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2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7" name="_xlnm.Print_Area" vbProcedure="false">'Tabelle 5'!$A$1:$K$244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0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3"/>
            <color rgb="FF000000"/>
            <rFont val="Tahoma"/>
            <family val="0"/>
          </rPr>
          <t xml:space="preserve">Kottenbrink-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1102">
  <si>
    <t xml:space="preserve">Statistisches Bundesamt</t>
  </si>
  <si>
    <t xml:space="preserve">Fachserie 1 Reihe  4.2.1</t>
  </si>
  <si>
    <t xml:space="preserve">Bevölkerung und Erwebstätigkeit</t>
  </si>
  <si>
    <t xml:space="preserve">Struktur der sozialversicherungspflichtig Beschäftigten</t>
  </si>
  <si>
    <t xml:space="preserve">31. Dezember 2006</t>
  </si>
  <si>
    <t xml:space="preserve">Erscheinungsfolge: vierteljährlich</t>
  </si>
  <si>
    <t xml:space="preserve">Erschienen am 17. August 2007</t>
  </si>
  <si>
    <t xml:space="preserve">Artikelnummer: 201042106324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Sozialversicherungspflichtig Beschäftigte nach zusammengefassten Wirtschaftsabschnitten und Länder</t>
  </si>
  <si>
    <t xml:space="preserve">Tabellenteil: 31.12.2006</t>
  </si>
  <si>
    <t xml:space="preserve">Sozialversicherungspflichtig Beschäftigte am Arbeitsort</t>
  </si>
  <si>
    <t xml:space="preserve">Strukturdaten über sozialversicherungspflichtig Beschäftigte am 31.12.2006</t>
  </si>
  <si>
    <t xml:space="preserve">Sozialversicherungspflichtig Beschäftigte am 31.12.2006 nach Wirtschaftsabschnitten und Ländern - Teil 1</t>
  </si>
  <si>
    <t xml:space="preserve">Sozialversicherungspflichtig Beschäftigte am 31.12.2006 nach Wirtschaftsabschnitten und Ländern - Teil 2</t>
  </si>
  <si>
    <t xml:space="preserve">3
</t>
  </si>
  <si>
    <t xml:space="preserve"> Sozialversicherungspflichtig Beschäftigte am 31.12.2006 nach Ländern, Vollzeit-/Teilzeitbeschäftigten, Auszubildenden, Deutschen und Ausländern</t>
  </si>
  <si>
    <t xml:space="preserve">4
</t>
  </si>
  <si>
    <t xml:space="preserve">Sozialversicherungspflichtig Beschäftigte am 31.12.2006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6 nach zusammengefassten Wirtschaftsabschnitten und Altersgruppen</t>
  </si>
  <si>
    <t xml:space="preserve">6
</t>
  </si>
  <si>
    <t xml:space="preserve">Ausländische sozialversicherungspflichtig Beschäftige am 31.12.2006 nach Staatsangehörigkeit und Ländern - Teil 1</t>
  </si>
  <si>
    <t xml:space="preserve">Ausländische sozialversicherungspflichtig Beschäftige am 31.12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Juni 2007.</t>
  </si>
  <si>
    <t xml:space="preserve">– 13 –</t>
  </si>
  <si>
    <t xml:space="preserve">Beschäftigte am 31.12.2006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9.2006</t>
  </si>
  <si>
    <t xml:space="preserve">Zu- (+) bzw. Abnahme (-)
gegenüber 31.12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12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t xml:space="preserve">.  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12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12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12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12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12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12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3"/>
      <color rgb="FF000000"/>
      <name val="Tahoma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0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4812834224599"/>
          <c:y val="0.344333996023857"/>
          <c:w val="0.0434652406417112"/>
          <c:h val="0.114115308151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0748663101604"/>
          <c:y val="0.0998011928429424"/>
          <c:w val="0.716877005347594"/>
          <c:h val="0.715308151093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330536572163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461736247378"/>
          <c:y val="0.176937825253355"/>
          <c:w val="0.432640909398471"/>
          <c:h val="0.7352780060257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64075993091537"/>
          <c:y val="0.03916701144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9982728842832"/>
          <c:y val="0.171148807061095"/>
          <c:w val="0.71545768566494"/>
          <c:h val="0.7303820162736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80146790901"/>
          <c:y val="0.0199744327261106"/>
          <c:w val="0.958513351725574"/>
          <c:h val="0.91762543943752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83411931"/>
        <c:axId val="32138088"/>
      </c:barChart>
      <c:catAx>
        <c:axId val="83411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088"/>
        <c:crossesAt val="0"/>
        <c:auto val="1"/>
        <c:lblAlgn val="ctr"/>
        <c:lblOffset val="100"/>
        <c:noMultiLvlLbl val="0"/>
      </c:catAx>
      <c:valAx>
        <c:axId val="3213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9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65764405809"/>
          <c:y val="0.9226589964845"/>
          <c:w val="0.822653687991255"/>
          <c:h val="0.0592042186001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3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4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38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39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0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6880</xdr:rowOff>
    </xdr:to>
    <xdr:sp>
      <xdr:nvSpPr>
        <xdr:cNvPr id="41" name="Text 6"/>
        <xdr:cNvSpPr/>
      </xdr:nvSpPr>
      <xdr:spPr>
        <a:xfrm>
          <a:off x="3673800" y="10715760"/>
          <a:ext cx="293076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4</xdr:row>
      <xdr:rowOff>48240</xdr:rowOff>
    </xdr:from>
    <xdr:to>
      <xdr:col>1</xdr:col>
      <xdr:colOff>5008320</xdr:colOff>
      <xdr:row>20</xdr:row>
      <xdr:rowOff>28440</xdr:rowOff>
    </xdr:to>
    <xdr:graphicFrame>
      <xdr:nvGraphicFramePr>
        <xdr:cNvPr id="42" name="Chart 7"/>
        <xdr:cNvGraphicFramePr/>
      </xdr:nvGraphicFramePr>
      <xdr:xfrm>
        <a:off x="231120" y="743400"/>
        <a:ext cx="5320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08520</xdr:colOff>
      <xdr:row>4</xdr:row>
      <xdr:rowOff>85680</xdr:rowOff>
    </xdr:from>
    <xdr:to>
      <xdr:col>2</xdr:col>
      <xdr:colOff>372960</xdr:colOff>
      <xdr:row>20</xdr:row>
      <xdr:rowOff>47520</xdr:rowOff>
    </xdr:to>
    <xdr:graphicFrame>
      <xdr:nvGraphicFramePr>
        <xdr:cNvPr id="43" name="Chart 8"/>
        <xdr:cNvGraphicFramePr/>
      </xdr:nvGraphicFramePr>
      <xdr:xfrm>
        <a:off x="3551400" y="780840"/>
        <a:ext cx="33346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32</xdr:row>
      <xdr:rowOff>66240</xdr:rowOff>
    </xdr:from>
    <xdr:to>
      <xdr:col>2</xdr:col>
      <xdr:colOff>432720</xdr:colOff>
      <xdr:row>60</xdr:row>
      <xdr:rowOff>37800</xdr:rowOff>
    </xdr:to>
    <xdr:graphicFrame>
      <xdr:nvGraphicFramePr>
        <xdr:cNvPr id="44" name="Chart 10"/>
        <xdr:cNvGraphicFramePr/>
      </xdr:nvGraphicFramePr>
      <xdr:xfrm>
        <a:off x="30240" y="5524200"/>
        <a:ext cx="691560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2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7" name="Text 3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8" name="Text 4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9" name="Text 5"/>
        <xdr:cNvSpPr/>
      </xdr:nvSpPr>
      <xdr:spPr>
        <a:xfrm>
          <a:off x="406476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0" name="Text 6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1" name="Text 7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2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3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5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6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7" name="Text 2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58" name="Text 3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59" name="Text 4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840</xdr:colOff>
      <xdr:row>59</xdr:row>
      <xdr:rowOff>209880</xdr:rowOff>
    </xdr:to>
    <xdr:sp>
      <xdr:nvSpPr>
        <xdr:cNvPr id="60" name="Text 27"/>
        <xdr:cNvSpPr/>
      </xdr:nvSpPr>
      <xdr:spPr>
        <a:xfrm>
          <a:off x="4919400" y="11773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1" name="Text 28"/>
        <xdr:cNvSpPr/>
      </xdr:nvSpPr>
      <xdr:spPr>
        <a:xfrm>
          <a:off x="4959360" y="23974200"/>
          <a:ext cx="2987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2" name="Text 29"/>
        <xdr:cNvSpPr/>
      </xdr:nvSpPr>
      <xdr:spPr>
        <a:xfrm>
          <a:off x="4939560" y="361386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3" name="Text 30"/>
        <xdr:cNvSpPr/>
      </xdr:nvSpPr>
      <xdr:spPr>
        <a:xfrm>
          <a:off x="4949640" y="48358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4" name="Text 32"/>
        <xdr:cNvSpPr/>
      </xdr:nvSpPr>
      <xdr:spPr>
        <a:xfrm>
          <a:off x="4959360" y="23974200"/>
          <a:ext cx="2987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5" name="Text 34"/>
        <xdr:cNvSpPr/>
      </xdr:nvSpPr>
      <xdr:spPr>
        <a:xfrm>
          <a:off x="4939560" y="361386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6" name="Text 37"/>
        <xdr:cNvSpPr/>
      </xdr:nvSpPr>
      <xdr:spPr>
        <a:xfrm>
          <a:off x="4949640" y="48358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7" name="Text 3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8" name="Text 4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5</xdr:row>
      <xdr:rowOff>162000</xdr:rowOff>
    </xdr:from>
    <xdr:to>
      <xdr:col>7</xdr:col>
      <xdr:colOff>1440</xdr:colOff>
      <xdr:row>36</xdr:row>
      <xdr:rowOff>209880</xdr:rowOff>
    </xdr:to>
    <xdr:sp>
      <xdr:nvSpPr>
        <xdr:cNvPr id="0" name="Text 1"/>
        <xdr:cNvSpPr/>
      </xdr:nvSpPr>
      <xdr:spPr>
        <a:xfrm>
          <a:off x="3410280" y="10296720"/>
          <a:ext cx="2928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0</xdr:row>
      <xdr:rowOff>66240</xdr:rowOff>
    </xdr:from>
    <xdr:to>
      <xdr:col>7</xdr:col>
      <xdr:colOff>42120</xdr:colOff>
      <xdr:row>91</xdr:row>
      <xdr:rowOff>142920</xdr:rowOff>
    </xdr:to>
    <xdr:sp>
      <xdr:nvSpPr>
        <xdr:cNvPr id="1" name="Text 2"/>
        <xdr:cNvSpPr/>
      </xdr:nvSpPr>
      <xdr:spPr>
        <a:xfrm>
          <a:off x="3450240" y="21221280"/>
          <a:ext cx="29296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7</xdr:row>
      <xdr:rowOff>133560</xdr:rowOff>
    </xdr:from>
    <xdr:to>
      <xdr:col>10</xdr:col>
      <xdr:colOff>674640</xdr:colOff>
      <xdr:row>58</xdr:row>
      <xdr:rowOff>209520</xdr:rowOff>
    </xdr:to>
    <xdr:sp>
      <xdr:nvSpPr>
        <xdr:cNvPr id="69" name="Text 3"/>
        <xdr:cNvSpPr/>
      </xdr:nvSpPr>
      <xdr:spPr>
        <a:xfrm>
          <a:off x="4445640" y="117158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7</xdr:row>
      <xdr:rowOff>133200</xdr:rowOff>
    </xdr:from>
    <xdr:to>
      <xdr:col>10</xdr:col>
      <xdr:colOff>685080</xdr:colOff>
      <xdr:row>118</xdr:row>
      <xdr:rowOff>209520</xdr:rowOff>
    </xdr:to>
    <xdr:sp>
      <xdr:nvSpPr>
        <xdr:cNvPr id="70" name="Text 4"/>
        <xdr:cNvSpPr/>
      </xdr:nvSpPr>
      <xdr:spPr>
        <a:xfrm>
          <a:off x="4456080" y="238503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1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2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3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4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5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6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7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8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79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2" name="Text 10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4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5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9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7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8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0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1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3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3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3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8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9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6" t="s">
        <v>110</v>
      </c>
      <c r="B52" s="116"/>
      <c r="C52" s="116"/>
    </row>
    <row r="56" customFormat="false" ht="12.75" hidden="false" customHeight="false" outlineLevel="0" collapsed="false">
      <c r="A56" s="116"/>
      <c r="B56" s="116"/>
      <c r="C56" s="116"/>
    </row>
    <row r="58" customFormat="false" ht="18" hidden="false" customHeight="true" outlineLevel="0" collapsed="false">
      <c r="A58" s="117" t="s">
        <v>111</v>
      </c>
      <c r="B58" s="118"/>
      <c r="C58" s="118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7.7"/>
    <col collapsed="false" customWidth="true" hidden="false" outlineLevel="0" max="2" min="2" style="119" width="84.7"/>
    <col collapsed="false" customWidth="true" hidden="false" outlineLevel="0" max="3" min="3" style="119" width="7.7"/>
    <col collapsed="false" customWidth="false" hidden="false" outlineLevel="0" max="257" min="4" style="119" width="11.42"/>
  </cols>
  <sheetData>
    <row r="1" customFormat="false" ht="14.25" hidden="false" customHeight="false" outlineLevel="0" collapsed="false">
      <c r="A1" s="120" t="s">
        <v>26</v>
      </c>
      <c r="B1" s="120"/>
      <c r="C1" s="120"/>
    </row>
    <row r="3" customFormat="false" ht="12.75" hidden="false" customHeight="false" outlineLevel="0" collapsed="false">
      <c r="A3" s="121" t="s">
        <v>112</v>
      </c>
      <c r="B3" s="121"/>
      <c r="C3" s="121"/>
    </row>
    <row r="4" s="122" customFormat="true" ht="15" hidden="false" customHeight="true" outlineLevel="0" collapsed="false">
      <c r="B4" s="123"/>
      <c r="C4" s="123"/>
    </row>
    <row r="5" s="122" customFormat="true" ht="17.25" hidden="false" customHeight="true" outlineLevel="0" collapsed="false">
      <c r="B5" s="123"/>
      <c r="C5" s="123"/>
    </row>
    <row r="6" customFormat="false" ht="12.75" hidden="false" customHeight="false" outlineLevel="0" collapsed="false">
      <c r="B6" s="124"/>
      <c r="C6" s="124"/>
    </row>
    <row r="7" customFormat="false" ht="12.75" hidden="false" customHeight="false" outlineLevel="0" collapsed="false">
      <c r="A7" s="125"/>
      <c r="B7" s="124"/>
      <c r="C7" s="124"/>
    </row>
    <row r="27" customFormat="false" ht="12.75" hidden="false" customHeight="false" outlineLevel="0" collapsed="false">
      <c r="A27" s="125"/>
      <c r="B27" s="124"/>
      <c r="C27" s="124"/>
    </row>
    <row r="28" customFormat="false" ht="12.75" hidden="false" customHeight="false" outlineLevel="0" collapsed="false">
      <c r="A28" s="126"/>
    </row>
    <row r="29" customFormat="false" ht="12.75" hidden="false" customHeight="false" outlineLevel="0" collapsed="false">
      <c r="A29" s="127"/>
      <c r="B29" s="127"/>
      <c r="C29" s="127"/>
    </row>
    <row r="30" s="122" customFormat="true" ht="17.25" hidden="false" customHeight="true" outlineLevel="0" collapsed="false">
      <c r="A30" s="120" t="s">
        <v>27</v>
      </c>
      <c r="B30" s="120"/>
      <c r="C30" s="120"/>
    </row>
    <row r="31" s="122" customFormat="true" ht="17.25" hidden="false" customHeight="true" outlineLevel="0" collapsed="false">
      <c r="A31" s="119"/>
      <c r="B31" s="119"/>
      <c r="C31" s="119"/>
    </row>
    <row r="32" s="122" customFormat="true" ht="17.25" hidden="false" customHeight="true" outlineLevel="0" collapsed="false">
      <c r="A32" s="121" t="s">
        <v>112</v>
      </c>
      <c r="B32" s="121"/>
      <c r="C32" s="121"/>
    </row>
    <row r="36" customFormat="false" ht="12.75" hidden="false" customHeight="false" outlineLevel="0" collapsed="false">
      <c r="D36" s="128"/>
    </row>
    <row r="63" customFormat="false" ht="18.75" hidden="false" customHeight="true" outlineLevel="0" collapsed="false">
      <c r="A63" s="116" t="s">
        <v>110</v>
      </c>
      <c r="B63" s="116"/>
    </row>
    <row r="65" customFormat="false" ht="18" hidden="false" customHeight="true" outlineLevel="0" collapsed="false">
      <c r="A65" s="117" t="s">
        <v>113</v>
      </c>
      <c r="B65" s="117"/>
    </row>
    <row r="66" customFormat="false" ht="18" hidden="false" customHeight="true" outlineLevel="0" collapsed="false">
      <c r="A66" s="116"/>
      <c r="B66" s="116"/>
    </row>
    <row r="69" s="129" customFormat="true" ht="9" hidden="false" customHeight="true" outlineLevel="0" collapsed="false"/>
    <row r="70" s="129" customFormat="true" ht="18" hidden="false" customHeight="true" outlineLevel="0" collapsed="false">
      <c r="C70" s="116"/>
      <c r="D70" s="116"/>
    </row>
  </sheetData>
  <mergeCells count="8">
    <mergeCell ref="A1:C1"/>
    <mergeCell ref="A3:C3"/>
    <mergeCell ref="A29:C29"/>
    <mergeCell ref="A30:C30"/>
    <mergeCell ref="A32:C32"/>
    <mergeCell ref="A63:B63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7.7"/>
    <col collapsed="false" customWidth="true" hidden="false" outlineLevel="0" max="2" min="2" style="130" width="10.28"/>
    <col collapsed="false" customWidth="true" hidden="false" outlineLevel="0" max="4" min="3" style="130" width="9.7"/>
    <col collapsed="false" customWidth="true" hidden="false" outlineLevel="0" max="5" min="5" style="130" width="7.42"/>
    <col collapsed="false" customWidth="true" hidden="false" outlineLevel="0" max="6" min="6" style="130" width="6.99"/>
    <col collapsed="false" customWidth="true" hidden="false" outlineLevel="0" max="7" min="7" style="130" width="6.85"/>
    <col collapsed="false" customWidth="true" hidden="false" outlineLevel="0" max="8" min="8" style="130" width="7.42"/>
    <col collapsed="false" customWidth="true" hidden="false" outlineLevel="0" max="10" min="9" style="130" width="6.85"/>
    <col collapsed="false" customWidth="false" hidden="false" outlineLevel="0" max="257" min="11" style="130" width="11.42"/>
  </cols>
  <sheetData>
    <row r="1" s="132" customFormat="true" ht="15" hidden="false" customHeight="true" outlineLevel="0" collapsed="false">
      <c r="A1" s="131" t="s">
        <v>114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34" customFormat="true" ht="18" hidden="false" customHeight="true" outlineLevel="0" collapsed="false">
      <c r="A2" s="133" t="s">
        <v>115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36" customFormat="true" ht="21" hidden="false" customHeight="true" outlineLevel="0" collapsed="false">
      <c r="A3" s="135" t="s">
        <v>116</v>
      </c>
      <c r="B3" s="135"/>
      <c r="C3" s="135"/>
      <c r="D3" s="135"/>
      <c r="E3" s="135"/>
      <c r="F3" s="135"/>
      <c r="G3" s="135"/>
      <c r="H3" s="135"/>
      <c r="I3" s="135"/>
      <c r="J3" s="135"/>
    </row>
    <row r="4" s="141" customFormat="true" ht="24" hidden="false" customHeight="true" outlineLevel="0" collapsed="false">
      <c r="A4" s="137" t="s">
        <v>117</v>
      </c>
      <c r="B4" s="138" t="s">
        <v>118</v>
      </c>
      <c r="C4" s="138" t="s">
        <v>119</v>
      </c>
      <c r="D4" s="138" t="s">
        <v>120</v>
      </c>
      <c r="E4" s="139" t="s">
        <v>121</v>
      </c>
      <c r="F4" s="139"/>
      <c r="G4" s="139"/>
      <c r="H4" s="140" t="s">
        <v>122</v>
      </c>
      <c r="I4" s="140"/>
      <c r="J4" s="140"/>
    </row>
    <row r="5" s="141" customFormat="true" ht="12" hidden="false" customHeight="true" outlineLevel="0" collapsed="false">
      <c r="A5" s="137"/>
      <c r="B5" s="138"/>
      <c r="C5" s="138"/>
      <c r="D5" s="138"/>
      <c r="E5" s="142" t="s">
        <v>123</v>
      </c>
      <c r="F5" s="142" t="s">
        <v>124</v>
      </c>
      <c r="G5" s="142" t="s">
        <v>125</v>
      </c>
      <c r="H5" s="142" t="s">
        <v>123</v>
      </c>
      <c r="I5" s="142" t="s">
        <v>124</v>
      </c>
      <c r="J5" s="143" t="s">
        <v>125</v>
      </c>
    </row>
    <row r="6" s="144" customFormat="true" ht="11.25" hidden="false" customHeight="false" outlineLevel="0" collapsed="false">
      <c r="A6" s="137"/>
      <c r="B6" s="142" t="s">
        <v>126</v>
      </c>
      <c r="C6" s="142"/>
      <c r="D6" s="142"/>
      <c r="E6" s="143" t="s">
        <v>75</v>
      </c>
      <c r="F6" s="143"/>
      <c r="G6" s="143"/>
      <c r="H6" s="143"/>
      <c r="I6" s="143"/>
      <c r="J6" s="143"/>
    </row>
    <row r="7" s="148" customFormat="true" ht="24" hidden="false" customHeight="true" outlineLevel="0" collapsed="false">
      <c r="A7" s="145" t="s">
        <v>118</v>
      </c>
      <c r="B7" s="146" t="n">
        <v>26636361</v>
      </c>
      <c r="C7" s="146" t="n">
        <v>14569010</v>
      </c>
      <c r="D7" s="146" t="n">
        <v>12067351</v>
      </c>
      <c r="E7" s="147" t="n">
        <v>-0.868051530199381</v>
      </c>
      <c r="F7" s="147" t="n">
        <v>-1.14641983573178</v>
      </c>
      <c r="G7" s="147" t="n">
        <v>-0.529879157251202</v>
      </c>
      <c r="H7" s="147" t="n">
        <v>1.64234339130905</v>
      </c>
      <c r="I7" s="147" t="n">
        <v>2.23214533192234</v>
      </c>
      <c r="J7" s="147" t="n">
        <v>0.939275921659956</v>
      </c>
    </row>
    <row r="8" s="150" customFormat="true" ht="20.25" hidden="false" customHeight="true" outlineLevel="0" collapsed="false">
      <c r="A8" s="149" t="s">
        <v>127</v>
      </c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9.75" hidden="false" customHeight="true" outlineLevel="0" collapsed="false">
      <c r="A9" s="151" t="s">
        <v>128</v>
      </c>
      <c r="B9" s="152" t="n">
        <v>24864047</v>
      </c>
      <c r="C9" s="152" t="n">
        <v>13456737</v>
      </c>
      <c r="D9" s="152" t="n">
        <v>11407310</v>
      </c>
      <c r="E9" s="153" t="n">
        <v>-0.756894886127896</v>
      </c>
      <c r="F9" s="153" t="n">
        <v>-0.992194291882811</v>
      </c>
      <c r="G9" s="153" t="n">
        <v>-0.477879897069343</v>
      </c>
      <c r="H9" s="153" t="n">
        <v>1.53856526572515</v>
      </c>
      <c r="I9" s="153" t="n">
        <v>2.14875630300963</v>
      </c>
      <c r="J9" s="153" t="n">
        <v>0.828054522214671</v>
      </c>
    </row>
    <row r="10" customFormat="false" ht="9.75" hidden="false" customHeight="true" outlineLevel="0" collapsed="false">
      <c r="A10" s="151" t="s">
        <v>129</v>
      </c>
      <c r="B10" s="152" t="n">
        <v>1764954</v>
      </c>
      <c r="C10" s="152" t="n">
        <v>1107975</v>
      </c>
      <c r="D10" s="152" t="n">
        <v>656979</v>
      </c>
      <c r="E10" s="153" t="n">
        <v>-2.44296910539806</v>
      </c>
      <c r="F10" s="153" t="n">
        <v>-3.0008264375987</v>
      </c>
      <c r="G10" s="153" t="n">
        <v>-1.48748161265799</v>
      </c>
      <c r="H10" s="153" t="n">
        <v>3.40162119220197</v>
      </c>
      <c r="I10" s="153" t="n">
        <v>3.55400117201847</v>
      </c>
      <c r="J10" s="153" t="n">
        <v>3.14565039571829</v>
      </c>
    </row>
    <row r="11" customFormat="false" ht="9.75" hidden="false" customHeight="true" outlineLevel="0" collapsed="false">
      <c r="A11" s="154" t="s">
        <v>130</v>
      </c>
      <c r="B11" s="152" t="n">
        <v>643233</v>
      </c>
      <c r="C11" s="152" t="n">
        <v>385901</v>
      </c>
      <c r="D11" s="152" t="n">
        <v>257332</v>
      </c>
      <c r="E11" s="153" t="n">
        <v>-4.0188550299478</v>
      </c>
      <c r="F11" s="153" t="n">
        <v>-4.8429135401846</v>
      </c>
      <c r="G11" s="153" t="n">
        <v>-2.75597543693907</v>
      </c>
      <c r="H11" s="153" t="n">
        <v>2.11149774896339</v>
      </c>
      <c r="I11" s="153" t="n">
        <v>1.74406648281244</v>
      </c>
      <c r="J11" s="153" t="n">
        <v>2.6675071614947</v>
      </c>
    </row>
    <row r="12" s="150" customFormat="true" ht="20.25" hidden="false" customHeight="true" outlineLevel="0" collapsed="false">
      <c r="A12" s="149" t="s">
        <v>131</v>
      </c>
      <c r="B12" s="149"/>
      <c r="C12" s="149"/>
      <c r="D12" s="149"/>
      <c r="E12" s="149"/>
      <c r="F12" s="149"/>
      <c r="G12" s="149"/>
      <c r="H12" s="149"/>
      <c r="I12" s="149"/>
      <c r="J12" s="149"/>
    </row>
    <row r="13" customFormat="false" ht="9" hidden="false" customHeight="true" outlineLevel="0" collapsed="false">
      <c r="A13" s="151" t="s">
        <v>132</v>
      </c>
      <c r="B13" s="152"/>
      <c r="C13" s="152"/>
      <c r="D13" s="152"/>
      <c r="E13" s="155"/>
      <c r="F13" s="155"/>
      <c r="G13" s="155"/>
      <c r="H13" s="155"/>
      <c r="I13" s="155"/>
      <c r="J13" s="155"/>
    </row>
    <row r="14" customFormat="false" ht="9.75" hidden="false" customHeight="true" outlineLevel="0" collapsed="false">
      <c r="A14" s="154" t="s">
        <v>133</v>
      </c>
      <c r="B14" s="152" t="n">
        <v>1041418</v>
      </c>
      <c r="C14" s="152" t="n">
        <v>602255</v>
      </c>
      <c r="D14" s="152" t="n">
        <v>439163</v>
      </c>
      <c r="E14" s="153" t="n">
        <v>-5.62232545325695</v>
      </c>
      <c r="F14" s="153" t="n">
        <v>-6.0333206433212</v>
      </c>
      <c r="G14" s="153" t="n">
        <v>-5.05281773880407</v>
      </c>
      <c r="H14" s="153" t="n">
        <v>-0.210709484418132</v>
      </c>
      <c r="I14" s="153" t="n">
        <v>0.3276760488299</v>
      </c>
      <c r="J14" s="153" t="n">
        <v>-0.939708433240327</v>
      </c>
    </row>
    <row r="15" customFormat="false" ht="9.75" hidden="false" customHeight="true" outlineLevel="0" collapsed="false">
      <c r="A15" s="154" t="s">
        <v>134</v>
      </c>
      <c r="B15" s="152" t="n">
        <v>2324661</v>
      </c>
      <c r="C15" s="152" t="n">
        <v>1194648</v>
      </c>
      <c r="D15" s="152" t="n">
        <v>1130013</v>
      </c>
      <c r="E15" s="153" t="n">
        <v>-0.189431589306125</v>
      </c>
      <c r="F15" s="153" t="n">
        <v>-0.82369642278988</v>
      </c>
      <c r="G15" s="153" t="n">
        <v>0.489994246347052</v>
      </c>
      <c r="H15" s="153" t="n">
        <v>2.86160684852891</v>
      </c>
      <c r="I15" s="153" t="n">
        <v>5.27137616570631</v>
      </c>
      <c r="J15" s="153" t="n">
        <v>0.431137916140074</v>
      </c>
    </row>
    <row r="16" customFormat="false" ht="9.75" hidden="false" customHeight="true" outlineLevel="0" collapsed="false">
      <c r="A16" s="154" t="s">
        <v>135</v>
      </c>
      <c r="B16" s="152" t="n">
        <v>2735080</v>
      </c>
      <c r="C16" s="152" t="n">
        <v>1425290</v>
      </c>
      <c r="D16" s="152" t="n">
        <v>1309790</v>
      </c>
      <c r="E16" s="153" t="n">
        <v>-0.806904072745766</v>
      </c>
      <c r="F16" s="153" t="n">
        <v>-1.22771492287627</v>
      </c>
      <c r="G16" s="153" t="n">
        <v>-0.344892389465912</v>
      </c>
      <c r="H16" s="153" t="n">
        <v>3.45280174900097</v>
      </c>
      <c r="I16" s="153" t="n">
        <v>4.92487067420205</v>
      </c>
      <c r="J16" s="153" t="n">
        <v>1.89714673363395</v>
      </c>
    </row>
    <row r="17" customFormat="false" ht="9.75" hidden="false" customHeight="true" outlineLevel="0" collapsed="false">
      <c r="A17" s="154" t="s">
        <v>136</v>
      </c>
      <c r="B17" s="152" t="n">
        <v>2760437</v>
      </c>
      <c r="C17" s="152" t="n">
        <v>1540118</v>
      </c>
      <c r="D17" s="152" t="n">
        <v>1220319</v>
      </c>
      <c r="E17" s="153" t="n">
        <v>-2.28991232261878</v>
      </c>
      <c r="F17" s="153" t="n">
        <v>-2.34010685963797</v>
      </c>
      <c r="G17" s="153" t="n">
        <v>-2.22649001528714</v>
      </c>
      <c r="H17" s="153" t="n">
        <v>-3.54998656552199</v>
      </c>
      <c r="I17" s="153" t="n">
        <v>-2.89844838565277</v>
      </c>
      <c r="J17" s="153" t="n">
        <v>-4.35989212734992</v>
      </c>
    </row>
    <row r="18" customFormat="false" ht="9.75" hidden="false" customHeight="true" outlineLevel="0" collapsed="false">
      <c r="A18" s="154" t="s">
        <v>137</v>
      </c>
      <c r="B18" s="152" t="n">
        <v>3691606</v>
      </c>
      <c r="C18" s="152" t="n">
        <v>2096461</v>
      </c>
      <c r="D18" s="152" t="n">
        <v>1595145</v>
      </c>
      <c r="E18" s="153" t="n">
        <v>-2.09549148296341</v>
      </c>
      <c r="F18" s="153" t="n">
        <v>-2.18623546005051</v>
      </c>
      <c r="G18" s="153" t="n">
        <v>-1.97597246973514</v>
      </c>
      <c r="H18" s="153" t="n">
        <v>-3.7245267863197</v>
      </c>
      <c r="I18" s="153" t="n">
        <v>-3.30338211533609</v>
      </c>
      <c r="J18" s="153" t="n">
        <v>-4.27247996956201</v>
      </c>
    </row>
    <row r="19" customFormat="false" ht="9.75" hidden="false" customHeight="true" outlineLevel="0" collapsed="false">
      <c r="A19" s="154" t="s">
        <v>138</v>
      </c>
      <c r="B19" s="152" t="n">
        <v>4201000</v>
      </c>
      <c r="C19" s="152" t="n">
        <v>2334543</v>
      </c>
      <c r="D19" s="152" t="n">
        <v>1866457</v>
      </c>
      <c r="E19" s="153" t="n">
        <v>-0.793065102278078</v>
      </c>
      <c r="F19" s="153" t="n">
        <v>-0.992894266430028</v>
      </c>
      <c r="G19" s="153" t="n">
        <v>-0.541982747779528</v>
      </c>
      <c r="H19" s="153" t="n">
        <v>1.75505057233281</v>
      </c>
      <c r="I19" s="153" t="n">
        <v>2.26973743292574</v>
      </c>
      <c r="J19" s="153" t="n">
        <v>1.11853272084737</v>
      </c>
    </row>
    <row r="20" customFormat="false" ht="9.75" hidden="false" customHeight="true" outlineLevel="0" collapsed="false">
      <c r="A20" s="154" t="s">
        <v>139</v>
      </c>
      <c r="B20" s="152" t="n">
        <v>3723302</v>
      </c>
      <c r="C20" s="152" t="n">
        <v>2001085</v>
      </c>
      <c r="D20" s="152" t="n">
        <v>1722217</v>
      </c>
      <c r="E20" s="153" t="n">
        <v>0.120252875232268</v>
      </c>
      <c r="F20" s="153" t="n">
        <v>-0.0871766015205537</v>
      </c>
      <c r="G20" s="153" t="n">
        <v>0.362354523516629</v>
      </c>
      <c r="H20" s="153" t="n">
        <v>4.4714239256913</v>
      </c>
      <c r="I20" s="153" t="n">
        <v>5.22733080994784</v>
      </c>
      <c r="J20" s="153" t="n">
        <v>3.60664514984073</v>
      </c>
    </row>
    <row r="21" customFormat="false" ht="9.75" hidden="false" customHeight="true" outlineLevel="0" collapsed="false">
      <c r="A21" s="154" t="s">
        <v>140</v>
      </c>
      <c r="B21" s="152" t="n">
        <v>3015586</v>
      </c>
      <c r="C21" s="152" t="n">
        <v>1597269</v>
      </c>
      <c r="D21" s="152" t="n">
        <v>1418317</v>
      </c>
      <c r="E21" s="153" t="n">
        <v>-0.248684795494967</v>
      </c>
      <c r="F21" s="153" t="n">
        <v>-0.490238222507969</v>
      </c>
      <c r="G21" s="153" t="n">
        <v>0.024753767015568</v>
      </c>
      <c r="H21" s="153" t="n">
        <v>3.1740997456902</v>
      </c>
      <c r="I21" s="153" t="n">
        <v>3.75346300873343</v>
      </c>
      <c r="J21" s="153" t="n">
        <v>2.52933505285803</v>
      </c>
    </row>
    <row r="22" customFormat="false" ht="9.75" hidden="false" customHeight="true" outlineLevel="0" collapsed="false">
      <c r="A22" s="154" t="s">
        <v>141</v>
      </c>
      <c r="B22" s="152" t="n">
        <v>2262439</v>
      </c>
      <c r="C22" s="152" t="n">
        <v>1227329</v>
      </c>
      <c r="D22" s="152" t="n">
        <v>1035110</v>
      </c>
      <c r="E22" s="153" t="n">
        <v>0.686287337262101</v>
      </c>
      <c r="F22" s="153" t="n">
        <v>0.391479072719733</v>
      </c>
      <c r="G22" s="153" t="n">
        <v>1.03809268161741</v>
      </c>
      <c r="H22" s="153" t="n">
        <v>8.0821341267373</v>
      </c>
      <c r="I22" s="153" t="n">
        <v>7.70824594074212</v>
      </c>
      <c r="J22" s="153" t="n">
        <v>8.52883047710914</v>
      </c>
    </row>
    <row r="23" customFormat="false" ht="9.75" hidden="false" customHeight="true" outlineLevel="0" collapsed="false">
      <c r="A23" s="154" t="s">
        <v>142</v>
      </c>
      <c r="B23" s="152" t="n">
        <v>771297</v>
      </c>
      <c r="C23" s="152" t="n">
        <v>476288</v>
      </c>
      <c r="D23" s="152" t="n">
        <v>295009</v>
      </c>
      <c r="E23" s="153" t="n">
        <v>2.60088194800099</v>
      </c>
      <c r="F23" s="153" t="n">
        <v>1.85799828913602</v>
      </c>
      <c r="G23" s="153" t="n">
        <v>3.82340002463531</v>
      </c>
      <c r="H23" s="153" t="n">
        <v>2.6965095300548</v>
      </c>
      <c r="I23" s="153" t="n">
        <v>0.957456053890553</v>
      </c>
      <c r="J23" s="153" t="n">
        <v>5.63425166682183</v>
      </c>
    </row>
    <row r="24" customFormat="false" ht="9.75" hidden="false" customHeight="true" outlineLevel="0" collapsed="false">
      <c r="A24" s="154" t="s">
        <v>143</v>
      </c>
      <c r="B24" s="152" t="n">
        <v>109535</v>
      </c>
      <c r="C24" s="152" t="n">
        <v>73724</v>
      </c>
      <c r="D24" s="152" t="n">
        <v>35811</v>
      </c>
      <c r="E24" s="153" t="n">
        <v>0.755192523502032</v>
      </c>
      <c r="F24" s="153" t="n">
        <v>0.907460888846302</v>
      </c>
      <c r="G24" s="153" t="n">
        <v>0.443160463355113</v>
      </c>
      <c r="H24" s="153" t="n">
        <v>6.85611714321949</v>
      </c>
      <c r="I24" s="153" t="n">
        <v>8.30138233954725</v>
      </c>
      <c r="J24" s="153" t="n">
        <v>3.99895452169368</v>
      </c>
    </row>
    <row r="25" s="150" customFormat="true" ht="20.25" hidden="false" customHeight="true" outlineLevel="0" collapsed="false">
      <c r="A25" s="149" t="s">
        <v>144</v>
      </c>
      <c r="B25" s="149"/>
      <c r="C25" s="149"/>
      <c r="D25" s="149"/>
      <c r="E25" s="149"/>
      <c r="F25" s="149"/>
      <c r="G25" s="149"/>
      <c r="H25" s="149"/>
      <c r="I25" s="149"/>
      <c r="J25" s="149"/>
    </row>
    <row r="26" customFormat="false" ht="9.75" hidden="false" customHeight="true" outlineLevel="0" collapsed="false">
      <c r="A26" s="151" t="s">
        <v>145</v>
      </c>
      <c r="B26" s="152" t="n">
        <v>22007148</v>
      </c>
      <c r="C26" s="152" t="n">
        <v>13821528</v>
      </c>
      <c r="D26" s="152" t="n">
        <v>8185620</v>
      </c>
      <c r="E26" s="153" t="n">
        <v>-1.27570472756413</v>
      </c>
      <c r="F26" s="153" t="n">
        <v>-1.30008832736927</v>
      </c>
      <c r="G26" s="153" t="n">
        <v>-1.23450533818135</v>
      </c>
      <c r="H26" s="153" t="n">
        <v>1.02242341188902</v>
      </c>
      <c r="I26" s="153" t="n">
        <v>1.90104055117207</v>
      </c>
      <c r="J26" s="153" t="n">
        <v>-0.427236373553626</v>
      </c>
    </row>
    <row r="27" customFormat="false" ht="9.75" hidden="false" customHeight="true" outlineLevel="0" collapsed="false">
      <c r="A27" s="151" t="s">
        <v>146</v>
      </c>
      <c r="B27" s="152" t="n">
        <v>4618842</v>
      </c>
      <c r="C27" s="152" t="n">
        <v>741571</v>
      </c>
      <c r="D27" s="152" t="n">
        <v>3877271</v>
      </c>
      <c r="E27" s="153" t="n">
        <v>1.11116632513026</v>
      </c>
      <c r="F27" s="153" t="n">
        <v>1.73739585434082</v>
      </c>
      <c r="G27" s="153" t="n">
        <v>0.992270216317252</v>
      </c>
      <c r="H27" s="153" t="n">
        <v>4.74229656304709</v>
      </c>
      <c r="I27" s="153" t="n">
        <v>8.93617083786884</v>
      </c>
      <c r="J27" s="153" t="n">
        <v>3.97668961037881</v>
      </c>
    </row>
    <row r="28" customFormat="false" ht="9.75" hidden="false" customHeight="true" outlineLevel="0" collapsed="false">
      <c r="A28" s="151" t="s">
        <v>147</v>
      </c>
      <c r="B28" s="152"/>
      <c r="C28" s="152"/>
      <c r="D28" s="152"/>
      <c r="E28" s="153"/>
      <c r="F28" s="153"/>
      <c r="G28" s="153"/>
      <c r="H28" s="153"/>
      <c r="I28" s="153"/>
      <c r="J28" s="153"/>
    </row>
    <row r="29" customFormat="false" ht="9.75" hidden="false" customHeight="true" outlineLevel="0" collapsed="false">
      <c r="A29" s="154" t="s">
        <v>148</v>
      </c>
      <c r="B29" s="152" t="n">
        <v>880946</v>
      </c>
      <c r="C29" s="152" t="n">
        <v>178127</v>
      </c>
      <c r="D29" s="152" t="n">
        <v>702819</v>
      </c>
      <c r="E29" s="153" t="n">
        <v>1.63960149295922</v>
      </c>
      <c r="F29" s="153" t="n">
        <v>1.73453652407333</v>
      </c>
      <c r="G29" s="153" t="n">
        <v>1.61556868046469</v>
      </c>
      <c r="H29" s="153" t="n">
        <v>5.8432414767539</v>
      </c>
      <c r="I29" s="153" t="n">
        <v>4.79538287758271</v>
      </c>
      <c r="J29" s="153" t="n">
        <v>6.11215455599574</v>
      </c>
    </row>
    <row r="30" customFormat="false" ht="9.75" hidden="false" customHeight="true" outlineLevel="0" collapsed="false">
      <c r="A30" s="154" t="s">
        <v>149</v>
      </c>
      <c r="B30" s="152" t="n">
        <v>3737896</v>
      </c>
      <c r="C30" s="152" t="n">
        <v>563444</v>
      </c>
      <c r="D30" s="152" t="n">
        <v>3174452</v>
      </c>
      <c r="E30" s="153" t="n">
        <v>0.987424041187154</v>
      </c>
      <c r="F30" s="153" t="n">
        <v>1.73829983550523</v>
      </c>
      <c r="G30" s="153" t="n">
        <v>0.855305317088224</v>
      </c>
      <c r="H30" s="153" t="n">
        <v>4.48615310302878</v>
      </c>
      <c r="I30" s="153" t="n">
        <v>10.3141770253523</v>
      </c>
      <c r="J30" s="153" t="n">
        <v>3.51547048973715</v>
      </c>
    </row>
    <row r="31" s="150" customFormat="true" ht="20.25" hidden="false" customHeight="true" outlineLevel="0" collapsed="false">
      <c r="A31" s="149" t="s">
        <v>150</v>
      </c>
      <c r="B31" s="149"/>
      <c r="C31" s="149"/>
      <c r="D31" s="149"/>
      <c r="E31" s="149"/>
      <c r="F31" s="149"/>
      <c r="G31" s="149"/>
      <c r="H31" s="149"/>
      <c r="I31" s="149"/>
      <c r="J31" s="149"/>
    </row>
    <row r="32" customFormat="false" ht="21" hidden="false" customHeight="true" outlineLevel="0" collapsed="false">
      <c r="A32" s="156" t="s">
        <v>151</v>
      </c>
      <c r="B32" s="152" t="n">
        <v>353531</v>
      </c>
      <c r="C32" s="152" t="n">
        <v>248158</v>
      </c>
      <c r="D32" s="152" t="n">
        <v>105373</v>
      </c>
      <c r="E32" s="153" t="n">
        <v>-11.7242843052799</v>
      </c>
      <c r="F32" s="153" t="n">
        <v>-12.6751543046963</v>
      </c>
      <c r="G32" s="153" t="n">
        <v>-9.40098188415142</v>
      </c>
      <c r="H32" s="153" t="n">
        <v>1.64807834410105</v>
      </c>
      <c r="I32" s="153" t="n">
        <v>2.5683629269583</v>
      </c>
      <c r="J32" s="153" t="n">
        <v>-0.455339851683902</v>
      </c>
    </row>
    <row r="33" customFormat="false" ht="9.75" hidden="false" customHeight="true" outlineLevel="0" collapsed="false">
      <c r="A33" s="151" t="s">
        <v>152</v>
      </c>
      <c r="B33" s="152" t="n">
        <v>32390</v>
      </c>
      <c r="C33" s="152" t="n">
        <v>31830</v>
      </c>
      <c r="D33" s="152" t="n">
        <v>560</v>
      </c>
      <c r="E33" s="153" t="n">
        <v>0.219685015006647</v>
      </c>
      <c r="F33" s="153" t="n">
        <v>0.540130768501854</v>
      </c>
      <c r="G33" s="153" t="n">
        <v>-15.1515151515152</v>
      </c>
      <c r="H33" s="153" t="n">
        <v>0.661963514311466</v>
      </c>
      <c r="I33" s="153" t="n">
        <v>0.718286238648233</v>
      </c>
      <c r="J33" s="153" t="n">
        <v>-2.4390243902439</v>
      </c>
    </row>
    <row r="34" customFormat="false" ht="9.75" hidden="false" customHeight="true" outlineLevel="0" collapsed="false">
      <c r="A34" s="151" t="s">
        <v>153</v>
      </c>
      <c r="B34" s="152" t="n">
        <v>7165325</v>
      </c>
      <c r="C34" s="152" t="n">
        <v>5988228</v>
      </c>
      <c r="D34" s="152" t="n">
        <v>1177097</v>
      </c>
      <c r="E34" s="153" t="n">
        <v>-1.87579230163205</v>
      </c>
      <c r="F34" s="153" t="n">
        <v>-2.04436168006171</v>
      </c>
      <c r="G34" s="153" t="n">
        <v>-1.00916914263513</v>
      </c>
      <c r="H34" s="153" t="n">
        <v>2.68756936291595</v>
      </c>
      <c r="I34" s="153" t="n">
        <v>2.94202185010782</v>
      </c>
      <c r="J34" s="153" t="n">
        <v>1.41233251543891</v>
      </c>
    </row>
    <row r="35" customFormat="false" ht="9.75" hidden="false" customHeight="true" outlineLevel="0" collapsed="false">
      <c r="A35" s="151" t="s">
        <v>154</v>
      </c>
      <c r="B35" s="152"/>
      <c r="C35" s="152"/>
      <c r="D35" s="152"/>
      <c r="E35" s="153"/>
      <c r="F35" s="153"/>
      <c r="G35" s="153"/>
      <c r="H35" s="153"/>
      <c r="I35" s="153"/>
      <c r="J35" s="153"/>
    </row>
    <row r="36" customFormat="false" ht="9.75" hidden="false" customHeight="true" outlineLevel="0" collapsed="false">
      <c r="A36" s="154" t="s">
        <v>155</v>
      </c>
      <c r="B36" s="152" t="n">
        <v>513413</v>
      </c>
      <c r="C36" s="152" t="n">
        <v>479776</v>
      </c>
      <c r="D36" s="152" t="n">
        <v>33637</v>
      </c>
      <c r="E36" s="153" t="n">
        <v>-0.170332245099544</v>
      </c>
      <c r="F36" s="153" t="n">
        <v>-0.15088418130243</v>
      </c>
      <c r="G36" s="153" t="n">
        <v>-0.446904226352558</v>
      </c>
      <c r="H36" s="153" t="n">
        <v>2.22707614868148</v>
      </c>
      <c r="I36" s="153" t="n">
        <v>2.50178393645341</v>
      </c>
      <c r="J36" s="153" t="n">
        <v>-1.5367952695978</v>
      </c>
    </row>
    <row r="37" customFormat="false" ht="21" hidden="false" customHeight="true" outlineLevel="0" collapsed="false">
      <c r="A37" s="157" t="s">
        <v>156</v>
      </c>
      <c r="B37" s="152" t="n">
        <v>1794730</v>
      </c>
      <c r="C37" s="152" t="n">
        <v>1700798</v>
      </c>
      <c r="D37" s="152" t="n">
        <v>93932</v>
      </c>
      <c r="E37" s="153" t="n">
        <v>-0.785323527200518</v>
      </c>
      <c r="F37" s="153" t="n">
        <v>-0.769029258818222</v>
      </c>
      <c r="G37" s="153" t="n">
        <v>-1.07943595522184</v>
      </c>
      <c r="H37" s="153" t="n">
        <v>1.30382681269407</v>
      </c>
      <c r="I37" s="153" t="n">
        <v>1.40221155812479</v>
      </c>
      <c r="J37" s="153" t="n">
        <v>-0.44514159742242</v>
      </c>
    </row>
    <row r="38" customFormat="false" ht="9.75" hidden="false" customHeight="true" outlineLevel="0" collapsed="false">
      <c r="A38" s="154" t="s">
        <v>157</v>
      </c>
      <c r="B38" s="152" t="n">
        <v>649791</v>
      </c>
      <c r="C38" s="152" t="n">
        <v>611361</v>
      </c>
      <c r="D38" s="152" t="n">
        <v>38430</v>
      </c>
      <c r="E38" s="153" t="n">
        <v>-0.376697207197267</v>
      </c>
      <c r="F38" s="153" t="n">
        <v>-0.398496595835496</v>
      </c>
      <c r="G38" s="153" t="n">
        <v>-0.0286152805598192</v>
      </c>
      <c r="H38" s="153" t="n">
        <v>1.37129271249187</v>
      </c>
      <c r="I38" s="153" t="n">
        <v>1.37715237059246</v>
      </c>
      <c r="J38" s="153" t="n">
        <v>1.2781657662406</v>
      </c>
    </row>
    <row r="39" customFormat="false" ht="9.75" hidden="false" customHeight="true" outlineLevel="0" collapsed="false">
      <c r="A39" s="154" t="s">
        <v>158</v>
      </c>
      <c r="B39" s="152" t="n">
        <v>698027</v>
      </c>
      <c r="C39" s="152" t="n">
        <v>399559</v>
      </c>
      <c r="D39" s="152" t="n">
        <v>298468</v>
      </c>
      <c r="E39" s="153" t="n">
        <v>-1.96015916110356</v>
      </c>
      <c r="F39" s="153" t="n">
        <v>-1.81185062860625</v>
      </c>
      <c r="G39" s="153" t="n">
        <v>-2.15799980986786</v>
      </c>
      <c r="H39" s="153" t="n">
        <v>0.63159017712205</v>
      </c>
      <c r="I39" s="153" t="n">
        <v>0.771754783744726</v>
      </c>
      <c r="J39" s="153" t="n">
        <v>0.444561109484525</v>
      </c>
    </row>
    <row r="40" customFormat="false" ht="9.75" hidden="false" customHeight="true" outlineLevel="0" collapsed="false">
      <c r="A40" s="154" t="s">
        <v>159</v>
      </c>
      <c r="B40" s="152" t="n">
        <v>584100</v>
      </c>
      <c r="C40" s="152" t="n">
        <v>577312</v>
      </c>
      <c r="D40" s="152" t="n">
        <v>6788</v>
      </c>
      <c r="E40" s="153" t="n">
        <v>-8.55290968014654</v>
      </c>
      <c r="F40" s="153" t="n">
        <v>-8.62424817980373</v>
      </c>
      <c r="G40" s="153" t="n">
        <v>-2.04906204906204</v>
      </c>
      <c r="H40" s="153" t="n">
        <v>6.13863257243993</v>
      </c>
      <c r="I40" s="153" t="n">
        <v>6.24539913430111</v>
      </c>
      <c r="J40" s="153" t="n">
        <v>-2.21838087006627</v>
      </c>
    </row>
    <row r="41" customFormat="false" ht="9.75" hidden="false" customHeight="true" outlineLevel="0" collapsed="false">
      <c r="A41" s="151" t="s">
        <v>160</v>
      </c>
      <c r="B41" s="152" t="n">
        <v>1844933</v>
      </c>
      <c r="C41" s="152" t="n">
        <v>1524394</v>
      </c>
      <c r="D41" s="152" t="n">
        <v>320539</v>
      </c>
      <c r="E41" s="153" t="n">
        <v>0.0816956679054783</v>
      </c>
      <c r="F41" s="153" t="n">
        <v>0.166046047387852</v>
      </c>
      <c r="G41" s="153" t="n">
        <v>-0.317514616245802</v>
      </c>
      <c r="H41" s="153" t="n">
        <v>0.62932428636492</v>
      </c>
      <c r="I41" s="153" t="n">
        <v>0.641522912145632</v>
      </c>
      <c r="J41" s="153" t="n">
        <v>0.571351476854147</v>
      </c>
    </row>
    <row r="42" customFormat="false" ht="9.75" hidden="false" customHeight="true" outlineLevel="0" collapsed="false">
      <c r="A42" s="151" t="s">
        <v>161</v>
      </c>
      <c r="B42" s="152" t="n">
        <v>16896224</v>
      </c>
      <c r="C42" s="152" t="n">
        <v>6570571</v>
      </c>
      <c r="D42" s="152" t="n">
        <v>10325653</v>
      </c>
      <c r="E42" s="153" t="n">
        <v>-0.315574664892552</v>
      </c>
      <c r="F42" s="153" t="n">
        <v>-0.188379959689939</v>
      </c>
      <c r="G42" s="153" t="n">
        <v>-0.396344424925829</v>
      </c>
      <c r="H42" s="153" t="n">
        <v>1.2441492221663</v>
      </c>
      <c r="I42" s="153" t="n">
        <v>1.84135487759872</v>
      </c>
      <c r="J42" s="153" t="n">
        <v>0.867759544905638</v>
      </c>
    </row>
    <row r="43" customFormat="false" ht="9.75" hidden="false" customHeight="true" outlineLevel="0" collapsed="false">
      <c r="A43" s="151" t="s">
        <v>154</v>
      </c>
      <c r="B43" s="152"/>
      <c r="C43" s="152"/>
      <c r="D43" s="152"/>
      <c r="E43" s="153"/>
      <c r="F43" s="153"/>
      <c r="G43" s="153"/>
      <c r="H43" s="153"/>
      <c r="I43" s="153"/>
      <c r="J43" s="153"/>
    </row>
    <row r="44" customFormat="false" ht="9.75" hidden="false" customHeight="true" outlineLevel="0" collapsed="false">
      <c r="A44" s="154" t="s">
        <v>162</v>
      </c>
      <c r="B44" s="152" t="n">
        <v>2122931</v>
      </c>
      <c r="C44" s="152" t="n">
        <v>746370</v>
      </c>
      <c r="D44" s="152" t="n">
        <v>1376561</v>
      </c>
      <c r="E44" s="153" t="n">
        <v>-0.210115535341004</v>
      </c>
      <c r="F44" s="153" t="n">
        <v>-0.106936984805316</v>
      </c>
      <c r="G44" s="153" t="n">
        <v>-0.265969778993679</v>
      </c>
      <c r="H44" s="153" t="n">
        <v>0.87070929190547</v>
      </c>
      <c r="I44" s="153" t="n">
        <v>1.55978919781687</v>
      </c>
      <c r="J44" s="153" t="n">
        <v>0.500985983051749</v>
      </c>
    </row>
    <row r="45" customFormat="false" ht="9.75" hidden="false" customHeight="true" outlineLevel="0" collapsed="false">
      <c r="A45" s="154" t="s">
        <v>163</v>
      </c>
      <c r="B45" s="152" t="n">
        <v>1954569</v>
      </c>
      <c r="C45" s="152" t="n">
        <v>1619159</v>
      </c>
      <c r="D45" s="152" t="n">
        <v>335410</v>
      </c>
      <c r="E45" s="153" t="n">
        <v>-0.593266111764933</v>
      </c>
      <c r="F45" s="153" t="n">
        <v>-0.706880417198647</v>
      </c>
      <c r="G45" s="153" t="n">
        <v>-0.0411267538474363</v>
      </c>
      <c r="H45" s="153" t="n">
        <v>2.8275661792635</v>
      </c>
      <c r="I45" s="153" t="n">
        <v>2.98696474617064</v>
      </c>
      <c r="J45" s="153" t="n">
        <v>2.06497395199376</v>
      </c>
    </row>
    <row r="46" customFormat="false" ht="21" hidden="false" customHeight="true" outlineLevel="0" collapsed="false">
      <c r="A46" s="157" t="s">
        <v>164</v>
      </c>
      <c r="B46" s="152" t="n">
        <v>5820758</v>
      </c>
      <c r="C46" s="152" t="n">
        <v>2104011</v>
      </c>
      <c r="D46" s="152" t="n">
        <v>3716747</v>
      </c>
      <c r="E46" s="153" t="n">
        <v>-0.0813835861957983</v>
      </c>
      <c r="F46" s="153" t="n">
        <v>0.387472624994629</v>
      </c>
      <c r="G46" s="153" t="n">
        <v>-0.344861887667051</v>
      </c>
      <c r="H46" s="153" t="n">
        <v>0.945188697830972</v>
      </c>
      <c r="I46" s="153" t="n">
        <v>1.56154892137275</v>
      </c>
      <c r="J46" s="153" t="n">
        <v>0.599578573564898</v>
      </c>
    </row>
    <row r="47" customFormat="false" ht="9.75" hidden="false" customHeight="true" outlineLevel="0" collapsed="false">
      <c r="A47" s="154" t="s">
        <v>165</v>
      </c>
      <c r="B47" s="152" t="n">
        <v>1995277</v>
      </c>
      <c r="C47" s="152" t="n">
        <v>308721</v>
      </c>
      <c r="D47" s="152" t="n">
        <v>1686556</v>
      </c>
      <c r="E47" s="153" t="n">
        <v>-0.107888528871072</v>
      </c>
      <c r="F47" s="153" t="n">
        <v>0.447051703774562</v>
      </c>
      <c r="G47" s="153" t="n">
        <v>-0.208806065967096</v>
      </c>
      <c r="H47" s="153" t="n">
        <v>0.616474000681777</v>
      </c>
      <c r="I47" s="153" t="n">
        <v>0.970718194097856</v>
      </c>
      <c r="J47" s="153" t="n">
        <v>0.551899214153238</v>
      </c>
    </row>
    <row r="48" customFormat="false" ht="12" hidden="false" customHeight="true" outlineLevel="0" collapsed="false">
      <c r="A48" s="151" t="s">
        <v>166</v>
      </c>
      <c r="B48" s="152" t="n">
        <v>343958</v>
      </c>
      <c r="C48" s="152" t="n">
        <v>205829</v>
      </c>
      <c r="D48" s="152" t="n">
        <v>138129</v>
      </c>
      <c r="E48" s="153" t="n">
        <v>0.761663707896105</v>
      </c>
      <c r="F48" s="153" t="n">
        <v>0.852569222251077</v>
      </c>
      <c r="G48" s="153" t="n">
        <v>0.626507077344485</v>
      </c>
      <c r="H48" s="153" t="n">
        <v>5.43969737564107</v>
      </c>
      <c r="I48" s="153" t="n">
        <v>6.19266765036683</v>
      </c>
      <c r="J48" s="153" t="n">
        <v>4.33728387228354</v>
      </c>
    </row>
    <row r="49" s="150" customFormat="true" ht="20.25" hidden="false" customHeight="true" outlineLevel="0" collapsed="false">
      <c r="A49" s="149" t="s">
        <v>167</v>
      </c>
      <c r="B49" s="149"/>
      <c r="C49" s="149"/>
      <c r="D49" s="149"/>
      <c r="E49" s="149"/>
      <c r="F49" s="149"/>
      <c r="G49" s="149"/>
      <c r="H49" s="149"/>
      <c r="I49" s="149"/>
      <c r="J49" s="149"/>
    </row>
    <row r="50" customFormat="false" ht="22.5" hidden="false" customHeight="true" outlineLevel="0" collapsed="false">
      <c r="A50" s="156" t="s">
        <v>168</v>
      </c>
      <c r="B50" s="152" t="n">
        <v>18364097</v>
      </c>
      <c r="C50" s="152" t="n">
        <v>10002918</v>
      </c>
      <c r="D50" s="152" t="n">
        <v>8361179</v>
      </c>
      <c r="E50" s="153" t="n">
        <v>-1.22638063561058</v>
      </c>
      <c r="F50" s="153" t="n">
        <v>-1.50570583314912</v>
      </c>
      <c r="G50" s="153" t="n">
        <v>-0.890120659931313</v>
      </c>
      <c r="H50" s="153" t="n">
        <v>0.0047322834525545</v>
      </c>
      <c r="I50" s="153" t="n">
        <v>0.7485244646778</v>
      </c>
      <c r="J50" s="153" t="n">
        <v>-0.870803075132656</v>
      </c>
    </row>
    <row r="51" customFormat="false" ht="9.75" hidden="false" customHeight="true" outlineLevel="0" collapsed="false">
      <c r="A51" s="151" t="s">
        <v>147</v>
      </c>
      <c r="B51" s="152"/>
      <c r="C51" s="152"/>
      <c r="D51" s="152"/>
      <c r="E51" s="153"/>
      <c r="F51" s="153"/>
      <c r="G51" s="153"/>
      <c r="H51" s="153"/>
      <c r="I51" s="153"/>
      <c r="J51" s="153"/>
    </row>
    <row r="52" customFormat="false" ht="12" hidden="false" customHeight="true" outlineLevel="0" collapsed="false">
      <c r="A52" s="154" t="s">
        <v>169</v>
      </c>
      <c r="B52" s="152" t="n">
        <v>3681042</v>
      </c>
      <c r="C52" s="152" t="n">
        <v>2053536</v>
      </c>
      <c r="D52" s="152" t="n">
        <v>1627506</v>
      </c>
      <c r="E52" s="153" t="n">
        <v>-1.90649911993999</v>
      </c>
      <c r="F52" s="153" t="n">
        <v>-2.48723239067104</v>
      </c>
      <c r="G52" s="153" t="n">
        <v>-1.16380331213904</v>
      </c>
      <c r="H52" s="153" t="n">
        <v>-1.72194221497686</v>
      </c>
      <c r="I52" s="153" t="n">
        <v>-1.12965870469846</v>
      </c>
      <c r="J52" s="153" t="n">
        <v>-2.45921731526803</v>
      </c>
    </row>
    <row r="53" customFormat="false" ht="12" hidden="false" customHeight="true" outlineLevel="0" collapsed="false">
      <c r="A53" s="154" t="s">
        <v>170</v>
      </c>
      <c r="B53" s="152" t="n">
        <v>14683055</v>
      </c>
      <c r="C53" s="152" t="n">
        <v>7949382</v>
      </c>
      <c r="D53" s="152" t="n">
        <v>6733673</v>
      </c>
      <c r="E53" s="153" t="n">
        <v>-1.05439380055503</v>
      </c>
      <c r="F53" s="153" t="n">
        <v>-1.24893166640166</v>
      </c>
      <c r="G53" s="153" t="n">
        <v>-0.823744896976294</v>
      </c>
      <c r="H53" s="153" t="n">
        <v>0.447163676340111</v>
      </c>
      <c r="I53" s="153" t="n">
        <v>1.24536384362884</v>
      </c>
      <c r="J53" s="153" t="n">
        <v>-0.479095087280115</v>
      </c>
    </row>
    <row r="54" customFormat="false" ht="12" hidden="false" customHeight="true" outlineLevel="0" collapsed="false">
      <c r="A54" s="151" t="s">
        <v>171</v>
      </c>
      <c r="B54" s="152" t="n">
        <v>1736946</v>
      </c>
      <c r="C54" s="152" t="n">
        <v>812094</v>
      </c>
      <c r="D54" s="152" t="n">
        <v>924852</v>
      </c>
      <c r="E54" s="153" t="n">
        <v>-0.191750422201451</v>
      </c>
      <c r="F54" s="153" t="n">
        <v>-0.180931848184414</v>
      </c>
      <c r="G54" s="153" t="n">
        <v>-0.201248061705996</v>
      </c>
      <c r="H54" s="153" t="n">
        <v>3.25418320251289</v>
      </c>
      <c r="I54" s="153" t="n">
        <v>3.28331709649768</v>
      </c>
      <c r="J54" s="153" t="n">
        <v>3.22861486328112</v>
      </c>
    </row>
    <row r="55" customFormat="false" ht="9.75" hidden="false" customHeight="true" outlineLevel="0" collapsed="false">
      <c r="A55" s="151" t="s">
        <v>147</v>
      </c>
      <c r="B55" s="152"/>
      <c r="C55" s="152"/>
      <c r="D55" s="152"/>
      <c r="E55" s="153"/>
      <c r="F55" s="153"/>
      <c r="G55" s="153"/>
      <c r="H55" s="153"/>
      <c r="I55" s="153"/>
      <c r="J55" s="153"/>
    </row>
    <row r="56" customFormat="false" ht="12" hidden="false" customHeight="true" outlineLevel="0" collapsed="false">
      <c r="A56" s="154" t="s">
        <v>169</v>
      </c>
      <c r="B56" s="152" t="n">
        <v>518082</v>
      </c>
      <c r="C56" s="152" t="n">
        <v>261912</v>
      </c>
      <c r="D56" s="152" t="n">
        <v>256170</v>
      </c>
      <c r="E56" s="153" t="n">
        <v>-0.644748045811241</v>
      </c>
      <c r="F56" s="153" t="n">
        <v>-0.91101694915254</v>
      </c>
      <c r="G56" s="153" t="n">
        <v>-0.371027208661971</v>
      </c>
      <c r="H56" s="153" t="n">
        <v>3.57952568885477</v>
      </c>
      <c r="I56" s="153" t="n">
        <v>3.5053469384529</v>
      </c>
      <c r="J56" s="153" t="n">
        <v>3.65547714618671</v>
      </c>
    </row>
    <row r="57" customFormat="false" ht="12" hidden="false" customHeight="true" outlineLevel="0" collapsed="false">
      <c r="A57" s="154" t="s">
        <v>170</v>
      </c>
      <c r="B57" s="152" t="n">
        <v>1218864</v>
      </c>
      <c r="C57" s="152" t="n">
        <v>550182</v>
      </c>
      <c r="D57" s="152" t="n">
        <v>668682</v>
      </c>
      <c r="E57" s="153" t="n">
        <v>0.0020511322660326</v>
      </c>
      <c r="F57" s="153" t="n">
        <v>0.170415442260847</v>
      </c>
      <c r="G57" s="153" t="n">
        <v>-0.136052796250851</v>
      </c>
      <c r="H57" s="153" t="n">
        <v>3.11651351154713</v>
      </c>
      <c r="I57" s="153" t="n">
        <v>3.17795497678327</v>
      </c>
      <c r="J57" s="153" t="n">
        <v>3.06601519752154</v>
      </c>
    </row>
    <row r="58" customFormat="false" ht="12" hidden="false" customHeight="true" outlineLevel="0" collapsed="false">
      <c r="A58" s="151" t="s">
        <v>172</v>
      </c>
      <c r="B58" s="152" t="n">
        <v>970947</v>
      </c>
      <c r="C58" s="152" t="n">
        <v>640977</v>
      </c>
      <c r="D58" s="152" t="n">
        <v>329970</v>
      </c>
      <c r="E58" s="153" t="n">
        <v>0.778559462595723</v>
      </c>
      <c r="F58" s="153" t="n">
        <v>0.634127654496979</v>
      </c>
      <c r="G58" s="153" t="n">
        <v>1.06031092653166</v>
      </c>
      <c r="H58" s="153" t="n">
        <v>2.98688887309646</v>
      </c>
      <c r="I58" s="153" t="n">
        <v>2.29803791387505</v>
      </c>
      <c r="J58" s="153" t="n">
        <v>4.3518685426411</v>
      </c>
    </row>
    <row r="59" customFormat="false" ht="12" hidden="false" customHeight="true" outlineLevel="0" collapsed="false">
      <c r="A59" s="151" t="s">
        <v>173</v>
      </c>
      <c r="B59" s="152" t="n">
        <v>1646314</v>
      </c>
      <c r="C59" s="152" t="n">
        <v>1018502</v>
      </c>
      <c r="D59" s="152" t="n">
        <v>627812</v>
      </c>
      <c r="E59" s="153" t="n">
        <v>1.27193217181942</v>
      </c>
      <c r="F59" s="153" t="n">
        <v>1.15013988187752</v>
      </c>
      <c r="G59" s="153" t="n">
        <v>1.47014138958747</v>
      </c>
      <c r="H59" s="153" t="n">
        <v>3.0954032979227</v>
      </c>
      <c r="I59" s="153" t="n">
        <v>2.20403035308237</v>
      </c>
      <c r="J59" s="153" t="n">
        <v>4.57502840028917</v>
      </c>
    </row>
    <row r="60" customFormat="false" ht="12" hidden="false" customHeight="true" outlineLevel="0" collapsed="false">
      <c r="A60" s="151" t="s">
        <v>174</v>
      </c>
      <c r="B60" s="152" t="n">
        <v>3918057</v>
      </c>
      <c r="C60" s="152" t="n">
        <v>2094519</v>
      </c>
      <c r="D60" s="152" t="n">
        <v>1823538</v>
      </c>
      <c r="E60" s="153" t="n">
        <v>-0.761702375555004</v>
      </c>
      <c r="F60" s="153" t="n">
        <v>-1.42090046213387</v>
      </c>
      <c r="G60" s="153" t="n">
        <v>0.00641651050415248</v>
      </c>
      <c r="H60" s="153" t="n">
        <v>8.20773262528908</v>
      </c>
      <c r="I60" s="153" t="n">
        <v>9.49357394343188</v>
      </c>
      <c r="J60" s="153" t="n">
        <v>6.76758291075095</v>
      </c>
    </row>
    <row r="61" s="159" customFormat="true" ht="23.25" hidden="false" customHeight="true" outlineLevel="0" collapsed="false">
      <c r="A61" s="158" t="s">
        <v>175</v>
      </c>
      <c r="E61" s="160"/>
      <c r="F61" s="160"/>
      <c r="G61" s="160"/>
      <c r="H61" s="160"/>
      <c r="I61" s="160"/>
      <c r="J61" s="160"/>
    </row>
    <row r="62" s="158" customFormat="true" ht="12.75" hidden="false" customHeight="true" outlineLevel="0" collapsed="false">
      <c r="A62" s="161" t="s">
        <v>176</v>
      </c>
      <c r="D62" s="161" t="s">
        <v>177</v>
      </c>
      <c r="F62" s="162"/>
      <c r="G62" s="162"/>
      <c r="H62" s="162"/>
      <c r="I62" s="162"/>
      <c r="J62" s="162"/>
    </row>
    <row r="63" s="158" customFormat="true" ht="12.75" hidden="false" customHeight="true" outlineLevel="0" collapsed="false">
      <c r="A63" s="161" t="s">
        <v>178</v>
      </c>
      <c r="D63" s="161" t="s">
        <v>179</v>
      </c>
      <c r="G63" s="162"/>
      <c r="H63" s="162"/>
      <c r="I63" s="162"/>
      <c r="J63" s="162"/>
    </row>
    <row r="64" s="158" customFormat="true" ht="12.75" hidden="false" customHeight="true" outlineLevel="0" collapsed="false">
      <c r="A64" s="163" t="s">
        <v>180</v>
      </c>
      <c r="D64" s="163" t="s">
        <v>181</v>
      </c>
      <c r="F64" s="162"/>
      <c r="G64" s="162"/>
      <c r="H64" s="162"/>
      <c r="I64" s="162"/>
      <c r="J64" s="162"/>
    </row>
    <row r="65" s="158" customFormat="true" ht="12.75" hidden="false" customHeight="true" outlineLevel="0" collapsed="false">
      <c r="A65" s="162" t="s">
        <v>182</v>
      </c>
      <c r="D65" s="163" t="s">
        <v>183</v>
      </c>
      <c r="F65" s="162"/>
      <c r="G65" s="162"/>
      <c r="I65" s="162"/>
      <c r="J65" s="162"/>
    </row>
    <row r="66" s="158" customFormat="true" ht="12.75" hidden="false" customHeight="true" outlineLevel="0" collapsed="false">
      <c r="A66" s="163" t="s">
        <v>184</v>
      </c>
      <c r="D66" s="162"/>
      <c r="F66" s="162"/>
      <c r="G66" s="162"/>
      <c r="I66" s="162"/>
      <c r="J66" s="162"/>
    </row>
    <row r="67" s="165" customFormat="true" ht="9" hidden="false" customHeight="true" outlineLevel="0" collapsed="false">
      <c r="A67" s="164"/>
      <c r="F67" s="164"/>
      <c r="G67" s="164"/>
      <c r="H67" s="164"/>
      <c r="I67" s="164"/>
      <c r="J67" s="164"/>
    </row>
    <row r="68" customFormat="false" ht="18" hidden="false" customHeight="true" outlineLevel="0" collapsed="false">
      <c r="A68" s="166" t="s">
        <v>110</v>
      </c>
      <c r="B68" s="166"/>
      <c r="C68" s="166"/>
      <c r="D68" s="166"/>
      <c r="E68" s="167"/>
      <c r="F68" s="167"/>
      <c r="G68" s="167"/>
      <c r="H68" s="167"/>
      <c r="I68" s="167"/>
      <c r="J68" s="168"/>
    </row>
    <row r="69" customFormat="false" ht="12.75" hidden="false" customHeight="true" outlineLevel="0" collapsed="false">
      <c r="A69" s="169" t="s">
        <v>185</v>
      </c>
      <c r="B69" s="169"/>
      <c r="C69" s="169"/>
      <c r="D69" s="169"/>
      <c r="E69" s="169"/>
      <c r="F69" s="169"/>
      <c r="G69" s="169"/>
      <c r="H69" s="169"/>
      <c r="I69" s="169"/>
      <c r="J69" s="169"/>
    </row>
    <row r="70" s="132" customFormat="true" ht="15" hidden="false" customHeight="true" outlineLevel="0" collapsed="false">
      <c r="A70" s="131" t="s">
        <v>114</v>
      </c>
      <c r="B70" s="131"/>
      <c r="C70" s="131"/>
      <c r="D70" s="131"/>
      <c r="E70" s="131"/>
      <c r="F70" s="131"/>
      <c r="G70" s="131"/>
      <c r="H70" s="131"/>
      <c r="I70" s="131"/>
      <c r="J70" s="131"/>
    </row>
    <row r="71" s="134" customFormat="true" ht="18" hidden="false" customHeight="true" outlineLevel="0" collapsed="false">
      <c r="A71" s="133" t="s">
        <v>186</v>
      </c>
      <c r="B71" s="133"/>
      <c r="C71" s="133"/>
      <c r="D71" s="133"/>
      <c r="E71" s="133"/>
      <c r="F71" s="133"/>
      <c r="G71" s="133"/>
      <c r="H71" s="133"/>
      <c r="I71" s="133"/>
      <c r="J71" s="133"/>
    </row>
    <row r="72" s="136" customFormat="true" ht="21" hidden="false" customHeight="true" outlineLevel="0" collapsed="false">
      <c r="A72" s="135" t="s">
        <v>116</v>
      </c>
      <c r="B72" s="135"/>
      <c r="C72" s="135"/>
      <c r="D72" s="135"/>
      <c r="E72" s="135"/>
      <c r="F72" s="135"/>
      <c r="G72" s="135"/>
      <c r="H72" s="135"/>
      <c r="I72" s="135"/>
      <c r="J72" s="135"/>
    </row>
    <row r="73" s="141" customFormat="true" ht="24" hidden="false" customHeight="true" outlineLevel="0" collapsed="false">
      <c r="A73" s="137" t="s">
        <v>117</v>
      </c>
      <c r="B73" s="138" t="s">
        <v>118</v>
      </c>
      <c r="C73" s="138" t="s">
        <v>119</v>
      </c>
      <c r="D73" s="138" t="s">
        <v>120</v>
      </c>
      <c r="E73" s="139" t="s">
        <v>121</v>
      </c>
      <c r="F73" s="139"/>
      <c r="G73" s="139"/>
      <c r="H73" s="140" t="s">
        <v>122</v>
      </c>
      <c r="I73" s="140"/>
      <c r="J73" s="140"/>
    </row>
    <row r="74" s="141" customFormat="true" ht="12" hidden="false" customHeight="true" outlineLevel="0" collapsed="false">
      <c r="A74" s="137"/>
      <c r="B74" s="138"/>
      <c r="C74" s="138"/>
      <c r="D74" s="138"/>
      <c r="E74" s="142" t="s">
        <v>123</v>
      </c>
      <c r="F74" s="142" t="s">
        <v>124</v>
      </c>
      <c r="G74" s="142" t="s">
        <v>125</v>
      </c>
      <c r="H74" s="142" t="s">
        <v>123</v>
      </c>
      <c r="I74" s="142" t="s">
        <v>124</v>
      </c>
      <c r="J74" s="143" t="s">
        <v>125</v>
      </c>
    </row>
    <row r="75" s="144" customFormat="true" ht="11.25" hidden="false" customHeight="false" outlineLevel="0" collapsed="false">
      <c r="A75" s="137"/>
      <c r="B75" s="142" t="s">
        <v>126</v>
      </c>
      <c r="C75" s="142"/>
      <c r="D75" s="142"/>
      <c r="E75" s="143" t="s">
        <v>75</v>
      </c>
      <c r="F75" s="143"/>
      <c r="G75" s="143"/>
      <c r="H75" s="143"/>
      <c r="I75" s="143"/>
      <c r="J75" s="143"/>
    </row>
    <row r="76" s="148" customFormat="true" ht="24" hidden="false" customHeight="true" outlineLevel="0" collapsed="false">
      <c r="A76" s="145" t="s">
        <v>118</v>
      </c>
      <c r="B76" s="146" t="n">
        <v>21563700</v>
      </c>
      <c r="C76" s="146" t="n">
        <v>12020883</v>
      </c>
      <c r="D76" s="146" t="n">
        <v>9542817</v>
      </c>
      <c r="E76" s="147" t="n">
        <v>-0.86072696892397</v>
      </c>
      <c r="F76" s="147" t="n">
        <v>-1.04768969912969</v>
      </c>
      <c r="G76" s="147" t="n">
        <v>-0.624206087459456</v>
      </c>
      <c r="H76" s="147" t="n">
        <v>1.52597585574749</v>
      </c>
      <c r="I76" s="147" t="n">
        <v>1.99407527526196</v>
      </c>
      <c r="J76" s="147" t="n">
        <v>0.9424010112416</v>
      </c>
    </row>
    <row r="77" s="150" customFormat="true" ht="20.25" hidden="false" customHeight="true" outlineLevel="0" collapsed="false">
      <c r="A77" s="149" t="s">
        <v>127</v>
      </c>
      <c r="B77" s="149"/>
      <c r="C77" s="149"/>
      <c r="D77" s="149"/>
      <c r="E77" s="149"/>
      <c r="F77" s="149"/>
      <c r="G77" s="149"/>
      <c r="H77" s="149"/>
      <c r="I77" s="149"/>
      <c r="J77" s="149"/>
    </row>
    <row r="78" customFormat="false" ht="9.75" hidden="false" customHeight="true" outlineLevel="0" collapsed="false">
      <c r="A78" s="151" t="s">
        <v>128</v>
      </c>
      <c r="B78" s="152" t="n">
        <v>19894551</v>
      </c>
      <c r="C78" s="152" t="n">
        <v>10969898</v>
      </c>
      <c r="D78" s="152" t="n">
        <v>8924653</v>
      </c>
      <c r="E78" s="153" t="n">
        <v>-0.721106894566972</v>
      </c>
      <c r="F78" s="153" t="n">
        <v>-0.851922189094225</v>
      </c>
      <c r="G78" s="153" t="n">
        <v>-0.559839231599071</v>
      </c>
      <c r="H78" s="153" t="n">
        <v>1.41838559289114</v>
      </c>
      <c r="I78" s="153" t="n">
        <v>1.90402520926516</v>
      </c>
      <c r="J78" s="153" t="n">
        <v>0.827757463944906</v>
      </c>
    </row>
    <row r="79" customFormat="false" ht="9.75" hidden="false" customHeight="true" outlineLevel="0" collapsed="false">
      <c r="A79" s="151" t="s">
        <v>129</v>
      </c>
      <c r="B79" s="152" t="n">
        <v>1662644</v>
      </c>
      <c r="C79" s="152" t="n">
        <v>1047201</v>
      </c>
      <c r="D79" s="152" t="n">
        <v>615443</v>
      </c>
      <c r="E79" s="153" t="n">
        <v>-2.53292782726754</v>
      </c>
      <c r="F79" s="153" t="n">
        <v>-3.06835747674364</v>
      </c>
      <c r="G79" s="153" t="n">
        <v>-1.60814833525713</v>
      </c>
      <c r="H79" s="153" t="n">
        <v>3.11117615941188</v>
      </c>
      <c r="I79" s="153" t="n">
        <v>3.25165496311459</v>
      </c>
      <c r="J79" s="153" t="n">
        <v>2.87302237340265</v>
      </c>
    </row>
    <row r="80" customFormat="false" ht="9.75" hidden="false" customHeight="true" outlineLevel="0" collapsed="false">
      <c r="A80" s="154" t="s">
        <v>130</v>
      </c>
      <c r="B80" s="152" t="n">
        <v>613435</v>
      </c>
      <c r="C80" s="152" t="n">
        <v>369005</v>
      </c>
      <c r="D80" s="152" t="n">
        <v>244430</v>
      </c>
      <c r="E80" s="153" t="n">
        <v>-4.08214003146001</v>
      </c>
      <c r="F80" s="153" t="n">
        <v>-4.87306268496654</v>
      </c>
      <c r="G80" s="153" t="n">
        <v>-2.86288816296685</v>
      </c>
      <c r="H80" s="153" t="n">
        <v>1.78537354295433</v>
      </c>
      <c r="I80" s="153" t="n">
        <v>1.41567771688645</v>
      </c>
      <c r="J80" s="153" t="n">
        <v>2.34862093366999</v>
      </c>
    </row>
    <row r="81" s="150" customFormat="true" ht="20.25" hidden="false" customHeight="true" outlineLevel="0" collapsed="false">
      <c r="A81" s="149" t="s">
        <v>131</v>
      </c>
      <c r="B81" s="149"/>
      <c r="C81" s="149"/>
      <c r="D81" s="149"/>
      <c r="E81" s="149"/>
      <c r="F81" s="149"/>
      <c r="G81" s="149"/>
      <c r="H81" s="149"/>
      <c r="I81" s="149"/>
      <c r="J81" s="149"/>
    </row>
    <row r="82" customFormat="false" ht="9" hidden="false" customHeight="true" outlineLevel="0" collapsed="false">
      <c r="A82" s="151" t="s">
        <v>132</v>
      </c>
      <c r="B82" s="152"/>
      <c r="C82" s="152"/>
      <c r="D82" s="152"/>
      <c r="E82" s="155"/>
      <c r="F82" s="155"/>
      <c r="G82" s="155"/>
      <c r="H82" s="155"/>
      <c r="I82" s="155"/>
      <c r="J82" s="155"/>
    </row>
    <row r="83" customFormat="false" ht="9.75" hidden="false" customHeight="true" outlineLevel="0" collapsed="false">
      <c r="A83" s="154" t="s">
        <v>133</v>
      </c>
      <c r="B83" s="152" t="n">
        <v>821458</v>
      </c>
      <c r="C83" s="152" t="n">
        <v>470781</v>
      </c>
      <c r="D83" s="152" t="n">
        <v>350677</v>
      </c>
      <c r="E83" s="153" t="n">
        <v>-6.16166150900678</v>
      </c>
      <c r="F83" s="153" t="n">
        <v>-6.61682591507501</v>
      </c>
      <c r="G83" s="153" t="n">
        <v>-5.54358424599604</v>
      </c>
      <c r="H83" s="153" t="n">
        <v>0.696020986050158</v>
      </c>
      <c r="I83" s="153" t="n">
        <v>1.36268118126308</v>
      </c>
      <c r="J83" s="153" t="n">
        <v>-0.185296930503682</v>
      </c>
    </row>
    <row r="84" customFormat="false" ht="9.75" hidden="false" customHeight="true" outlineLevel="0" collapsed="false">
      <c r="A84" s="154" t="s">
        <v>134</v>
      </c>
      <c r="B84" s="152" t="n">
        <v>1897041</v>
      </c>
      <c r="C84" s="152" t="n">
        <v>968767</v>
      </c>
      <c r="D84" s="152" t="n">
        <v>928274</v>
      </c>
      <c r="E84" s="153" t="n">
        <v>-0.47045972524775</v>
      </c>
      <c r="F84" s="153" t="n">
        <v>-1.07960463169073</v>
      </c>
      <c r="G84" s="153" t="n">
        <v>0.173309103152363</v>
      </c>
      <c r="H84" s="153" t="n">
        <v>2.55489703916301</v>
      </c>
      <c r="I84" s="153" t="n">
        <v>4.89191044472307</v>
      </c>
      <c r="J84" s="153" t="n">
        <v>0.224466769956649</v>
      </c>
    </row>
    <row r="85" customFormat="false" ht="9.75" hidden="false" customHeight="true" outlineLevel="0" collapsed="false">
      <c r="A85" s="154" t="s">
        <v>135</v>
      </c>
      <c r="B85" s="152" t="n">
        <v>2249090</v>
      </c>
      <c r="C85" s="152" t="n">
        <v>1176791</v>
      </c>
      <c r="D85" s="152" t="n">
        <v>1072299</v>
      </c>
      <c r="E85" s="153" t="n">
        <v>-0.930964992456694</v>
      </c>
      <c r="F85" s="153" t="n">
        <v>-1.27426634675078</v>
      </c>
      <c r="G85" s="153" t="n">
        <v>-0.551451664510381</v>
      </c>
      <c r="H85" s="153" t="n">
        <v>2.78528286986597</v>
      </c>
      <c r="I85" s="153" t="n">
        <v>3.99097583304761</v>
      </c>
      <c r="J85" s="153" t="n">
        <v>1.49387231239281</v>
      </c>
    </row>
    <row r="86" customFormat="false" ht="9.75" hidden="false" customHeight="true" outlineLevel="0" collapsed="false">
      <c r="A86" s="154" t="s">
        <v>136</v>
      </c>
      <c r="B86" s="152" t="n">
        <v>2298175</v>
      </c>
      <c r="C86" s="152" t="n">
        <v>1301193</v>
      </c>
      <c r="D86" s="152" t="n">
        <v>996982</v>
      </c>
      <c r="E86" s="153" t="n">
        <v>-2.24146900571661</v>
      </c>
      <c r="F86" s="153" t="n">
        <v>-2.15468395988411</v>
      </c>
      <c r="G86" s="153" t="n">
        <v>-2.35450362479946</v>
      </c>
      <c r="H86" s="153" t="n">
        <v>-3.55428687015527</v>
      </c>
      <c r="I86" s="153" t="n">
        <v>-3.00874282643227</v>
      </c>
      <c r="J86" s="153" t="n">
        <v>-4.25712946744108</v>
      </c>
    </row>
    <row r="87" customFormat="false" ht="9.75" hidden="false" customHeight="true" outlineLevel="0" collapsed="false">
      <c r="A87" s="154" t="s">
        <v>137</v>
      </c>
      <c r="B87" s="152" t="n">
        <v>3048322</v>
      </c>
      <c r="C87" s="152" t="n">
        <v>1775230</v>
      </c>
      <c r="D87" s="152" t="n">
        <v>1273092</v>
      </c>
      <c r="E87" s="153" t="n">
        <v>-2.113803803222</v>
      </c>
      <c r="F87" s="153" t="n">
        <v>-2.13359706979092</v>
      </c>
      <c r="G87" s="153" t="n">
        <v>-2.08619022824652</v>
      </c>
      <c r="H87" s="153" t="n">
        <v>-4.00080368789449</v>
      </c>
      <c r="I87" s="153" t="n">
        <v>-3.7930436479119</v>
      </c>
      <c r="J87" s="153" t="n">
        <v>-4.28901575921969</v>
      </c>
    </row>
    <row r="88" customFormat="false" ht="9.75" hidden="false" customHeight="true" outlineLevel="0" collapsed="false">
      <c r="A88" s="154" t="s">
        <v>138</v>
      </c>
      <c r="B88" s="152" t="n">
        <v>3404603</v>
      </c>
      <c r="C88" s="152" t="n">
        <v>1949753</v>
      </c>
      <c r="D88" s="152" t="n">
        <v>1454850</v>
      </c>
      <c r="E88" s="153" t="n">
        <v>-0.55453518355597</v>
      </c>
      <c r="F88" s="153" t="n">
        <v>-0.699368724487329</v>
      </c>
      <c r="G88" s="153" t="n">
        <v>-0.359769139574397</v>
      </c>
      <c r="H88" s="153" t="n">
        <v>2.17335002309297</v>
      </c>
      <c r="I88" s="153" t="n">
        <v>2.53967736404935</v>
      </c>
      <c r="J88" s="153" t="n">
        <v>1.68649233498356</v>
      </c>
    </row>
    <row r="89" customFormat="false" ht="9.75" hidden="false" customHeight="true" outlineLevel="0" collapsed="false">
      <c r="A89" s="154" t="s">
        <v>139</v>
      </c>
      <c r="B89" s="152" t="n">
        <v>2986080</v>
      </c>
      <c r="C89" s="152" t="n">
        <v>1646935</v>
      </c>
      <c r="D89" s="152" t="n">
        <v>1339145</v>
      </c>
      <c r="E89" s="153" t="n">
        <v>0.244932160237198</v>
      </c>
      <c r="F89" s="153" t="n">
        <v>0.148008423223828</v>
      </c>
      <c r="G89" s="153" t="n">
        <v>0.3643904628928</v>
      </c>
      <c r="H89" s="153" t="n">
        <v>4.48149212088597</v>
      </c>
      <c r="I89" s="153" t="n">
        <v>5.12160950280686</v>
      </c>
      <c r="J89" s="153" t="n">
        <v>3.70485958380056</v>
      </c>
    </row>
    <row r="90" customFormat="false" ht="9.75" hidden="false" customHeight="true" outlineLevel="0" collapsed="false">
      <c r="A90" s="154" t="s">
        <v>140</v>
      </c>
      <c r="B90" s="152" t="n">
        <v>2353739</v>
      </c>
      <c r="C90" s="152" t="n">
        <v>1280360</v>
      </c>
      <c r="D90" s="152" t="n">
        <v>1073379</v>
      </c>
      <c r="E90" s="153" t="n">
        <v>0.0621100057051081</v>
      </c>
      <c r="F90" s="153" t="n">
        <v>-0.0790558252749207</v>
      </c>
      <c r="G90" s="153" t="n">
        <v>0.231019558224119</v>
      </c>
      <c r="H90" s="153" t="n">
        <v>3.53295915404985</v>
      </c>
      <c r="I90" s="153" t="n">
        <v>3.93612323358271</v>
      </c>
      <c r="J90" s="153" t="n">
        <v>3.05612415366359</v>
      </c>
    </row>
    <row r="91" customFormat="false" ht="9.75" hidden="false" customHeight="true" outlineLevel="0" collapsed="false">
      <c r="A91" s="154" t="s">
        <v>141</v>
      </c>
      <c r="B91" s="152" t="n">
        <v>1785139</v>
      </c>
      <c r="C91" s="152" t="n">
        <v>995833</v>
      </c>
      <c r="D91" s="152" t="n">
        <v>789306</v>
      </c>
      <c r="E91" s="153" t="n">
        <v>0.520639475463895</v>
      </c>
      <c r="F91" s="153" t="n">
        <v>0.33966035979212</v>
      </c>
      <c r="G91" s="153" t="n">
        <v>0.74990650101924</v>
      </c>
      <c r="H91" s="153" t="n">
        <v>6.49560687627665</v>
      </c>
      <c r="I91" s="153" t="n">
        <v>6.1140917785083</v>
      </c>
      <c r="J91" s="153" t="n">
        <v>6.98087966809479</v>
      </c>
    </row>
    <row r="92" customFormat="false" ht="9.75" hidden="false" customHeight="true" outlineLevel="0" collapsed="false">
      <c r="A92" s="154" t="s">
        <v>142</v>
      </c>
      <c r="B92" s="152" t="n">
        <v>623796</v>
      </c>
      <c r="C92" s="152" t="n">
        <v>391244</v>
      </c>
      <c r="D92" s="152" t="n">
        <v>232552</v>
      </c>
      <c r="E92" s="153" t="n">
        <v>2.64191924178103</v>
      </c>
      <c r="F92" s="153" t="n">
        <v>2.06187718474462</v>
      </c>
      <c r="G92" s="153" t="n">
        <v>3.63279857397504</v>
      </c>
      <c r="H92" s="153" t="n">
        <v>4.4942182733719</v>
      </c>
      <c r="I92" s="153" t="n">
        <v>2.59661930760315</v>
      </c>
      <c r="J92" s="153" t="n">
        <v>7.85020289855072</v>
      </c>
    </row>
    <row r="93" customFormat="false" ht="9.75" hidden="false" customHeight="true" outlineLevel="0" collapsed="false">
      <c r="A93" s="154" t="s">
        <v>143</v>
      </c>
      <c r="B93" s="152" t="n">
        <v>96257</v>
      </c>
      <c r="C93" s="152" t="n">
        <v>63996</v>
      </c>
      <c r="D93" s="152" t="n">
        <v>32261</v>
      </c>
      <c r="E93" s="153" t="n">
        <v>0.283377611085072</v>
      </c>
      <c r="F93" s="153" t="n">
        <v>0.37171222886181</v>
      </c>
      <c r="G93" s="153" t="n">
        <v>0.108607956308575</v>
      </c>
      <c r="H93" s="153" t="n">
        <v>5.97723169066808</v>
      </c>
      <c r="I93" s="153" t="n">
        <v>7.38484772212433</v>
      </c>
      <c r="J93" s="153" t="n">
        <v>3.29139051644094</v>
      </c>
    </row>
    <row r="94" s="150" customFormat="true" ht="20.25" hidden="false" customHeight="true" outlineLevel="0" collapsed="false">
      <c r="A94" s="149" t="s">
        <v>144</v>
      </c>
      <c r="B94" s="149"/>
      <c r="C94" s="149"/>
      <c r="D94" s="149"/>
      <c r="E94" s="149"/>
      <c r="F94" s="149"/>
      <c r="G94" s="149"/>
      <c r="H94" s="149"/>
      <c r="I94" s="149"/>
      <c r="J94" s="149"/>
    </row>
    <row r="95" customFormat="false" ht="9.75" hidden="false" customHeight="true" outlineLevel="0" collapsed="false">
      <c r="A95" s="151" t="s">
        <v>145</v>
      </c>
      <c r="B95" s="152" t="n">
        <v>17793663</v>
      </c>
      <c r="C95" s="152" t="n">
        <v>11427675</v>
      </c>
      <c r="D95" s="152" t="n">
        <v>6365988</v>
      </c>
      <c r="E95" s="153" t="n">
        <v>-1.24530179250331</v>
      </c>
      <c r="F95" s="153" t="n">
        <v>-1.18029263848339</v>
      </c>
      <c r="G95" s="153" t="n">
        <v>-1.36178631259726</v>
      </c>
      <c r="H95" s="153" t="n">
        <v>0.974867995019594</v>
      </c>
      <c r="I95" s="153" t="n">
        <v>1.69734745520246</v>
      </c>
      <c r="J95" s="153" t="n">
        <v>-0.296636077963598</v>
      </c>
    </row>
    <row r="96" customFormat="false" ht="9.75" hidden="false" customHeight="true" outlineLevel="0" collapsed="false">
      <c r="A96" s="151" t="s">
        <v>146</v>
      </c>
      <c r="B96" s="152" t="n">
        <v>3761900</v>
      </c>
      <c r="C96" s="152" t="n">
        <v>588483</v>
      </c>
      <c r="D96" s="152" t="n">
        <v>3173417</v>
      </c>
      <c r="E96" s="153" t="n">
        <v>0.998168721898907</v>
      </c>
      <c r="F96" s="153" t="n">
        <v>1.56940920623414</v>
      </c>
      <c r="G96" s="153" t="n">
        <v>0.892942586964608</v>
      </c>
      <c r="H96" s="153" t="n">
        <v>4.27167679244923</v>
      </c>
      <c r="I96" s="153" t="n">
        <v>8.31440614014099</v>
      </c>
      <c r="J96" s="153" t="n">
        <v>3.55492960136428</v>
      </c>
    </row>
    <row r="97" customFormat="false" ht="9.75" hidden="false" customHeight="true" outlineLevel="0" collapsed="false">
      <c r="A97" s="151" t="s">
        <v>147</v>
      </c>
      <c r="B97" s="152"/>
      <c r="C97" s="152"/>
      <c r="D97" s="152"/>
      <c r="E97" s="153"/>
      <c r="F97" s="153"/>
      <c r="G97" s="153"/>
      <c r="H97" s="153"/>
      <c r="I97" s="153"/>
      <c r="J97" s="153"/>
    </row>
    <row r="98" customFormat="false" ht="9.75" hidden="false" customHeight="true" outlineLevel="0" collapsed="false">
      <c r="A98" s="154" t="s">
        <v>148</v>
      </c>
      <c r="B98" s="152" t="n">
        <v>803544</v>
      </c>
      <c r="C98" s="152" t="n">
        <v>153022</v>
      </c>
      <c r="D98" s="152" t="n">
        <v>650522</v>
      </c>
      <c r="E98" s="153" t="n">
        <v>1.61564453796815</v>
      </c>
      <c r="F98" s="153" t="n">
        <v>1.84424729286327</v>
      </c>
      <c r="G98" s="153" t="n">
        <v>1.56201943117826</v>
      </c>
      <c r="H98" s="153" t="n">
        <v>5.59359140474494</v>
      </c>
      <c r="I98" s="153" t="n">
        <v>4.64473774191342</v>
      </c>
      <c r="J98" s="153" t="n">
        <v>5.81929506074033</v>
      </c>
    </row>
    <row r="99" customFormat="false" ht="9.75" hidden="false" customHeight="true" outlineLevel="0" collapsed="false">
      <c r="A99" s="154" t="s">
        <v>149</v>
      </c>
      <c r="B99" s="152" t="n">
        <v>2958356</v>
      </c>
      <c r="C99" s="152" t="n">
        <v>435461</v>
      </c>
      <c r="D99" s="152" t="n">
        <v>2522895</v>
      </c>
      <c r="E99" s="153" t="n">
        <v>0.831744748467344</v>
      </c>
      <c r="F99" s="153" t="n">
        <v>1.47318234884268</v>
      </c>
      <c r="G99" s="153" t="n">
        <v>0.721850005629165</v>
      </c>
      <c r="H99" s="153" t="n">
        <v>3.91831696471382</v>
      </c>
      <c r="I99" s="153" t="n">
        <v>9.66581041603708</v>
      </c>
      <c r="J99" s="153" t="n">
        <v>2.98669771227756</v>
      </c>
    </row>
    <row r="100" s="150" customFormat="true" ht="20.25" hidden="false" customHeight="true" outlineLevel="0" collapsed="false">
      <c r="A100" s="149" t="s">
        <v>150</v>
      </c>
      <c r="B100" s="149"/>
      <c r="C100" s="149"/>
      <c r="D100" s="149"/>
      <c r="E100" s="149"/>
      <c r="F100" s="149"/>
      <c r="G100" s="149"/>
      <c r="H100" s="149"/>
      <c r="I100" s="149"/>
      <c r="J100" s="149"/>
    </row>
    <row r="101" customFormat="false" ht="21" hidden="false" customHeight="true" outlineLevel="0" collapsed="false">
      <c r="A101" s="156" t="s">
        <v>151</v>
      </c>
      <c r="B101" s="152" t="n">
        <v>239405</v>
      </c>
      <c r="C101" s="152" t="n">
        <v>172914</v>
      </c>
      <c r="D101" s="152" t="n">
        <v>66491</v>
      </c>
      <c r="E101" s="153" t="n">
        <v>-11.4727971275482</v>
      </c>
      <c r="F101" s="153" t="n">
        <v>-12.3727379148529</v>
      </c>
      <c r="G101" s="153" t="n">
        <v>-9.04352822084211</v>
      </c>
      <c r="H101" s="153" t="n">
        <v>3.66186327658174</v>
      </c>
      <c r="I101" s="153" t="n">
        <v>4.39586314321421</v>
      </c>
      <c r="J101" s="153" t="n">
        <v>1.80050524381842</v>
      </c>
    </row>
    <row r="102" customFormat="false" ht="9.75" hidden="false" customHeight="true" outlineLevel="0" collapsed="false">
      <c r="A102" s="151" t="s">
        <v>152</v>
      </c>
      <c r="B102" s="152" t="n">
        <v>29592</v>
      </c>
      <c r="C102" s="152" t="n">
        <v>29223</v>
      </c>
      <c r="D102" s="152" t="n">
        <v>369</v>
      </c>
      <c r="E102" s="153" t="n">
        <v>0.328869299881333</v>
      </c>
      <c r="F102" s="153" t="n">
        <v>0.68217054263566</v>
      </c>
      <c r="G102" s="153" t="n">
        <v>-21.4893617021277</v>
      </c>
      <c r="H102" s="153" t="n">
        <v>0.257487464426077</v>
      </c>
      <c r="I102" s="153" t="n">
        <v>0.322702461464516</v>
      </c>
      <c r="J102" s="153" t="n">
        <v>-4.65116279069767</v>
      </c>
    </row>
    <row r="103" customFormat="false" ht="9.75" hidden="false" customHeight="true" outlineLevel="0" collapsed="false">
      <c r="A103" s="151" t="s">
        <v>153</v>
      </c>
      <c r="B103" s="152" t="n">
        <v>5849905</v>
      </c>
      <c r="C103" s="152" t="n">
        <v>4910848</v>
      </c>
      <c r="D103" s="152" t="n">
        <v>939057</v>
      </c>
      <c r="E103" s="153" t="n">
        <v>-1.77935052765494</v>
      </c>
      <c r="F103" s="153" t="n">
        <v>-1.89905417852847</v>
      </c>
      <c r="G103" s="153" t="n">
        <v>-1.14856500429488</v>
      </c>
      <c r="H103" s="153" t="n">
        <v>2.27432061649515</v>
      </c>
      <c r="I103" s="153" t="n">
        <v>2.46431060312055</v>
      </c>
      <c r="J103" s="153" t="n">
        <v>1.29212428727679</v>
      </c>
    </row>
    <row r="104" customFormat="false" ht="9.75" hidden="false" customHeight="true" outlineLevel="0" collapsed="false">
      <c r="A104" s="151" t="s">
        <v>154</v>
      </c>
      <c r="B104" s="152"/>
      <c r="C104" s="152"/>
      <c r="D104" s="152"/>
      <c r="E104" s="153"/>
      <c r="F104" s="153"/>
      <c r="G104" s="153"/>
      <c r="H104" s="153"/>
      <c r="I104" s="153"/>
      <c r="J104" s="153"/>
    </row>
    <row r="105" customFormat="false" ht="9.75" hidden="false" customHeight="true" outlineLevel="0" collapsed="false">
      <c r="A105" s="154" t="s">
        <v>155</v>
      </c>
      <c r="B105" s="152" t="n">
        <v>432352</v>
      </c>
      <c r="C105" s="152" t="n">
        <v>404258</v>
      </c>
      <c r="D105" s="152" t="n">
        <v>28094</v>
      </c>
      <c r="E105" s="153" t="n">
        <v>-0.309894488305176</v>
      </c>
      <c r="F105" s="153" t="n">
        <v>-0.275055319421867</v>
      </c>
      <c r="G105" s="153" t="n">
        <v>-0.808530169826639</v>
      </c>
      <c r="H105" s="153" t="n">
        <v>1.42060915420271</v>
      </c>
      <c r="I105" s="153" t="n">
        <v>1.71291986413385</v>
      </c>
      <c r="J105" s="153" t="n">
        <v>-2.60694723705193</v>
      </c>
    </row>
    <row r="106" customFormat="false" ht="21" hidden="false" customHeight="true" outlineLevel="0" collapsed="false">
      <c r="A106" s="157" t="s">
        <v>156</v>
      </c>
      <c r="B106" s="152" t="n">
        <v>1474740</v>
      </c>
      <c r="C106" s="152" t="n">
        <v>1400672</v>
      </c>
      <c r="D106" s="152" t="n">
        <v>74068</v>
      </c>
      <c r="E106" s="153" t="n">
        <v>-0.797393235812876</v>
      </c>
      <c r="F106" s="153" t="n">
        <v>-0.77064220183486</v>
      </c>
      <c r="G106" s="153" t="n">
        <v>-1.30057033207186</v>
      </c>
      <c r="H106" s="153" t="n">
        <v>0.929122261429924</v>
      </c>
      <c r="I106" s="153" t="n">
        <v>1.02410937681441</v>
      </c>
      <c r="J106" s="153" t="n">
        <v>-0.834103171734213</v>
      </c>
    </row>
    <row r="107" customFormat="false" ht="9.75" hidden="false" customHeight="true" outlineLevel="0" collapsed="false">
      <c r="A107" s="154" t="s">
        <v>157</v>
      </c>
      <c r="B107" s="152" t="n">
        <v>525030</v>
      </c>
      <c r="C107" s="152" t="n">
        <v>495719</v>
      </c>
      <c r="D107" s="152" t="n">
        <v>29311</v>
      </c>
      <c r="E107" s="153" t="n">
        <v>-0.298517666093176</v>
      </c>
      <c r="F107" s="153" t="n">
        <v>-0.318918973265909</v>
      </c>
      <c r="G107" s="153" t="n">
        <v>0.0477864627777649</v>
      </c>
      <c r="H107" s="153" t="n">
        <v>1.44115493333281</v>
      </c>
      <c r="I107" s="153" t="n">
        <v>1.46532667430817</v>
      </c>
      <c r="J107" s="153" t="n">
        <v>1.03409051738996</v>
      </c>
    </row>
    <row r="108" customFormat="false" ht="9.75" hidden="false" customHeight="true" outlineLevel="0" collapsed="false">
      <c r="A108" s="154" t="s">
        <v>158</v>
      </c>
      <c r="B108" s="152" t="n">
        <v>549614</v>
      </c>
      <c r="C108" s="152" t="n">
        <v>325509</v>
      </c>
      <c r="D108" s="152" t="n">
        <v>224105</v>
      </c>
      <c r="E108" s="153" t="n">
        <v>-1.98713524753146</v>
      </c>
      <c r="F108" s="153" t="n">
        <v>-1.91257653922183</v>
      </c>
      <c r="G108" s="153" t="n">
        <v>-2.09522894176959</v>
      </c>
      <c r="H108" s="153" t="n">
        <v>0.442990551727917</v>
      </c>
      <c r="I108" s="153" t="n">
        <v>0.354236034036262</v>
      </c>
      <c r="J108" s="153" t="n">
        <v>0.572185073823093</v>
      </c>
    </row>
    <row r="109" customFormat="false" ht="9.75" hidden="false" customHeight="true" outlineLevel="0" collapsed="false">
      <c r="A109" s="154" t="s">
        <v>159</v>
      </c>
      <c r="B109" s="152" t="n">
        <v>430516</v>
      </c>
      <c r="C109" s="152" t="n">
        <v>426585</v>
      </c>
      <c r="D109" s="152" t="n">
        <v>3931</v>
      </c>
      <c r="E109" s="153" t="n">
        <v>-7.65026384658286</v>
      </c>
      <c r="F109" s="153" t="n">
        <v>-7.66378565816217</v>
      </c>
      <c r="G109" s="153" t="n">
        <v>-6.15898782525663</v>
      </c>
      <c r="H109" s="153" t="n">
        <v>5.28715055380695</v>
      </c>
      <c r="I109" s="153" t="n">
        <v>5.33145017321287</v>
      </c>
      <c r="J109" s="153" t="n">
        <v>0.691598360655732</v>
      </c>
    </row>
    <row r="110" customFormat="false" ht="9.75" hidden="false" customHeight="true" outlineLevel="0" collapsed="false">
      <c r="A110" s="151" t="s">
        <v>160</v>
      </c>
      <c r="B110" s="152" t="n">
        <v>1560789</v>
      </c>
      <c r="C110" s="152" t="n">
        <v>1313240</v>
      </c>
      <c r="D110" s="152" t="n">
        <v>247549</v>
      </c>
      <c r="E110" s="153" t="n">
        <v>0.0817562394438198</v>
      </c>
      <c r="F110" s="153" t="n">
        <v>0.165284465472169</v>
      </c>
      <c r="G110" s="153" t="n">
        <v>-0.359038966998199</v>
      </c>
      <c r="H110" s="153" t="n">
        <v>0.64723437403272</v>
      </c>
      <c r="I110" s="153" t="n">
        <v>0.603433680899485</v>
      </c>
      <c r="J110" s="153" t="n">
        <v>0.880235055361084</v>
      </c>
    </row>
    <row r="111" customFormat="false" ht="9.75" hidden="false" customHeight="true" outlineLevel="0" collapsed="false">
      <c r="A111" s="151" t="s">
        <v>161</v>
      </c>
      <c r="B111" s="152" t="n">
        <v>13639043</v>
      </c>
      <c r="C111" s="152" t="n">
        <v>5448700</v>
      </c>
      <c r="D111" s="152" t="n">
        <v>8190343</v>
      </c>
      <c r="E111" s="153" t="n">
        <v>-0.376470426681578</v>
      </c>
      <c r="F111" s="153" t="n">
        <v>-0.188404987374028</v>
      </c>
      <c r="G111" s="153" t="n">
        <v>-0.501190594925731</v>
      </c>
      <c r="H111" s="153" t="n">
        <v>1.18990315060992</v>
      </c>
      <c r="I111" s="153" t="n">
        <v>1.7083804741264</v>
      </c>
      <c r="J111" s="153" t="n">
        <v>0.847899539505178</v>
      </c>
    </row>
    <row r="112" customFormat="false" ht="9.75" hidden="false" customHeight="true" outlineLevel="0" collapsed="false">
      <c r="A112" s="151" t="s">
        <v>154</v>
      </c>
      <c r="B112" s="152"/>
      <c r="C112" s="152"/>
      <c r="D112" s="152"/>
      <c r="E112" s="153"/>
      <c r="F112" s="153"/>
      <c r="G112" s="153"/>
      <c r="H112" s="153"/>
      <c r="I112" s="153"/>
      <c r="J112" s="153"/>
    </row>
    <row r="113" customFormat="false" ht="9.75" hidden="false" customHeight="true" outlineLevel="0" collapsed="false">
      <c r="A113" s="154" t="s">
        <v>162</v>
      </c>
      <c r="B113" s="152" t="n">
        <v>1726273</v>
      </c>
      <c r="C113" s="152" t="n">
        <v>629932</v>
      </c>
      <c r="D113" s="152" t="n">
        <v>1096341</v>
      </c>
      <c r="E113" s="153" t="n">
        <v>-0.337793368142229</v>
      </c>
      <c r="F113" s="153" t="n">
        <v>-0.152956821795001</v>
      </c>
      <c r="G113" s="153" t="n">
        <v>-0.443686905606199</v>
      </c>
      <c r="H113" s="153" t="n">
        <v>0.909031391424207</v>
      </c>
      <c r="I113" s="153" t="n">
        <v>1.55050506678876</v>
      </c>
      <c r="J113" s="153" t="n">
        <v>0.544108260394268</v>
      </c>
    </row>
    <row r="114" customFormat="false" ht="9.75" hidden="false" customHeight="true" outlineLevel="0" collapsed="false">
      <c r="A114" s="154" t="s">
        <v>163</v>
      </c>
      <c r="B114" s="152" t="n">
        <v>1571519</v>
      </c>
      <c r="C114" s="152" t="n">
        <v>1310932</v>
      </c>
      <c r="D114" s="152" t="n">
        <v>260587</v>
      </c>
      <c r="E114" s="153" t="n">
        <v>-0.525880365381781</v>
      </c>
      <c r="F114" s="153" t="n">
        <v>-0.589517299534549</v>
      </c>
      <c r="G114" s="153" t="n">
        <v>-0.204502893294674</v>
      </c>
      <c r="H114" s="153" t="n">
        <v>2.66078647075885</v>
      </c>
      <c r="I114" s="153" t="n">
        <v>2.80666560534779</v>
      </c>
      <c r="J114" s="153" t="n">
        <v>1.9331494846369</v>
      </c>
    </row>
    <row r="115" customFormat="false" ht="21" hidden="false" customHeight="true" outlineLevel="0" collapsed="false">
      <c r="A115" s="157" t="s">
        <v>164</v>
      </c>
      <c r="B115" s="152" t="n">
        <v>4757324</v>
      </c>
      <c r="C115" s="152" t="n">
        <v>1795121</v>
      </c>
      <c r="D115" s="152" t="n">
        <v>2962203</v>
      </c>
      <c r="E115" s="153" t="n">
        <v>-0.147742730770091</v>
      </c>
      <c r="F115" s="153" t="n">
        <v>0.34882141405717</v>
      </c>
      <c r="G115" s="153" t="n">
        <v>-0.44628063621289</v>
      </c>
      <c r="H115" s="153" t="n">
        <v>0.983401386882946</v>
      </c>
      <c r="I115" s="153" t="n">
        <v>1.5468588780479</v>
      </c>
      <c r="J115" s="153" t="n">
        <v>0.644973872153628</v>
      </c>
    </row>
    <row r="116" customFormat="false" ht="9.75" hidden="false" customHeight="true" outlineLevel="0" collapsed="false">
      <c r="A116" s="154" t="s">
        <v>165</v>
      </c>
      <c r="B116" s="152" t="n">
        <v>1591120</v>
      </c>
      <c r="C116" s="152" t="n">
        <v>251831</v>
      </c>
      <c r="D116" s="152" t="n">
        <v>1339289</v>
      </c>
      <c r="E116" s="153" t="n">
        <v>-0.229874102230639</v>
      </c>
      <c r="F116" s="153" t="n">
        <v>0.304700755976512</v>
      </c>
      <c r="G116" s="153" t="n">
        <v>-0.329756199208163</v>
      </c>
      <c r="H116" s="153" t="n">
        <v>0.398281684595233</v>
      </c>
      <c r="I116" s="153" t="n">
        <v>0.461154881819084</v>
      </c>
      <c r="J116" s="153" t="n">
        <v>0.386468215687643</v>
      </c>
    </row>
    <row r="117" customFormat="false" ht="12" hidden="false" customHeight="true" outlineLevel="0" collapsed="false">
      <c r="A117" s="151" t="s">
        <v>166</v>
      </c>
      <c r="B117" s="152" t="n">
        <v>244966</v>
      </c>
      <c r="C117" s="152" t="n">
        <v>145958</v>
      </c>
      <c r="D117" s="152" t="n">
        <v>99008</v>
      </c>
      <c r="E117" s="153" t="n">
        <v>-0.0183665223194112</v>
      </c>
      <c r="F117" s="153" t="n">
        <v>0.0857144816331044</v>
      </c>
      <c r="G117" s="153" t="n">
        <v>-0.171408981830652</v>
      </c>
      <c r="H117" s="153" t="n">
        <v>6.55560147023641</v>
      </c>
      <c r="I117" s="153" t="n">
        <v>7.46429097334708</v>
      </c>
      <c r="J117" s="153" t="n">
        <v>5.24368854637258</v>
      </c>
    </row>
    <row r="118" s="150" customFormat="true" ht="20.25" hidden="false" customHeight="true" outlineLevel="0" collapsed="false">
      <c r="A118" s="149" t="s">
        <v>167</v>
      </c>
      <c r="B118" s="149"/>
      <c r="C118" s="149"/>
      <c r="D118" s="149"/>
      <c r="E118" s="149"/>
      <c r="F118" s="149"/>
      <c r="G118" s="149"/>
      <c r="H118" s="149"/>
      <c r="I118" s="149"/>
      <c r="J118" s="149"/>
    </row>
    <row r="119" customFormat="false" ht="22.5" hidden="false" customHeight="true" outlineLevel="0" collapsed="false">
      <c r="A119" s="156" t="s">
        <v>168</v>
      </c>
      <c r="B119" s="152" t="n">
        <v>14929796</v>
      </c>
      <c r="C119" s="152" t="n">
        <v>8283945</v>
      </c>
      <c r="D119" s="152" t="n">
        <v>6645851</v>
      </c>
      <c r="E119" s="153" t="n">
        <v>-1.21611701253077</v>
      </c>
      <c r="F119" s="153" t="n">
        <v>-1.39179665720256</v>
      </c>
      <c r="G119" s="153" t="n">
        <v>-0.99625681187392</v>
      </c>
      <c r="H119" s="153" t="n">
        <v>-0.180139534426587</v>
      </c>
      <c r="I119" s="153" t="n">
        <v>0.438822602813474</v>
      </c>
      <c r="J119" s="153" t="n">
        <v>-0.941066065562509</v>
      </c>
    </row>
    <row r="120" customFormat="false" ht="9.75" hidden="false" customHeight="true" outlineLevel="0" collapsed="false">
      <c r="A120" s="151" t="s">
        <v>147</v>
      </c>
      <c r="B120" s="152"/>
      <c r="C120" s="152"/>
      <c r="D120" s="152"/>
      <c r="E120" s="153"/>
      <c r="F120" s="153"/>
      <c r="G120" s="153"/>
      <c r="H120" s="153"/>
      <c r="I120" s="153"/>
      <c r="J120" s="153"/>
    </row>
    <row r="121" customFormat="false" ht="12" hidden="false" customHeight="true" outlineLevel="0" collapsed="false">
      <c r="A121" s="154" t="s">
        <v>169</v>
      </c>
      <c r="B121" s="152" t="n">
        <v>3222711</v>
      </c>
      <c r="C121" s="152" t="n">
        <v>1791004</v>
      </c>
      <c r="D121" s="152" t="n">
        <v>1431707</v>
      </c>
      <c r="E121" s="153" t="n">
        <v>-2.20149815370945</v>
      </c>
      <c r="F121" s="153" t="n">
        <v>-2.85189530592906</v>
      </c>
      <c r="G121" s="153" t="n">
        <v>-1.37551449188007</v>
      </c>
      <c r="H121" s="153" t="n">
        <v>-1.68714856791425</v>
      </c>
      <c r="I121" s="153" t="n">
        <v>-1.14464421534633</v>
      </c>
      <c r="J121" s="153" t="n">
        <v>-2.35747206865838</v>
      </c>
    </row>
    <row r="122" customFormat="false" ht="12" hidden="false" customHeight="true" outlineLevel="0" collapsed="false">
      <c r="A122" s="154" t="s">
        <v>170</v>
      </c>
      <c r="B122" s="152" t="n">
        <v>11707085</v>
      </c>
      <c r="C122" s="152" t="n">
        <v>6492941</v>
      </c>
      <c r="D122" s="152" t="n">
        <v>5214144</v>
      </c>
      <c r="E122" s="153" t="n">
        <v>-0.941367479812513</v>
      </c>
      <c r="F122" s="153" t="n">
        <v>-0.981289975564593</v>
      </c>
      <c r="G122" s="153" t="n">
        <v>-0.891608750493248</v>
      </c>
      <c r="H122" s="153" t="n">
        <v>0.242851893995606</v>
      </c>
      <c r="I122" s="153" t="n">
        <v>0.884569787803315</v>
      </c>
      <c r="J122" s="153" t="n">
        <v>-0.544927788341653</v>
      </c>
    </row>
    <row r="123" customFormat="false" ht="12" hidden="false" customHeight="true" outlineLevel="0" collapsed="false">
      <c r="A123" s="151" t="s">
        <v>171</v>
      </c>
      <c r="B123" s="152" t="n">
        <v>1472560</v>
      </c>
      <c r="C123" s="152" t="n">
        <v>702404</v>
      </c>
      <c r="D123" s="152" t="n">
        <v>770156</v>
      </c>
      <c r="E123" s="153" t="n">
        <v>-0.305334208940678</v>
      </c>
      <c r="F123" s="153" t="n">
        <v>-0.266796160066335</v>
      </c>
      <c r="G123" s="153" t="n">
        <v>-0.34045603769215</v>
      </c>
      <c r="H123" s="153" t="n">
        <v>3.20609188997872</v>
      </c>
      <c r="I123" s="153" t="n">
        <v>3.19303039652108</v>
      </c>
      <c r="J123" s="153" t="n">
        <v>3.21800722379699</v>
      </c>
    </row>
    <row r="124" customFormat="false" ht="9.75" hidden="false" customHeight="true" outlineLevel="0" collapsed="false">
      <c r="A124" s="151" t="s">
        <v>147</v>
      </c>
      <c r="B124" s="152"/>
      <c r="C124" s="152"/>
      <c r="D124" s="152"/>
      <c r="E124" s="153"/>
      <c r="F124" s="153"/>
      <c r="G124" s="153"/>
      <c r="H124" s="153"/>
      <c r="I124" s="153"/>
      <c r="J124" s="153"/>
    </row>
    <row r="125" customFormat="false" ht="12" hidden="false" customHeight="true" outlineLevel="0" collapsed="false">
      <c r="A125" s="154" t="s">
        <v>169</v>
      </c>
      <c r="B125" s="152" t="n">
        <v>439333</v>
      </c>
      <c r="C125" s="152" t="n">
        <v>224188</v>
      </c>
      <c r="D125" s="152" t="n">
        <v>215145</v>
      </c>
      <c r="E125" s="153" t="n">
        <v>-0.906950202321397</v>
      </c>
      <c r="F125" s="153" t="n">
        <v>-1.1486245166297</v>
      </c>
      <c r="G125" s="153" t="n">
        <v>-0.653857342734838</v>
      </c>
      <c r="H125" s="153" t="n">
        <v>3.19715683004402</v>
      </c>
      <c r="I125" s="153" t="n">
        <v>3.08963576417789</v>
      </c>
      <c r="J125" s="153" t="n">
        <v>3.30943611856732</v>
      </c>
    </row>
    <row r="126" customFormat="false" ht="12" hidden="false" customHeight="true" outlineLevel="0" collapsed="false">
      <c r="A126" s="154" t="s">
        <v>170</v>
      </c>
      <c r="B126" s="152" t="n">
        <v>1033227</v>
      </c>
      <c r="C126" s="152" t="n">
        <v>478216</v>
      </c>
      <c r="D126" s="152" t="n">
        <v>555011</v>
      </c>
      <c r="E126" s="153" t="n">
        <v>-0.0473050625123364</v>
      </c>
      <c r="F126" s="153" t="n">
        <v>0.152045069006675</v>
      </c>
      <c r="G126" s="153" t="n">
        <v>-0.21843639096339</v>
      </c>
      <c r="H126" s="153" t="n">
        <v>3.20989158849378</v>
      </c>
      <c r="I126" s="153" t="n">
        <v>3.24157331266557</v>
      </c>
      <c r="J126" s="153" t="n">
        <v>3.18260914830486</v>
      </c>
    </row>
    <row r="127" customFormat="false" ht="12" hidden="false" customHeight="true" outlineLevel="0" collapsed="false">
      <c r="A127" s="151" t="s">
        <v>172</v>
      </c>
      <c r="B127" s="152" t="n">
        <v>772897</v>
      </c>
      <c r="C127" s="152" t="n">
        <v>545513</v>
      </c>
      <c r="D127" s="152" t="n">
        <v>227384</v>
      </c>
      <c r="E127" s="153" t="n">
        <v>0.814054804240755</v>
      </c>
      <c r="F127" s="153" t="n">
        <v>0.660412522558104</v>
      </c>
      <c r="G127" s="153" t="n">
        <v>1.18457471898613</v>
      </c>
      <c r="H127" s="153" t="n">
        <v>3.33220584165471</v>
      </c>
      <c r="I127" s="153" t="n">
        <v>2.493414649727</v>
      </c>
      <c r="J127" s="153" t="n">
        <v>5.40163444289416</v>
      </c>
    </row>
    <row r="128" customFormat="false" ht="12" hidden="false" customHeight="true" outlineLevel="0" collapsed="false">
      <c r="A128" s="151" t="s">
        <v>173</v>
      </c>
      <c r="B128" s="152" t="n">
        <v>1273055</v>
      </c>
      <c r="C128" s="152" t="n">
        <v>816829</v>
      </c>
      <c r="D128" s="152" t="n">
        <v>456226</v>
      </c>
      <c r="E128" s="153" t="n">
        <v>1.43896872978081</v>
      </c>
      <c r="F128" s="153" t="n">
        <v>1.27770531317108</v>
      </c>
      <c r="G128" s="153" t="n">
        <v>1.72898196542928</v>
      </c>
      <c r="H128" s="153" t="n">
        <v>3.53736008217567</v>
      </c>
      <c r="I128" s="153" t="n">
        <v>2.62057615236755</v>
      </c>
      <c r="J128" s="153" t="n">
        <v>5.22035743361832</v>
      </c>
    </row>
    <row r="129" customFormat="false" ht="12" hidden="false" customHeight="true" outlineLevel="0" collapsed="false">
      <c r="A129" s="151" t="s">
        <v>174</v>
      </c>
      <c r="B129" s="152" t="n">
        <v>3115392</v>
      </c>
      <c r="C129" s="152" t="n">
        <v>1672192</v>
      </c>
      <c r="D129" s="152" t="n">
        <v>1443200</v>
      </c>
      <c r="E129" s="153" t="n">
        <v>-0.7394063402174</v>
      </c>
      <c r="F129" s="153" t="n">
        <v>-1.31934809793049</v>
      </c>
      <c r="G129" s="153" t="n">
        <v>-0.0588622277621909</v>
      </c>
      <c r="H129" s="153" t="n">
        <v>8.22966537096913</v>
      </c>
      <c r="I129" s="153" t="n">
        <v>9.34862643291068</v>
      </c>
      <c r="J129" s="153" t="n">
        <v>6.96146289366628</v>
      </c>
    </row>
    <row r="130" s="159" customFormat="true" ht="23.25" hidden="false" customHeight="true" outlineLevel="0" collapsed="false">
      <c r="A130" s="158" t="s">
        <v>175</v>
      </c>
      <c r="E130" s="160"/>
      <c r="F130" s="160"/>
      <c r="G130" s="160"/>
      <c r="H130" s="160"/>
      <c r="I130" s="160"/>
      <c r="J130" s="160"/>
    </row>
    <row r="131" s="158" customFormat="true" ht="12.75" hidden="false" customHeight="true" outlineLevel="0" collapsed="false">
      <c r="A131" s="161" t="s">
        <v>176</v>
      </c>
      <c r="D131" s="161" t="s">
        <v>177</v>
      </c>
      <c r="F131" s="162"/>
      <c r="G131" s="162"/>
      <c r="H131" s="162"/>
      <c r="I131" s="162"/>
      <c r="J131" s="162"/>
    </row>
    <row r="132" s="158" customFormat="true" ht="12.75" hidden="false" customHeight="true" outlineLevel="0" collapsed="false">
      <c r="A132" s="161" t="s">
        <v>178</v>
      </c>
      <c r="D132" s="161" t="s">
        <v>179</v>
      </c>
      <c r="G132" s="162"/>
      <c r="H132" s="162"/>
      <c r="I132" s="162"/>
      <c r="J132" s="162"/>
    </row>
    <row r="133" s="158" customFormat="true" ht="12.75" hidden="false" customHeight="true" outlineLevel="0" collapsed="false">
      <c r="A133" s="163" t="s">
        <v>180</v>
      </c>
      <c r="D133" s="163" t="s">
        <v>181</v>
      </c>
      <c r="F133" s="162"/>
      <c r="G133" s="162"/>
      <c r="H133" s="162"/>
      <c r="I133" s="162"/>
      <c r="J133" s="162"/>
    </row>
    <row r="134" s="158" customFormat="true" ht="12.75" hidden="false" customHeight="true" outlineLevel="0" collapsed="false">
      <c r="A134" s="162" t="s">
        <v>182</v>
      </c>
      <c r="D134" s="163" t="s">
        <v>183</v>
      </c>
      <c r="F134" s="162"/>
      <c r="G134" s="162"/>
      <c r="I134" s="162"/>
      <c r="J134" s="162"/>
    </row>
    <row r="135" s="158" customFormat="true" ht="12.75" hidden="false" customHeight="true" outlineLevel="0" collapsed="false">
      <c r="A135" s="163" t="s">
        <v>184</v>
      </c>
      <c r="D135" s="162"/>
      <c r="F135" s="162"/>
      <c r="G135" s="162"/>
      <c r="I135" s="162"/>
      <c r="J135" s="162"/>
    </row>
    <row r="136" s="165" customFormat="true" ht="9" hidden="false" customHeight="true" outlineLevel="0" collapsed="false">
      <c r="A136" s="164"/>
      <c r="F136" s="164"/>
      <c r="G136" s="164"/>
      <c r="H136" s="164"/>
      <c r="I136" s="164"/>
      <c r="J136" s="164"/>
    </row>
    <row r="137" customFormat="false" ht="18" hidden="false" customHeight="true" outlineLevel="0" collapsed="false">
      <c r="A137" s="166" t="s">
        <v>110</v>
      </c>
      <c r="B137" s="166"/>
      <c r="C137" s="166"/>
      <c r="D137" s="166"/>
      <c r="E137" s="167"/>
      <c r="F137" s="167"/>
      <c r="G137" s="167"/>
      <c r="H137" s="167"/>
      <c r="I137" s="167"/>
      <c r="J137" s="168"/>
    </row>
    <row r="138" s="160" customFormat="true" ht="12.75" hidden="false" customHeight="true" outlineLevel="0" collapsed="false">
      <c r="A138" s="170" t="s">
        <v>187</v>
      </c>
      <c r="B138" s="170"/>
      <c r="C138" s="170"/>
      <c r="D138" s="170"/>
      <c r="E138" s="170"/>
      <c r="F138" s="170"/>
      <c r="G138" s="170"/>
      <c r="H138" s="170"/>
      <c r="I138" s="170"/>
      <c r="J138" s="170"/>
    </row>
    <row r="139" s="132" customFormat="true" ht="15" hidden="false" customHeight="true" outlineLevel="0" collapsed="false">
      <c r="A139" s="131" t="s">
        <v>114</v>
      </c>
      <c r="B139" s="131"/>
      <c r="C139" s="131"/>
      <c r="D139" s="131"/>
      <c r="E139" s="131"/>
      <c r="F139" s="131"/>
      <c r="G139" s="131"/>
      <c r="H139" s="131"/>
      <c r="I139" s="131"/>
      <c r="J139" s="131"/>
    </row>
    <row r="140" s="134" customFormat="true" ht="18" hidden="false" customHeight="true" outlineLevel="0" collapsed="false">
      <c r="A140" s="133" t="s">
        <v>188</v>
      </c>
      <c r="B140" s="133"/>
      <c r="C140" s="133"/>
      <c r="D140" s="133"/>
      <c r="E140" s="133"/>
      <c r="F140" s="133"/>
      <c r="G140" s="133"/>
      <c r="H140" s="133"/>
      <c r="I140" s="133"/>
      <c r="J140" s="133"/>
    </row>
    <row r="141" s="136" customFormat="true" ht="21" hidden="false" customHeight="true" outlineLevel="0" collapsed="false">
      <c r="A141" s="135" t="s">
        <v>116</v>
      </c>
      <c r="B141" s="135"/>
      <c r="C141" s="135"/>
      <c r="D141" s="135"/>
      <c r="E141" s="135"/>
      <c r="F141" s="135"/>
      <c r="G141" s="135"/>
      <c r="H141" s="135"/>
      <c r="I141" s="135"/>
      <c r="J141" s="135"/>
    </row>
    <row r="142" s="141" customFormat="true" ht="24" hidden="false" customHeight="true" outlineLevel="0" collapsed="false">
      <c r="A142" s="137" t="s">
        <v>117</v>
      </c>
      <c r="B142" s="138" t="s">
        <v>118</v>
      </c>
      <c r="C142" s="138" t="s">
        <v>119</v>
      </c>
      <c r="D142" s="138" t="s">
        <v>120</v>
      </c>
      <c r="E142" s="139" t="s">
        <v>121</v>
      </c>
      <c r="F142" s="139"/>
      <c r="G142" s="139"/>
      <c r="H142" s="140" t="s">
        <v>122</v>
      </c>
      <c r="I142" s="140"/>
      <c r="J142" s="140"/>
    </row>
    <row r="143" s="141" customFormat="true" ht="12" hidden="false" customHeight="true" outlineLevel="0" collapsed="false">
      <c r="A143" s="137"/>
      <c r="B143" s="138"/>
      <c r="C143" s="138"/>
      <c r="D143" s="138"/>
      <c r="E143" s="142" t="s">
        <v>123</v>
      </c>
      <c r="F143" s="142" t="s">
        <v>124</v>
      </c>
      <c r="G143" s="142" t="s">
        <v>125</v>
      </c>
      <c r="H143" s="142" t="s">
        <v>123</v>
      </c>
      <c r="I143" s="142" t="s">
        <v>124</v>
      </c>
      <c r="J143" s="143" t="s">
        <v>125</v>
      </c>
    </row>
    <row r="144" s="144" customFormat="true" ht="11.25" hidden="false" customHeight="false" outlineLevel="0" collapsed="false">
      <c r="A144" s="137"/>
      <c r="B144" s="142" t="s">
        <v>126</v>
      </c>
      <c r="C144" s="142"/>
      <c r="D144" s="142"/>
      <c r="E144" s="143" t="s">
        <v>75</v>
      </c>
      <c r="F144" s="143"/>
      <c r="G144" s="143"/>
      <c r="H144" s="143"/>
      <c r="I144" s="143"/>
      <c r="J144" s="143"/>
    </row>
    <row r="145" s="148" customFormat="true" ht="23.25" hidden="false" customHeight="true" outlineLevel="0" collapsed="false">
      <c r="A145" s="145" t="s">
        <v>118</v>
      </c>
      <c r="B145" s="146" t="n">
        <v>4029396</v>
      </c>
      <c r="C145" s="146" t="n">
        <v>2043204</v>
      </c>
      <c r="D145" s="146" t="n">
        <v>1986192</v>
      </c>
      <c r="E145" s="147" t="n">
        <v>-1.15824092205956</v>
      </c>
      <c r="F145" s="147" t="n">
        <v>-1.98486025962065</v>
      </c>
      <c r="G145" s="147" t="n">
        <v>-0.293218034038588</v>
      </c>
      <c r="H145" s="147" t="n">
        <v>2.06483025442269</v>
      </c>
      <c r="I145" s="147" t="n">
        <v>3.43529864403433</v>
      </c>
      <c r="J145" s="147" t="n">
        <v>0.692408850747313</v>
      </c>
    </row>
    <row r="146" s="150" customFormat="true" ht="20.25" hidden="false" customHeight="true" outlineLevel="0" collapsed="false">
      <c r="A146" s="149" t="s">
        <v>127</v>
      </c>
      <c r="B146" s="149"/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.75" hidden="false" customHeight="true" outlineLevel="0" collapsed="false">
      <c r="A147" s="151" t="s">
        <v>128</v>
      </c>
      <c r="B147" s="152" t="n">
        <v>3992436</v>
      </c>
      <c r="C147" s="152" t="n">
        <v>2019067</v>
      </c>
      <c r="D147" s="152" t="n">
        <v>1973369</v>
      </c>
      <c r="E147" s="153" t="n">
        <v>-1.14162515621359</v>
      </c>
      <c r="F147" s="153" t="n">
        <v>-1.95948278666674</v>
      </c>
      <c r="G147" s="153" t="n">
        <v>-0.290583693762883</v>
      </c>
      <c r="H147" s="153" t="n">
        <v>1.97561281493218</v>
      </c>
      <c r="I147" s="153" t="n">
        <v>3.33152504900281</v>
      </c>
      <c r="J147" s="153" t="n">
        <v>0.624643379621531</v>
      </c>
    </row>
    <row r="148" customFormat="false" ht="9.75" hidden="false" customHeight="true" outlineLevel="0" collapsed="false">
      <c r="A148" s="151" t="s">
        <v>129</v>
      </c>
      <c r="B148" s="152" t="n">
        <v>36604</v>
      </c>
      <c r="C148" s="152" t="n">
        <v>23941</v>
      </c>
      <c r="D148" s="152" t="n">
        <v>12663</v>
      </c>
      <c r="E148" s="153" t="n">
        <v>-3.06400783877545</v>
      </c>
      <c r="F148" s="153" t="n">
        <v>-4.15165345504043</v>
      </c>
      <c r="G148" s="153" t="n">
        <v>-0.938746773057972</v>
      </c>
      <c r="H148" s="153" t="n">
        <v>12.5445824621818</v>
      </c>
      <c r="I148" s="153" t="n">
        <v>12.8600386555414</v>
      </c>
      <c r="J148" s="153" t="n">
        <v>11.9529661391566</v>
      </c>
    </row>
    <row r="149" customFormat="false" ht="9.75" hidden="false" customHeight="true" outlineLevel="0" collapsed="false">
      <c r="A149" s="154" t="s">
        <v>130</v>
      </c>
      <c r="B149" s="152" t="n">
        <v>13251</v>
      </c>
      <c r="C149" s="152" t="n">
        <v>8559</v>
      </c>
      <c r="D149" s="152" t="n">
        <v>4692</v>
      </c>
      <c r="E149" s="153" t="n">
        <v>-6.96482482623043</v>
      </c>
      <c r="F149" s="153" t="n">
        <v>-8.0962095994846</v>
      </c>
      <c r="G149" s="153" t="n">
        <v>-4.82758620689656</v>
      </c>
      <c r="H149" s="153" t="n">
        <v>12.3918575063613</v>
      </c>
      <c r="I149" s="153" t="n">
        <v>12.2491803278689</v>
      </c>
      <c r="J149" s="153" t="n">
        <v>12.6530612244898</v>
      </c>
    </row>
    <row r="150" s="150" customFormat="true" ht="20.25" hidden="false" customHeight="true" outlineLevel="0" collapsed="false">
      <c r="A150" s="149" t="s">
        <v>131</v>
      </c>
      <c r="B150" s="149"/>
      <c r="C150" s="149"/>
      <c r="D150" s="149"/>
      <c r="E150" s="149"/>
      <c r="F150" s="149"/>
      <c r="G150" s="149"/>
      <c r="H150" s="149"/>
      <c r="I150" s="149"/>
      <c r="J150" s="149"/>
    </row>
    <row r="151" customFormat="false" ht="9" hidden="false" customHeight="true" outlineLevel="0" collapsed="false">
      <c r="A151" s="151" t="s">
        <v>132</v>
      </c>
      <c r="B151" s="152"/>
      <c r="C151" s="152"/>
      <c r="D151" s="152"/>
      <c r="E151" s="155"/>
      <c r="F151" s="155"/>
      <c r="G151" s="155"/>
      <c r="H151" s="155"/>
      <c r="I151" s="155"/>
      <c r="J151" s="155"/>
    </row>
    <row r="152" customFormat="false" ht="9.75" hidden="false" customHeight="true" outlineLevel="0" collapsed="false">
      <c r="A152" s="154" t="s">
        <v>133</v>
      </c>
      <c r="B152" s="152" t="n">
        <v>193726</v>
      </c>
      <c r="C152" s="152" t="n">
        <v>117768</v>
      </c>
      <c r="D152" s="152" t="n">
        <v>75958</v>
      </c>
      <c r="E152" s="153" t="n">
        <v>-3.04974477029326</v>
      </c>
      <c r="F152" s="153" t="n">
        <v>-3.51314150881562</v>
      </c>
      <c r="G152" s="153" t="n">
        <v>-2.3224113985906</v>
      </c>
      <c r="H152" s="153" t="n">
        <v>-3.55604896723736</v>
      </c>
      <c r="I152" s="153" t="n">
        <v>-3.4371925221384</v>
      </c>
      <c r="J152" s="153" t="n">
        <v>-3.73975085224753</v>
      </c>
    </row>
    <row r="153" customFormat="false" ht="9.75" hidden="false" customHeight="true" outlineLevel="0" collapsed="false">
      <c r="A153" s="154" t="s">
        <v>134</v>
      </c>
      <c r="B153" s="152" t="n">
        <v>339372</v>
      </c>
      <c r="C153" s="152" t="n">
        <v>185044</v>
      </c>
      <c r="D153" s="152" t="n">
        <v>154328</v>
      </c>
      <c r="E153" s="153" t="n">
        <v>0.868179913271177</v>
      </c>
      <c r="F153" s="153" t="n">
        <v>-0.0696645839296224</v>
      </c>
      <c r="G153" s="153" t="n">
        <v>2.01615568688111</v>
      </c>
      <c r="H153" s="153" t="n">
        <v>4.30148505114083</v>
      </c>
      <c r="I153" s="153" t="n">
        <v>6.99957788584415</v>
      </c>
      <c r="J153" s="153" t="n">
        <v>1.24051247400566</v>
      </c>
    </row>
    <row r="154" customFormat="false" ht="9.75" hidden="false" customHeight="true" outlineLevel="0" collapsed="false">
      <c r="A154" s="154" t="s">
        <v>135</v>
      </c>
      <c r="B154" s="152" t="n">
        <v>370802</v>
      </c>
      <c r="C154" s="152" t="n">
        <v>194221</v>
      </c>
      <c r="D154" s="152" t="n">
        <v>176581</v>
      </c>
      <c r="E154" s="153" t="n">
        <v>-0.655062197418872</v>
      </c>
      <c r="F154" s="153" t="n">
        <v>-1.53311871023347</v>
      </c>
      <c r="G154" s="153" t="n">
        <v>0.32897353439165</v>
      </c>
      <c r="H154" s="153" t="n">
        <v>6.89510037937754</v>
      </c>
      <c r="I154" s="153" t="n">
        <v>10.311474106301</v>
      </c>
      <c r="J154" s="153" t="n">
        <v>3.3737662307251</v>
      </c>
    </row>
    <row r="155" customFormat="false" ht="9.75" hidden="false" customHeight="true" outlineLevel="0" collapsed="false">
      <c r="A155" s="154" t="s">
        <v>136</v>
      </c>
      <c r="B155" s="152" t="n">
        <v>351208</v>
      </c>
      <c r="C155" s="152" t="n">
        <v>184066</v>
      </c>
      <c r="D155" s="152" t="n">
        <v>167142</v>
      </c>
      <c r="E155" s="153" t="n">
        <v>-3.09632204839555</v>
      </c>
      <c r="F155" s="153" t="n">
        <v>-4.03482703787701</v>
      </c>
      <c r="G155" s="153" t="n">
        <v>-2.04131868131869</v>
      </c>
      <c r="H155" s="153" t="n">
        <v>-4.37907713753634</v>
      </c>
      <c r="I155" s="153" t="n">
        <v>-2.90955892437046</v>
      </c>
      <c r="J155" s="153" t="n">
        <v>-5.9467672049969</v>
      </c>
    </row>
    <row r="156" customFormat="false" ht="9.75" hidden="false" customHeight="true" outlineLevel="0" collapsed="false">
      <c r="A156" s="154" t="s">
        <v>137</v>
      </c>
      <c r="B156" s="152" t="n">
        <v>499578</v>
      </c>
      <c r="C156" s="152" t="n">
        <v>250267</v>
      </c>
      <c r="D156" s="152" t="n">
        <v>249311</v>
      </c>
      <c r="E156" s="153" t="n">
        <v>-2.20134958684319</v>
      </c>
      <c r="F156" s="153" t="n">
        <v>-2.813838524657</v>
      </c>
      <c r="G156" s="153" t="n">
        <v>-1.57869803797718</v>
      </c>
      <c r="H156" s="153" t="n">
        <v>-2.25148458671258</v>
      </c>
      <c r="I156" s="153" t="n">
        <v>-0.130888485404739</v>
      </c>
      <c r="J156" s="153" t="n">
        <v>-4.29152750585435</v>
      </c>
    </row>
    <row r="157" customFormat="false" ht="9.75" hidden="false" customHeight="true" outlineLevel="0" collapsed="false">
      <c r="A157" s="154" t="s">
        <v>138</v>
      </c>
      <c r="B157" s="152" t="n">
        <v>625536</v>
      </c>
      <c r="C157" s="152" t="n">
        <v>302291</v>
      </c>
      <c r="D157" s="152" t="n">
        <v>323245</v>
      </c>
      <c r="E157" s="153" t="n">
        <v>-2.20208529738704</v>
      </c>
      <c r="F157" s="153" t="n">
        <v>-2.9457468873007</v>
      </c>
      <c r="G157" s="153" t="n">
        <v>-1.49624415291554</v>
      </c>
      <c r="H157" s="153" t="n">
        <v>-0.508799414697762</v>
      </c>
      <c r="I157" s="153" t="n">
        <v>0.605715693028614</v>
      </c>
      <c r="J157" s="153" t="n">
        <v>-1.52895230667998</v>
      </c>
    </row>
    <row r="158" customFormat="false" ht="9.75" hidden="false" customHeight="true" outlineLevel="0" collapsed="false">
      <c r="A158" s="154" t="s">
        <v>139</v>
      </c>
      <c r="B158" s="152" t="n">
        <v>595928</v>
      </c>
      <c r="C158" s="152" t="n">
        <v>286418</v>
      </c>
      <c r="D158" s="152" t="n">
        <v>309510</v>
      </c>
      <c r="E158" s="153" t="n">
        <v>-0.713913227470911</v>
      </c>
      <c r="F158" s="153" t="n">
        <v>-1.65466613102043</v>
      </c>
      <c r="G158" s="153" t="n">
        <v>0.172828957588933</v>
      </c>
      <c r="H158" s="153" t="n">
        <v>4.03625647686485</v>
      </c>
      <c r="I158" s="153" t="n">
        <v>5.36775228362157</v>
      </c>
      <c r="J158" s="153" t="n">
        <v>2.83373369083098</v>
      </c>
    </row>
    <row r="159" customFormat="false" ht="9.75" hidden="false" customHeight="true" outlineLevel="0" collapsed="false">
      <c r="A159" s="154" t="s">
        <v>140</v>
      </c>
      <c r="B159" s="152" t="n">
        <v>545298</v>
      </c>
      <c r="C159" s="152" t="n">
        <v>262155</v>
      </c>
      <c r="D159" s="152" t="n">
        <v>283143</v>
      </c>
      <c r="E159" s="153" t="n">
        <v>-1.63503270426183</v>
      </c>
      <c r="F159" s="153" t="n">
        <v>-2.52033034250167</v>
      </c>
      <c r="G159" s="153" t="n">
        <v>-0.8008996983488</v>
      </c>
      <c r="H159" s="153" t="n">
        <v>1.92600290844383</v>
      </c>
      <c r="I159" s="153" t="n">
        <v>3.08035907376897</v>
      </c>
      <c r="J159" s="153" t="n">
        <v>0.880027647832179</v>
      </c>
    </row>
    <row r="160" customFormat="false" ht="9.75" hidden="false" customHeight="true" outlineLevel="0" collapsed="false">
      <c r="A160" s="154" t="s">
        <v>141</v>
      </c>
      <c r="B160" s="152" t="n">
        <v>385345</v>
      </c>
      <c r="C160" s="152" t="n">
        <v>187905</v>
      </c>
      <c r="D160" s="152" t="n">
        <v>197440</v>
      </c>
      <c r="E160" s="153" t="n">
        <v>1.34683765359367</v>
      </c>
      <c r="F160" s="153" t="n">
        <v>0.507068470289966</v>
      </c>
      <c r="G160" s="153" t="n">
        <v>2.15918910108813</v>
      </c>
      <c r="H160" s="153" t="n">
        <v>15.6251218977949</v>
      </c>
      <c r="I160" s="153" t="n">
        <v>16.5143360285728</v>
      </c>
      <c r="J160" s="153" t="n">
        <v>14.791365066076</v>
      </c>
    </row>
    <row r="161" customFormat="false" ht="9.75" hidden="false" customHeight="true" outlineLevel="0" collapsed="false">
      <c r="A161" s="154" t="s">
        <v>142</v>
      </c>
      <c r="B161" s="152" t="n">
        <v>113492</v>
      </c>
      <c r="C161" s="152" t="n">
        <v>66109</v>
      </c>
      <c r="D161" s="152" t="n">
        <v>47383</v>
      </c>
      <c r="E161" s="153" t="n">
        <v>2.51842751842752</v>
      </c>
      <c r="F161" s="153" t="n">
        <v>0.834324761294653</v>
      </c>
      <c r="G161" s="153" t="n">
        <v>4.96433476584998</v>
      </c>
      <c r="H161" s="153" t="n">
        <v>-4.33191998718716</v>
      </c>
      <c r="I161" s="153" t="n">
        <v>-5.97095595033211</v>
      </c>
      <c r="J161" s="153" t="n">
        <v>-1.94727257677344</v>
      </c>
    </row>
    <row r="162" customFormat="false" ht="9.75" hidden="false" customHeight="true" outlineLevel="0" collapsed="false">
      <c r="A162" s="154" t="s">
        <v>143</v>
      </c>
      <c r="B162" s="152" t="n">
        <v>9111</v>
      </c>
      <c r="C162" s="152" t="n">
        <v>6960</v>
      </c>
      <c r="D162" s="152" t="n">
        <v>2151</v>
      </c>
      <c r="E162" s="153" t="n">
        <v>4.50791465932554</v>
      </c>
      <c r="F162" s="153" t="n">
        <v>4.92989597467209</v>
      </c>
      <c r="G162" s="153" t="n">
        <v>3.16546762589928</v>
      </c>
      <c r="H162" s="153" t="n">
        <v>14.8348878245526</v>
      </c>
      <c r="I162" s="153" t="n">
        <v>15.9034138218152</v>
      </c>
      <c r="J162" s="153" t="n">
        <v>11.5085536547434</v>
      </c>
    </row>
    <row r="163" s="150" customFormat="true" ht="20.25" hidden="false" customHeight="true" outlineLevel="0" collapsed="false">
      <c r="A163" s="149" t="s">
        <v>144</v>
      </c>
      <c r="B163" s="149"/>
      <c r="C163" s="149"/>
      <c r="D163" s="149"/>
      <c r="E163" s="149"/>
      <c r="F163" s="149"/>
      <c r="G163" s="149"/>
      <c r="H163" s="149"/>
      <c r="I163" s="149"/>
      <c r="J163" s="149"/>
    </row>
    <row r="164" customFormat="false" ht="9.75" hidden="false" customHeight="true" outlineLevel="0" collapsed="false">
      <c r="A164" s="151" t="s">
        <v>145</v>
      </c>
      <c r="B164" s="152" t="n">
        <v>3378412</v>
      </c>
      <c r="C164" s="152" t="n">
        <v>1942722</v>
      </c>
      <c r="D164" s="152" t="n">
        <v>1435690</v>
      </c>
      <c r="E164" s="153" t="n">
        <v>-1.65120244252552</v>
      </c>
      <c r="F164" s="153" t="n">
        <v>-2.19712892645612</v>
      </c>
      <c r="G164" s="153" t="n">
        <v>-0.902698016521626</v>
      </c>
      <c r="H164" s="153" t="n">
        <v>1.15302784333193</v>
      </c>
      <c r="I164" s="153" t="n">
        <v>3.01828982136522</v>
      </c>
      <c r="J164" s="153" t="n">
        <v>-1.26600733512643</v>
      </c>
    </row>
    <row r="165" customFormat="false" ht="9.75" hidden="false" customHeight="true" outlineLevel="0" collapsed="false">
      <c r="A165" s="151" t="s">
        <v>146</v>
      </c>
      <c r="B165" s="152" t="n">
        <v>649493</v>
      </c>
      <c r="C165" s="152" t="n">
        <v>99774</v>
      </c>
      <c r="D165" s="152" t="n">
        <v>549719</v>
      </c>
      <c r="E165" s="153" t="n">
        <v>1.46029415210616</v>
      </c>
      <c r="F165" s="153" t="n">
        <v>2.22955388430091</v>
      </c>
      <c r="G165" s="153" t="n">
        <v>1.32191312457722</v>
      </c>
      <c r="H165" s="153" t="n">
        <v>7.06222698425781</v>
      </c>
      <c r="I165" s="153" t="n">
        <v>12.1724172822018</v>
      </c>
      <c r="J165" s="153" t="n">
        <v>6.18424077125302</v>
      </c>
    </row>
    <row r="166" customFormat="false" ht="9.75" hidden="false" customHeight="true" outlineLevel="0" collapsed="false">
      <c r="A166" s="151" t="s">
        <v>147</v>
      </c>
      <c r="B166" s="152"/>
      <c r="C166" s="152"/>
      <c r="D166" s="152"/>
      <c r="E166" s="153"/>
      <c r="F166" s="153"/>
      <c r="G166" s="153"/>
      <c r="H166" s="153"/>
      <c r="I166" s="153"/>
      <c r="J166" s="153"/>
    </row>
    <row r="167" customFormat="false" ht="9.75" hidden="false" customHeight="true" outlineLevel="0" collapsed="false">
      <c r="A167" s="154" t="s">
        <v>148</v>
      </c>
      <c r="B167" s="152" t="n">
        <v>46396</v>
      </c>
      <c r="C167" s="152" t="n">
        <v>12569</v>
      </c>
      <c r="D167" s="152" t="n">
        <v>33827</v>
      </c>
      <c r="E167" s="153" t="n">
        <v>1.75230826589468</v>
      </c>
      <c r="F167" s="153" t="n">
        <v>0.737356736394972</v>
      </c>
      <c r="G167" s="153" t="n">
        <v>2.13466183574879</v>
      </c>
      <c r="H167" s="153" t="n">
        <v>10.2435547107045</v>
      </c>
      <c r="I167" s="153" t="n">
        <v>8.77542189528343</v>
      </c>
      <c r="J167" s="153" t="n">
        <v>10.799213887979</v>
      </c>
    </row>
    <row r="168" customFormat="false" ht="9.75" hidden="false" customHeight="true" outlineLevel="0" collapsed="false">
      <c r="A168" s="154" t="s">
        <v>149</v>
      </c>
      <c r="B168" s="152" t="n">
        <v>603097</v>
      </c>
      <c r="C168" s="152" t="n">
        <v>87205</v>
      </c>
      <c r="D168" s="152" t="n">
        <v>515892</v>
      </c>
      <c r="E168" s="153" t="n">
        <v>1.43789904263407</v>
      </c>
      <c r="F168" s="153" t="n">
        <v>2.4482795079945</v>
      </c>
      <c r="G168" s="153" t="n">
        <v>1.26907289955184</v>
      </c>
      <c r="H168" s="153" t="n">
        <v>6.8250777147007</v>
      </c>
      <c r="I168" s="153" t="n">
        <v>12.6796051271449</v>
      </c>
      <c r="J168" s="153" t="n">
        <v>5.8950311285724</v>
      </c>
    </row>
    <row r="169" s="150" customFormat="true" ht="20.25" hidden="false" customHeight="true" outlineLevel="0" collapsed="false">
      <c r="A169" s="149" t="s">
        <v>150</v>
      </c>
      <c r="B169" s="149"/>
      <c r="C169" s="149"/>
      <c r="D169" s="149"/>
      <c r="E169" s="149"/>
      <c r="F169" s="149"/>
      <c r="G169" s="149"/>
      <c r="H169" s="149"/>
      <c r="I169" s="149"/>
      <c r="J169" s="149"/>
    </row>
    <row r="170" customFormat="false" ht="21" hidden="false" customHeight="true" outlineLevel="0" collapsed="false">
      <c r="A170" s="156" t="s">
        <v>151</v>
      </c>
      <c r="B170" s="152" t="n">
        <v>104417</v>
      </c>
      <c r="C170" s="152" t="n">
        <v>69326</v>
      </c>
      <c r="D170" s="152" t="n">
        <v>35091</v>
      </c>
      <c r="E170" s="153" t="n">
        <v>-12.8281976574305</v>
      </c>
      <c r="F170" s="153" t="n">
        <v>-13.8390027466723</v>
      </c>
      <c r="G170" s="153" t="n">
        <v>-10.7598799654138</v>
      </c>
      <c r="H170" s="153" t="n">
        <v>-2.88778110526218</v>
      </c>
      <c r="I170" s="153" t="n">
        <v>-1.94064895753769</v>
      </c>
      <c r="J170" s="153" t="n">
        <v>-4.7061698892027</v>
      </c>
    </row>
    <row r="171" customFormat="false" ht="9.75" hidden="false" customHeight="true" outlineLevel="0" collapsed="false">
      <c r="A171" s="151" t="s">
        <v>152</v>
      </c>
      <c r="B171" s="152" t="n">
        <v>2691</v>
      </c>
      <c r="C171" s="152" t="n">
        <v>2523</v>
      </c>
      <c r="D171" s="152" t="n">
        <v>168</v>
      </c>
      <c r="E171" s="153" t="n">
        <v>-1.10253583241456</v>
      </c>
      <c r="F171" s="153" t="n">
        <v>-1.17508813160987</v>
      </c>
      <c r="G171" s="153" t="n">
        <v>0</v>
      </c>
      <c r="H171" s="153" t="n">
        <v>5.65371024734982</v>
      </c>
      <c r="I171" s="153" t="n">
        <v>5.52070263488081</v>
      </c>
      <c r="J171" s="153" t="n">
        <v>7.69230769230769</v>
      </c>
    </row>
    <row r="172" customFormat="false" ht="9.75" hidden="false" customHeight="true" outlineLevel="0" collapsed="false">
      <c r="A172" s="151" t="s">
        <v>153</v>
      </c>
      <c r="B172" s="152" t="n">
        <v>1144139</v>
      </c>
      <c r="C172" s="152" t="n">
        <v>937632</v>
      </c>
      <c r="D172" s="152" t="n">
        <v>206507</v>
      </c>
      <c r="E172" s="153" t="n">
        <v>-2.46643002305059</v>
      </c>
      <c r="F172" s="153" t="n">
        <v>-2.88597777722538</v>
      </c>
      <c r="G172" s="153" t="n">
        <v>-0.514992099279297</v>
      </c>
      <c r="H172" s="153" t="n">
        <v>4.69505778574893</v>
      </c>
      <c r="I172" s="153" t="n">
        <v>5.37215577374978</v>
      </c>
      <c r="J172" s="153" t="n">
        <v>1.7270850882508</v>
      </c>
    </row>
    <row r="173" customFormat="false" ht="9.75" hidden="false" customHeight="true" outlineLevel="0" collapsed="false">
      <c r="A173" s="151" t="s">
        <v>154</v>
      </c>
      <c r="B173" s="152"/>
      <c r="C173" s="152"/>
      <c r="D173" s="152"/>
      <c r="E173" s="153"/>
      <c r="F173" s="153"/>
      <c r="G173" s="153"/>
      <c r="H173" s="153"/>
      <c r="I173" s="153"/>
      <c r="J173" s="153"/>
    </row>
    <row r="174" customFormat="false" ht="9.75" hidden="false" customHeight="true" outlineLevel="0" collapsed="false">
      <c r="A174" s="154" t="s">
        <v>155</v>
      </c>
      <c r="B174" s="152" t="n">
        <v>74442</v>
      </c>
      <c r="C174" s="152" t="n">
        <v>69406</v>
      </c>
      <c r="D174" s="152" t="n">
        <v>5036</v>
      </c>
      <c r="E174" s="153" t="n">
        <v>0.691185023873615</v>
      </c>
      <c r="F174" s="153" t="n">
        <v>0.630699859361187</v>
      </c>
      <c r="G174" s="153" t="n">
        <v>1.53225806451613</v>
      </c>
      <c r="H174" s="153" t="n">
        <v>7.06457644182368</v>
      </c>
      <c r="I174" s="153" t="n">
        <v>7.22054007291602</v>
      </c>
      <c r="J174" s="153" t="n">
        <v>4.96040016673614</v>
      </c>
    </row>
    <row r="175" customFormat="false" ht="21" hidden="false" customHeight="true" outlineLevel="0" collapsed="false">
      <c r="A175" s="157" t="s">
        <v>156</v>
      </c>
      <c r="B175" s="152" t="n">
        <v>278349</v>
      </c>
      <c r="C175" s="152" t="n">
        <v>261939</v>
      </c>
      <c r="D175" s="152" t="n">
        <v>16410</v>
      </c>
      <c r="E175" s="153" t="n">
        <v>-0.682221215224374</v>
      </c>
      <c r="F175" s="153" t="n">
        <v>-0.708093416778169</v>
      </c>
      <c r="G175" s="153" t="n">
        <v>-0.267412179409263</v>
      </c>
      <c r="H175" s="153" t="n">
        <v>3.20345261003526</v>
      </c>
      <c r="I175" s="153" t="n">
        <v>3.35590331210493</v>
      </c>
      <c r="J175" s="153" t="n">
        <v>0.829493087557609</v>
      </c>
    </row>
    <row r="176" customFormat="false" ht="9.75" hidden="false" customHeight="true" outlineLevel="0" collapsed="false">
      <c r="A176" s="154" t="s">
        <v>157</v>
      </c>
      <c r="B176" s="152" t="n">
        <v>105054</v>
      </c>
      <c r="C176" s="152" t="n">
        <v>97284</v>
      </c>
      <c r="D176" s="152" t="n">
        <v>7770</v>
      </c>
      <c r="E176" s="153" t="n">
        <v>-0.914887195351994</v>
      </c>
      <c r="F176" s="153" t="n">
        <v>-0.923709912313754</v>
      </c>
      <c r="G176" s="153" t="n">
        <v>-0.804289544235928</v>
      </c>
      <c r="H176" s="153" t="n">
        <v>1.21394300248569</v>
      </c>
      <c r="I176" s="153" t="n">
        <v>1.17940717628706</v>
      </c>
      <c r="J176" s="153" t="n">
        <v>1.64835164835165</v>
      </c>
    </row>
    <row r="177" customFormat="false" ht="9.75" hidden="false" customHeight="true" outlineLevel="0" collapsed="false">
      <c r="A177" s="154" t="s">
        <v>158</v>
      </c>
      <c r="B177" s="152" t="n">
        <v>120373</v>
      </c>
      <c r="C177" s="152" t="n">
        <v>57648</v>
      </c>
      <c r="D177" s="152" t="n">
        <v>62725</v>
      </c>
      <c r="E177" s="153" t="n">
        <v>-2.22400922744515</v>
      </c>
      <c r="F177" s="153" t="n">
        <v>-1.66820182171733</v>
      </c>
      <c r="G177" s="153" t="n">
        <v>-2.72931689540204</v>
      </c>
      <c r="H177" s="153" t="n">
        <v>0.738130905256469</v>
      </c>
      <c r="I177" s="153" t="n">
        <v>1.81561285764748</v>
      </c>
      <c r="J177" s="153" t="n">
        <v>-0.232221532980233</v>
      </c>
    </row>
    <row r="178" customFormat="false" ht="9.75" hidden="false" customHeight="true" outlineLevel="0" collapsed="false">
      <c r="A178" s="154" t="s">
        <v>159</v>
      </c>
      <c r="B178" s="152" t="n">
        <v>139278</v>
      </c>
      <c r="C178" s="152" t="n">
        <v>136699</v>
      </c>
      <c r="D178" s="152" t="n">
        <v>2579</v>
      </c>
      <c r="E178" s="153" t="n">
        <v>-11.4120340923547</v>
      </c>
      <c r="F178" s="153" t="n">
        <v>-11.6811712183177</v>
      </c>
      <c r="G178" s="153" t="n">
        <v>5.65342072920934</v>
      </c>
      <c r="H178" s="153" t="n">
        <v>8.78459123181105</v>
      </c>
      <c r="I178" s="153" t="n">
        <v>9.10781559287402</v>
      </c>
      <c r="J178" s="153" t="n">
        <v>-5.9788552679548</v>
      </c>
    </row>
    <row r="179" customFormat="false" ht="9.75" hidden="false" customHeight="true" outlineLevel="0" collapsed="false">
      <c r="A179" s="151" t="s">
        <v>160</v>
      </c>
      <c r="B179" s="152" t="n">
        <v>219645</v>
      </c>
      <c r="C179" s="152" t="n">
        <v>162740</v>
      </c>
      <c r="D179" s="152" t="n">
        <v>56905</v>
      </c>
      <c r="E179" s="153" t="n">
        <v>0.0619564573662075</v>
      </c>
      <c r="F179" s="153" t="n">
        <v>0.144610935048149</v>
      </c>
      <c r="G179" s="153" t="n">
        <v>-0.173672023015925</v>
      </c>
      <c r="H179" s="153" t="n">
        <v>0.697771440884267</v>
      </c>
      <c r="I179" s="153" t="n">
        <v>1.13602465944119</v>
      </c>
      <c r="J179" s="153" t="n">
        <v>-0.534862176854105</v>
      </c>
    </row>
    <row r="180" customFormat="false" ht="9.75" hidden="false" customHeight="true" outlineLevel="0" collapsed="false">
      <c r="A180" s="151" t="s">
        <v>161</v>
      </c>
      <c r="B180" s="152" t="n">
        <v>2478443</v>
      </c>
      <c r="C180" s="152" t="n">
        <v>821637</v>
      </c>
      <c r="D180" s="152" t="n">
        <v>1656806</v>
      </c>
      <c r="E180" s="153" t="n">
        <v>-0.193335813959479</v>
      </c>
      <c r="F180" s="153" t="n">
        <v>-0.440219564506165</v>
      </c>
      <c r="G180" s="153" t="n">
        <v>-0.0704474255929171</v>
      </c>
      <c r="H180" s="153" t="n">
        <v>1.23630817392214</v>
      </c>
      <c r="I180" s="153" t="n">
        <v>2.3060151883225</v>
      </c>
      <c r="J180" s="153" t="n">
        <v>0.714077732166444</v>
      </c>
    </row>
    <row r="181" customFormat="false" ht="9.75" hidden="false" customHeight="true" outlineLevel="0" collapsed="false">
      <c r="A181" s="151" t="s">
        <v>154</v>
      </c>
      <c r="B181" s="152"/>
      <c r="C181" s="152"/>
      <c r="D181" s="152"/>
      <c r="E181" s="153"/>
      <c r="F181" s="153"/>
      <c r="G181" s="153"/>
      <c r="H181" s="153"/>
      <c r="I181" s="153"/>
      <c r="J181" s="153"/>
    </row>
    <row r="182" customFormat="false" ht="9.75" hidden="false" customHeight="true" outlineLevel="0" collapsed="false">
      <c r="A182" s="154" t="s">
        <v>162</v>
      </c>
      <c r="B182" s="152" t="n">
        <v>314184</v>
      </c>
      <c r="C182" s="152" t="n">
        <v>87713</v>
      </c>
      <c r="D182" s="152" t="n">
        <v>226471</v>
      </c>
      <c r="E182" s="153" t="n">
        <v>0.109609992352787</v>
      </c>
      <c r="F182" s="153" t="n">
        <v>-0.15822064381004</v>
      </c>
      <c r="G182" s="153" t="n">
        <v>0.213728162557302</v>
      </c>
      <c r="H182" s="153" t="n">
        <v>0.356472076354024</v>
      </c>
      <c r="I182" s="153" t="n">
        <v>1.25715736978205</v>
      </c>
      <c r="J182" s="153" t="n">
        <v>0.0119234777693435</v>
      </c>
    </row>
    <row r="183" customFormat="false" ht="9.75" hidden="false" customHeight="true" outlineLevel="0" collapsed="false">
      <c r="A183" s="154" t="s">
        <v>163</v>
      </c>
      <c r="B183" s="152" t="n">
        <v>316888</v>
      </c>
      <c r="C183" s="152" t="n">
        <v>254078</v>
      </c>
      <c r="D183" s="152" t="n">
        <v>62810</v>
      </c>
      <c r="E183" s="153" t="n">
        <v>-1.13624309736998</v>
      </c>
      <c r="F183" s="153" t="n">
        <v>-1.4754753124479</v>
      </c>
      <c r="G183" s="153" t="n">
        <v>0.260188037735247</v>
      </c>
      <c r="H183" s="153" t="n">
        <v>3.64962548654042</v>
      </c>
      <c r="I183" s="153" t="n">
        <v>3.97181346471773</v>
      </c>
      <c r="J183" s="153" t="n">
        <v>2.36643958408031</v>
      </c>
    </row>
    <row r="184" customFormat="false" ht="21" hidden="false" customHeight="true" outlineLevel="0" collapsed="false">
      <c r="A184" s="157" t="s">
        <v>164</v>
      </c>
      <c r="B184" s="152" t="n">
        <v>788511</v>
      </c>
      <c r="C184" s="152" t="n">
        <v>213351</v>
      </c>
      <c r="D184" s="152" t="n">
        <v>575160</v>
      </c>
      <c r="E184" s="153" t="n">
        <v>0.160432290713985</v>
      </c>
      <c r="F184" s="153" t="n">
        <v>0.5173071758703</v>
      </c>
      <c r="G184" s="153" t="n">
        <v>0.028695901703486</v>
      </c>
      <c r="H184" s="153" t="n">
        <v>0.270988580584444</v>
      </c>
      <c r="I184" s="153" t="n">
        <v>0.749419164730554</v>
      </c>
      <c r="J184" s="153" t="n">
        <v>0.0946719200300663</v>
      </c>
    </row>
    <row r="185" customFormat="false" ht="9.75" hidden="false" customHeight="true" outlineLevel="0" collapsed="false">
      <c r="A185" s="154" t="s">
        <v>165</v>
      </c>
      <c r="B185" s="152" t="n">
        <v>311159</v>
      </c>
      <c r="C185" s="152" t="n">
        <v>41565</v>
      </c>
      <c r="D185" s="152" t="n">
        <v>269594</v>
      </c>
      <c r="E185" s="153" t="n">
        <v>0.371280741142158</v>
      </c>
      <c r="F185" s="153" t="n">
        <v>0.947176684881598</v>
      </c>
      <c r="G185" s="153" t="n">
        <v>0.28307536649146</v>
      </c>
      <c r="H185" s="153" t="n">
        <v>1.61455186715216</v>
      </c>
      <c r="I185" s="153" t="n">
        <v>3.49335192470494</v>
      </c>
      <c r="J185" s="153" t="n">
        <v>1.3309378206598</v>
      </c>
    </row>
    <row r="186" customFormat="false" ht="12" hidden="false" customHeight="true" outlineLevel="0" collapsed="false">
      <c r="A186" s="151" t="s">
        <v>166</v>
      </c>
      <c r="B186" s="152" t="n">
        <v>80061</v>
      </c>
      <c r="C186" s="152" t="n">
        <v>49346</v>
      </c>
      <c r="D186" s="152" t="n">
        <v>30715</v>
      </c>
      <c r="E186" s="153" t="n">
        <v>2.269940217669</v>
      </c>
      <c r="F186" s="153" t="n">
        <v>2.17620871725852</v>
      </c>
      <c r="G186" s="153" t="n">
        <v>2.42088765880823</v>
      </c>
      <c r="H186" s="153" t="n">
        <v>1.75391771838181</v>
      </c>
      <c r="I186" s="153" t="n">
        <v>1.95875862638952</v>
      </c>
      <c r="J186" s="153" t="n">
        <v>1.42654294488656</v>
      </c>
    </row>
    <row r="187" s="150" customFormat="true" ht="20.25" hidden="false" customHeight="true" outlineLevel="0" collapsed="false">
      <c r="A187" s="149" t="s">
        <v>167</v>
      </c>
      <c r="B187" s="149"/>
      <c r="C187" s="149"/>
      <c r="D187" s="149"/>
      <c r="E187" s="149"/>
      <c r="F187" s="149"/>
      <c r="G187" s="149"/>
      <c r="H187" s="149"/>
      <c r="I187" s="149"/>
      <c r="J187" s="149"/>
    </row>
    <row r="188" customFormat="false" ht="22.5" hidden="false" customHeight="true" outlineLevel="0" collapsed="false">
      <c r="A188" s="156" t="s">
        <v>168</v>
      </c>
      <c r="B188" s="152" t="n">
        <v>2882923</v>
      </c>
      <c r="C188" s="152" t="n">
        <v>1464436</v>
      </c>
      <c r="D188" s="152" t="n">
        <v>1418487</v>
      </c>
      <c r="E188" s="153" t="n">
        <v>-1.40745219518767</v>
      </c>
      <c r="F188" s="153" t="n">
        <v>-2.27014127236556</v>
      </c>
      <c r="G188" s="153" t="n">
        <v>-0.500692678649713</v>
      </c>
      <c r="H188" s="153" t="n">
        <v>0.936815297150091</v>
      </c>
      <c r="I188" s="153" t="n">
        <v>2.41770907203892</v>
      </c>
      <c r="J188" s="153" t="n">
        <v>-0.54778097174507</v>
      </c>
    </row>
    <row r="189" customFormat="false" ht="9.75" hidden="false" customHeight="true" outlineLevel="0" collapsed="false">
      <c r="A189" s="151" t="s">
        <v>147</v>
      </c>
      <c r="B189" s="152"/>
      <c r="C189" s="152"/>
      <c r="D189" s="152"/>
      <c r="E189" s="153"/>
      <c r="F189" s="153"/>
      <c r="G189" s="153"/>
      <c r="H189" s="153"/>
      <c r="I189" s="153"/>
      <c r="J189" s="153"/>
    </row>
    <row r="190" customFormat="false" ht="12" hidden="false" customHeight="true" outlineLevel="0" collapsed="false">
      <c r="A190" s="154" t="s">
        <v>169</v>
      </c>
      <c r="B190" s="152" t="n">
        <v>355779</v>
      </c>
      <c r="C190" s="152" t="n">
        <v>208857</v>
      </c>
      <c r="D190" s="152" t="n">
        <v>146922</v>
      </c>
      <c r="E190" s="153" t="n">
        <v>0.625054798356189</v>
      </c>
      <c r="F190" s="153" t="n">
        <v>0.469016076427977</v>
      </c>
      <c r="G190" s="153" t="n">
        <v>0.84770775704078</v>
      </c>
      <c r="H190" s="153" t="n">
        <v>-2.13430232877994</v>
      </c>
      <c r="I190" s="153" t="n">
        <v>-1.34946201007018</v>
      </c>
      <c r="J190" s="153" t="n">
        <v>-3.22873853936136</v>
      </c>
    </row>
    <row r="191" customFormat="false" ht="12" hidden="false" customHeight="true" outlineLevel="0" collapsed="false">
      <c r="A191" s="154" t="s">
        <v>170</v>
      </c>
      <c r="B191" s="152" t="n">
        <v>2527144</v>
      </c>
      <c r="C191" s="152" t="n">
        <v>1255579</v>
      </c>
      <c r="D191" s="152" t="n">
        <v>1271565</v>
      </c>
      <c r="E191" s="153" t="n">
        <v>-1.68701996375037</v>
      </c>
      <c r="F191" s="153" t="n">
        <v>-2.71135799580186</v>
      </c>
      <c r="G191" s="153" t="n">
        <v>-0.654172311471342</v>
      </c>
      <c r="H191" s="153" t="n">
        <v>1.38472327198443</v>
      </c>
      <c r="I191" s="153" t="n">
        <v>3.0724408776573</v>
      </c>
      <c r="J191" s="153" t="n">
        <v>-0.228407596533785</v>
      </c>
    </row>
    <row r="192" customFormat="false" ht="12" hidden="false" customHeight="true" outlineLevel="0" collapsed="false">
      <c r="A192" s="151" t="s">
        <v>171</v>
      </c>
      <c r="B192" s="152" t="n">
        <v>177026</v>
      </c>
      <c r="C192" s="152" t="n">
        <v>72309</v>
      </c>
      <c r="D192" s="152" t="n">
        <v>104717</v>
      </c>
      <c r="E192" s="153" t="n">
        <v>0.275859725046587</v>
      </c>
      <c r="F192" s="153" t="n">
        <v>0.0747353124351236</v>
      </c>
      <c r="G192" s="153" t="n">
        <v>0.415212304859807</v>
      </c>
      <c r="H192" s="153" t="n">
        <v>3.29624161935382</v>
      </c>
      <c r="I192" s="153" t="n">
        <v>3.52040085898354</v>
      </c>
      <c r="J192" s="153" t="n">
        <v>3.14202133422636</v>
      </c>
    </row>
    <row r="193" customFormat="false" ht="9.75" hidden="false" customHeight="true" outlineLevel="0" collapsed="false">
      <c r="A193" s="151" t="s">
        <v>147</v>
      </c>
      <c r="B193" s="152"/>
      <c r="C193" s="152"/>
      <c r="D193" s="152"/>
      <c r="E193" s="153"/>
      <c r="F193" s="153"/>
      <c r="G193" s="153"/>
      <c r="H193" s="153"/>
      <c r="I193" s="153"/>
      <c r="J193" s="153"/>
    </row>
    <row r="194" customFormat="false" ht="12" hidden="false" customHeight="true" outlineLevel="0" collapsed="false">
      <c r="A194" s="154" t="s">
        <v>169</v>
      </c>
      <c r="B194" s="152" t="n">
        <v>46636</v>
      </c>
      <c r="C194" s="152" t="n">
        <v>21890</v>
      </c>
      <c r="D194" s="152" t="n">
        <v>24746</v>
      </c>
      <c r="E194" s="153" t="n">
        <v>0.432863142026491</v>
      </c>
      <c r="F194" s="153" t="n">
        <v>0.141818015462732</v>
      </c>
      <c r="G194" s="153" t="n">
        <v>0.691731770833329</v>
      </c>
      <c r="H194" s="153" t="n">
        <v>6.97557059295791</v>
      </c>
      <c r="I194" s="153" t="n">
        <v>7.81657883071468</v>
      </c>
      <c r="J194" s="153" t="n">
        <v>6.24248669070926</v>
      </c>
    </row>
    <row r="195" customFormat="false" ht="12" hidden="false" customHeight="true" outlineLevel="0" collapsed="false">
      <c r="A195" s="154" t="s">
        <v>170</v>
      </c>
      <c r="B195" s="152" t="n">
        <v>130390</v>
      </c>
      <c r="C195" s="152" t="n">
        <v>50419</v>
      </c>
      <c r="D195" s="152" t="n">
        <v>79971</v>
      </c>
      <c r="E195" s="153" t="n">
        <v>0.21982414068745</v>
      </c>
      <c r="F195" s="153" t="n">
        <v>0.0456385427414858</v>
      </c>
      <c r="G195" s="153" t="n">
        <v>0.329954333316607</v>
      </c>
      <c r="H195" s="153" t="n">
        <v>2.04097603731356</v>
      </c>
      <c r="I195" s="153" t="n">
        <v>1.75994510262983</v>
      </c>
      <c r="J195" s="153" t="n">
        <v>2.21895571035981</v>
      </c>
    </row>
    <row r="196" customFormat="false" ht="12" hidden="false" customHeight="true" outlineLevel="0" collapsed="false">
      <c r="A196" s="151" t="s">
        <v>172</v>
      </c>
      <c r="B196" s="152" t="n">
        <v>158317</v>
      </c>
      <c r="C196" s="152" t="n">
        <v>74046</v>
      </c>
      <c r="D196" s="152" t="n">
        <v>84271</v>
      </c>
      <c r="E196" s="153" t="n">
        <v>0.463236180649417</v>
      </c>
      <c r="F196" s="153" t="n">
        <v>0.291205591147346</v>
      </c>
      <c r="G196" s="153" t="n">
        <v>0.614881321935144</v>
      </c>
      <c r="H196" s="153" t="n">
        <v>1.5086814906004</v>
      </c>
      <c r="I196" s="153" t="n">
        <v>1.13363199300699</v>
      </c>
      <c r="J196" s="153" t="n">
        <v>1.84052786774302</v>
      </c>
    </row>
    <row r="197" customFormat="false" ht="12" hidden="false" customHeight="true" outlineLevel="0" collapsed="false">
      <c r="A197" s="151" t="s">
        <v>173</v>
      </c>
      <c r="B197" s="152" t="n">
        <v>270618</v>
      </c>
      <c r="C197" s="152" t="n">
        <v>144234</v>
      </c>
      <c r="D197" s="152" t="n">
        <v>126384</v>
      </c>
      <c r="E197" s="153" t="n">
        <v>0.538697021934254</v>
      </c>
      <c r="F197" s="153" t="n">
        <v>0.444302069695539</v>
      </c>
      <c r="G197" s="153" t="n">
        <v>0.64664097091709</v>
      </c>
      <c r="H197" s="153" t="n">
        <v>0.801591262953224</v>
      </c>
      <c r="I197" s="153" t="n">
        <v>-0.0575122819903413</v>
      </c>
      <c r="J197" s="153" t="n">
        <v>1.80025614382717</v>
      </c>
    </row>
    <row r="198" customFormat="false" ht="12" hidden="false" customHeight="true" outlineLevel="0" collapsed="false">
      <c r="A198" s="151" t="s">
        <v>174</v>
      </c>
      <c r="B198" s="152" t="n">
        <v>540512</v>
      </c>
      <c r="C198" s="152" t="n">
        <v>288179</v>
      </c>
      <c r="D198" s="152" t="n">
        <v>252333</v>
      </c>
      <c r="E198" s="153" t="n">
        <v>-1.58928412117814</v>
      </c>
      <c r="F198" s="153" t="n">
        <v>-2.78837558400377</v>
      </c>
      <c r="G198" s="153" t="n">
        <v>-0.183151632146078</v>
      </c>
      <c r="H198" s="153" t="n">
        <v>8.99484983041141</v>
      </c>
      <c r="I198" s="153" t="n">
        <v>11.655740499659</v>
      </c>
      <c r="J198" s="153" t="n">
        <v>6.10697615743661</v>
      </c>
    </row>
    <row r="199" s="159" customFormat="true" ht="23.25" hidden="false" customHeight="true" outlineLevel="0" collapsed="false">
      <c r="A199" s="158" t="s">
        <v>175</v>
      </c>
      <c r="E199" s="160"/>
      <c r="F199" s="160"/>
      <c r="G199" s="160"/>
      <c r="H199" s="160"/>
      <c r="I199" s="160"/>
      <c r="J199" s="160"/>
    </row>
    <row r="200" s="158" customFormat="true" ht="12.75" hidden="false" customHeight="true" outlineLevel="0" collapsed="false">
      <c r="A200" s="161" t="s">
        <v>176</v>
      </c>
      <c r="D200" s="161" t="s">
        <v>177</v>
      </c>
      <c r="F200" s="162"/>
      <c r="G200" s="162"/>
      <c r="H200" s="162"/>
      <c r="I200" s="162"/>
      <c r="J200" s="162"/>
    </row>
    <row r="201" s="158" customFormat="true" ht="12.75" hidden="false" customHeight="true" outlineLevel="0" collapsed="false">
      <c r="A201" s="161" t="s">
        <v>178</v>
      </c>
      <c r="D201" s="161" t="s">
        <v>179</v>
      </c>
      <c r="G201" s="162"/>
      <c r="H201" s="162"/>
      <c r="I201" s="162"/>
      <c r="J201" s="162"/>
    </row>
    <row r="202" s="158" customFormat="true" ht="12.75" hidden="false" customHeight="true" outlineLevel="0" collapsed="false">
      <c r="A202" s="163" t="s">
        <v>180</v>
      </c>
      <c r="D202" s="163" t="s">
        <v>181</v>
      </c>
      <c r="F202" s="162"/>
      <c r="G202" s="162"/>
      <c r="H202" s="162"/>
      <c r="I202" s="162"/>
      <c r="J202" s="162"/>
    </row>
    <row r="203" s="158" customFormat="true" ht="12.75" hidden="false" customHeight="true" outlineLevel="0" collapsed="false">
      <c r="A203" s="162" t="s">
        <v>182</v>
      </c>
      <c r="D203" s="163" t="s">
        <v>183</v>
      </c>
      <c r="F203" s="162"/>
      <c r="G203" s="162"/>
      <c r="I203" s="162"/>
      <c r="J203" s="162"/>
    </row>
    <row r="204" s="158" customFormat="true" ht="12.75" hidden="false" customHeight="true" outlineLevel="0" collapsed="false">
      <c r="A204" s="163" t="s">
        <v>184</v>
      </c>
      <c r="D204" s="162"/>
      <c r="F204" s="162"/>
      <c r="G204" s="162"/>
      <c r="I204" s="162"/>
      <c r="J204" s="162"/>
    </row>
    <row r="205" s="165" customFormat="true" ht="9" hidden="false" customHeight="true" outlineLevel="0" collapsed="false">
      <c r="A205" s="164"/>
      <c r="F205" s="164"/>
      <c r="G205" s="164"/>
      <c r="H205" s="164"/>
      <c r="I205" s="164"/>
      <c r="J205" s="164"/>
    </row>
    <row r="206" customFormat="false" ht="18" hidden="false" customHeight="true" outlineLevel="0" collapsed="false">
      <c r="A206" s="166" t="s">
        <v>110</v>
      </c>
      <c r="B206" s="166"/>
      <c r="C206" s="166"/>
      <c r="D206" s="166"/>
      <c r="E206" s="167"/>
      <c r="F206" s="167"/>
      <c r="G206" s="167"/>
      <c r="H206" s="167"/>
      <c r="I206" s="167"/>
      <c r="J206" s="168"/>
    </row>
    <row r="207" customFormat="false" ht="12.75" hidden="false" customHeight="true" outlineLevel="0" collapsed="false">
      <c r="A207" s="170" t="s">
        <v>189</v>
      </c>
      <c r="B207" s="170"/>
      <c r="C207" s="170"/>
      <c r="D207" s="170"/>
      <c r="E207" s="170"/>
      <c r="F207" s="170"/>
      <c r="G207" s="170"/>
      <c r="H207" s="170"/>
      <c r="I207" s="170"/>
      <c r="J207" s="170"/>
    </row>
    <row r="208" s="132" customFormat="true" ht="15" hidden="false" customHeight="true" outlineLevel="0" collapsed="false">
      <c r="A208" s="131" t="s">
        <v>114</v>
      </c>
      <c r="B208" s="131"/>
      <c r="C208" s="131"/>
      <c r="D208" s="131"/>
      <c r="E208" s="131"/>
      <c r="F208" s="131"/>
      <c r="G208" s="131"/>
      <c r="H208" s="131"/>
      <c r="I208" s="131"/>
      <c r="J208" s="131"/>
    </row>
    <row r="209" s="134" customFormat="true" ht="18" hidden="false" customHeight="true" outlineLevel="0" collapsed="false">
      <c r="A209" s="133" t="s">
        <v>190</v>
      </c>
      <c r="B209" s="133"/>
      <c r="C209" s="133"/>
      <c r="D209" s="133"/>
      <c r="E209" s="133"/>
      <c r="F209" s="133"/>
      <c r="G209" s="133"/>
      <c r="H209" s="133"/>
      <c r="I209" s="133"/>
      <c r="J209" s="133"/>
    </row>
    <row r="210" s="136" customFormat="true" ht="21" hidden="false" customHeight="true" outlineLevel="0" collapsed="false">
      <c r="A210" s="135" t="s">
        <v>116</v>
      </c>
      <c r="B210" s="135"/>
      <c r="C210" s="135"/>
      <c r="D210" s="135"/>
      <c r="E210" s="135"/>
      <c r="F210" s="135"/>
      <c r="G210" s="135"/>
      <c r="H210" s="135"/>
      <c r="I210" s="135"/>
      <c r="J210" s="135"/>
    </row>
    <row r="211" s="141" customFormat="true" ht="24" hidden="false" customHeight="true" outlineLevel="0" collapsed="false">
      <c r="A211" s="137" t="s">
        <v>117</v>
      </c>
      <c r="B211" s="138" t="s">
        <v>118</v>
      </c>
      <c r="C211" s="138" t="s">
        <v>119</v>
      </c>
      <c r="D211" s="138" t="s">
        <v>120</v>
      </c>
      <c r="E211" s="139" t="s">
        <v>121</v>
      </c>
      <c r="F211" s="139"/>
      <c r="G211" s="139"/>
      <c r="H211" s="140" t="s">
        <v>122</v>
      </c>
      <c r="I211" s="140"/>
      <c r="J211" s="140"/>
    </row>
    <row r="212" s="141" customFormat="true" ht="12" hidden="false" customHeight="true" outlineLevel="0" collapsed="false">
      <c r="A212" s="137"/>
      <c r="B212" s="138"/>
      <c r="C212" s="138"/>
      <c r="D212" s="138"/>
      <c r="E212" s="142" t="s">
        <v>123</v>
      </c>
      <c r="F212" s="142" t="s">
        <v>124</v>
      </c>
      <c r="G212" s="142" t="s">
        <v>125</v>
      </c>
      <c r="H212" s="142" t="s">
        <v>123</v>
      </c>
      <c r="I212" s="142" t="s">
        <v>124</v>
      </c>
      <c r="J212" s="143" t="s">
        <v>125</v>
      </c>
    </row>
    <row r="213" s="144" customFormat="true" ht="11.25" hidden="false" customHeight="false" outlineLevel="0" collapsed="false">
      <c r="A213" s="137"/>
      <c r="B213" s="142" t="s">
        <v>126</v>
      </c>
      <c r="C213" s="142"/>
      <c r="D213" s="142"/>
      <c r="E213" s="143" t="s">
        <v>75</v>
      </c>
      <c r="F213" s="143"/>
      <c r="G213" s="143"/>
      <c r="H213" s="143"/>
      <c r="I213" s="143"/>
      <c r="J213" s="143"/>
    </row>
    <row r="214" s="148" customFormat="true" ht="24" hidden="false" customHeight="true" outlineLevel="0" collapsed="false">
      <c r="A214" s="145" t="s">
        <v>118</v>
      </c>
      <c r="B214" s="146" t="n">
        <v>1043265</v>
      </c>
      <c r="C214" s="146" t="n">
        <v>504923</v>
      </c>
      <c r="D214" s="146" t="n">
        <v>538342</v>
      </c>
      <c r="E214" s="147" t="n">
        <v>0.114291307527111</v>
      </c>
      <c r="F214" s="147" t="n">
        <v>-0.0609622133242027</v>
      </c>
      <c r="G214" s="147" t="n">
        <v>0.279225024821031</v>
      </c>
      <c r="H214" s="147" t="n">
        <v>2.43141636581603</v>
      </c>
      <c r="I214" s="147" t="n">
        <v>3.1086379415969</v>
      </c>
      <c r="J214" s="147" t="n">
        <v>1.80427041552494</v>
      </c>
    </row>
    <row r="215" s="150" customFormat="true" ht="20.25" hidden="false" customHeight="true" outlineLevel="0" collapsed="false">
      <c r="A215" s="149" t="s">
        <v>127</v>
      </c>
      <c r="B215" s="149"/>
      <c r="C215" s="149"/>
      <c r="D215" s="149"/>
      <c r="E215" s="149"/>
      <c r="F215" s="149"/>
      <c r="G215" s="149"/>
      <c r="H215" s="149"/>
      <c r="I215" s="149"/>
      <c r="J215" s="149"/>
    </row>
    <row r="216" customFormat="false" ht="9.75" hidden="false" customHeight="true" outlineLevel="0" collapsed="false">
      <c r="A216" s="151" t="s">
        <v>128</v>
      </c>
      <c r="B216" s="152" t="n">
        <v>977060</v>
      </c>
      <c r="C216" s="152" t="n">
        <v>467772</v>
      </c>
      <c r="D216" s="152" t="n">
        <v>509288</v>
      </c>
      <c r="E216" s="153" t="n">
        <v>0.100196499884234</v>
      </c>
      <c r="F216" s="153" t="n">
        <v>-0.0519214127752292</v>
      </c>
      <c r="G216" s="153" t="n">
        <v>0.24032263461315</v>
      </c>
      <c r="H216" s="153" t="n">
        <v>2.21479690633537</v>
      </c>
      <c r="I216" s="153" t="n">
        <v>2.85993236081853</v>
      </c>
      <c r="J216" s="153" t="n">
        <v>1.62934050123422</v>
      </c>
    </row>
    <row r="217" customFormat="false" ht="9.75" hidden="false" customHeight="true" outlineLevel="0" collapsed="false">
      <c r="A217" s="151" t="s">
        <v>129</v>
      </c>
      <c r="B217" s="152" t="n">
        <v>65706</v>
      </c>
      <c r="C217" s="152" t="n">
        <v>36833</v>
      </c>
      <c r="D217" s="152" t="n">
        <v>28873</v>
      </c>
      <c r="E217" s="153" t="n">
        <v>0.256339833379101</v>
      </c>
      <c r="F217" s="153" t="n">
        <v>-0.246452172029038</v>
      </c>
      <c r="G217" s="153" t="n">
        <v>0.905151324526457</v>
      </c>
      <c r="H217" s="153" t="n">
        <v>6.16406262622999</v>
      </c>
      <c r="I217" s="153" t="n">
        <v>6.7190125746074</v>
      </c>
      <c r="J217" s="153" t="n">
        <v>5.46444095408555</v>
      </c>
    </row>
    <row r="218" customFormat="false" ht="9.75" hidden="false" customHeight="true" outlineLevel="0" collapsed="false">
      <c r="A218" s="154" t="s">
        <v>130</v>
      </c>
      <c r="B218" s="152" t="n">
        <v>16547</v>
      </c>
      <c r="C218" s="152" t="n">
        <v>8337</v>
      </c>
      <c r="D218" s="152" t="n">
        <v>8210</v>
      </c>
      <c r="E218" s="153" t="n">
        <v>1.01336914718271</v>
      </c>
      <c r="F218" s="153" t="n">
        <v>0.20432692307692</v>
      </c>
      <c r="G218" s="153" t="n">
        <v>1.84840590497457</v>
      </c>
      <c r="H218" s="153" t="n">
        <v>6.9826081334454</v>
      </c>
      <c r="I218" s="153" t="n">
        <v>6.78877930062764</v>
      </c>
      <c r="J218" s="153" t="n">
        <v>7.18015665796345</v>
      </c>
    </row>
    <row r="219" s="150" customFormat="true" ht="20.25" hidden="false" customHeight="true" outlineLevel="0" collapsed="false">
      <c r="A219" s="149" t="s">
        <v>131</v>
      </c>
      <c r="B219" s="149"/>
      <c r="C219" s="149"/>
      <c r="D219" s="149"/>
      <c r="E219" s="149"/>
      <c r="F219" s="149"/>
      <c r="G219" s="149"/>
      <c r="H219" s="149"/>
      <c r="I219" s="149"/>
      <c r="J219" s="149"/>
    </row>
    <row r="220" customFormat="false" ht="9" hidden="false" customHeight="true" outlineLevel="0" collapsed="false">
      <c r="A220" s="151" t="s">
        <v>132</v>
      </c>
      <c r="B220" s="152"/>
      <c r="C220" s="152"/>
      <c r="D220" s="152"/>
      <c r="E220" s="155"/>
      <c r="F220" s="155"/>
      <c r="G220" s="155"/>
      <c r="H220" s="155"/>
      <c r="I220" s="155"/>
      <c r="J220" s="155"/>
    </row>
    <row r="221" customFormat="false" ht="9.75" hidden="false" customHeight="true" outlineLevel="0" collapsed="false">
      <c r="A221" s="154" t="s">
        <v>133</v>
      </c>
      <c r="B221" s="152" t="n">
        <v>26234</v>
      </c>
      <c r="C221" s="152" t="n">
        <v>13706</v>
      </c>
      <c r="D221" s="152" t="n">
        <v>12528</v>
      </c>
      <c r="E221" s="153" t="n">
        <v>-7.10668885662689</v>
      </c>
      <c r="F221" s="153" t="n">
        <v>-6.94548170276326</v>
      </c>
      <c r="G221" s="153" t="n">
        <v>-7.28241563055062</v>
      </c>
      <c r="H221" s="153" t="n">
        <v>-2.72174428952833</v>
      </c>
      <c r="I221" s="153" t="n">
        <v>-1.22513692706832</v>
      </c>
      <c r="J221" s="153" t="n">
        <v>-4.30797433547204</v>
      </c>
    </row>
    <row r="222" customFormat="false" ht="9.75" hidden="false" customHeight="true" outlineLevel="0" collapsed="false">
      <c r="A222" s="154" t="s">
        <v>134</v>
      </c>
      <c r="B222" s="152" t="n">
        <v>88248</v>
      </c>
      <c r="C222" s="152" t="n">
        <v>40837</v>
      </c>
      <c r="D222" s="152" t="n">
        <v>47411</v>
      </c>
      <c r="E222" s="153" t="n">
        <v>1.88653104578937</v>
      </c>
      <c r="F222" s="153" t="n">
        <v>1.94722520408418</v>
      </c>
      <c r="G222" s="153" t="n">
        <v>1.83431062998045</v>
      </c>
      <c r="H222" s="153" t="n">
        <v>4.02678234628442</v>
      </c>
      <c r="I222" s="153" t="n">
        <v>6.61845334447287</v>
      </c>
      <c r="J222" s="153" t="n">
        <v>1.89340210616807</v>
      </c>
    </row>
    <row r="223" customFormat="false" ht="9.75" hidden="false" customHeight="true" outlineLevel="0" collapsed="false">
      <c r="A223" s="154" t="s">
        <v>135</v>
      </c>
      <c r="B223" s="152" t="n">
        <v>115188</v>
      </c>
      <c r="C223" s="152" t="n">
        <v>54278</v>
      </c>
      <c r="D223" s="152" t="n">
        <v>60910</v>
      </c>
      <c r="E223" s="153" t="n">
        <v>1.16901024969918</v>
      </c>
      <c r="F223" s="153" t="n">
        <v>0.924118183001426</v>
      </c>
      <c r="G223" s="153" t="n">
        <v>1.38824156068979</v>
      </c>
      <c r="H223" s="153" t="n">
        <v>5.90344497871597</v>
      </c>
      <c r="I223" s="153" t="n">
        <v>7.06353433142</v>
      </c>
      <c r="J223" s="153" t="n">
        <v>4.89064921646289</v>
      </c>
    </row>
    <row r="224" customFormat="false" ht="9.75" hidden="false" customHeight="true" outlineLevel="0" collapsed="false">
      <c r="A224" s="154" t="s">
        <v>136</v>
      </c>
      <c r="B224" s="152" t="n">
        <v>111054</v>
      </c>
      <c r="C224" s="152" t="n">
        <v>54859</v>
      </c>
      <c r="D224" s="152" t="n">
        <v>56195</v>
      </c>
      <c r="E224" s="153" t="n">
        <v>-0.694798401158892</v>
      </c>
      <c r="F224" s="153" t="n">
        <v>-0.922882427307201</v>
      </c>
      <c r="G224" s="153" t="n">
        <v>-0.471121659198388</v>
      </c>
      <c r="H224" s="153" t="n">
        <v>-0.736516562684358</v>
      </c>
      <c r="I224" s="153" t="n">
        <v>-0.167421884952049</v>
      </c>
      <c r="J224" s="153" t="n">
        <v>-1.28585732604915</v>
      </c>
    </row>
    <row r="225" customFormat="false" ht="9.75" hidden="false" customHeight="true" outlineLevel="0" collapsed="false">
      <c r="A225" s="154" t="s">
        <v>137</v>
      </c>
      <c r="B225" s="152" t="n">
        <v>143706</v>
      </c>
      <c r="C225" s="152" t="n">
        <v>70964</v>
      </c>
      <c r="D225" s="152" t="n">
        <v>72742</v>
      </c>
      <c r="E225" s="153" t="n">
        <v>-1.33267420544192</v>
      </c>
      <c r="F225" s="153" t="n">
        <v>-1.2661045718897</v>
      </c>
      <c r="G225" s="153" t="n">
        <v>-1.39753026174888</v>
      </c>
      <c r="H225" s="153" t="n">
        <v>-2.88363417650517</v>
      </c>
      <c r="I225" s="153" t="n">
        <v>-1.80167713724296</v>
      </c>
      <c r="J225" s="153" t="n">
        <v>-3.91641459838588</v>
      </c>
    </row>
    <row r="226" customFormat="false" ht="9.75" hidden="false" customHeight="true" outlineLevel="0" collapsed="false">
      <c r="A226" s="154" t="s">
        <v>138</v>
      </c>
      <c r="B226" s="152" t="n">
        <v>170861</v>
      </c>
      <c r="C226" s="152" t="n">
        <v>82499</v>
      </c>
      <c r="D226" s="152" t="n">
        <v>88362</v>
      </c>
      <c r="E226" s="153" t="n">
        <v>-0.299345291584487</v>
      </c>
      <c r="F226" s="153" t="n">
        <v>-0.608404414245101</v>
      </c>
      <c r="G226" s="153" t="n">
        <v>-0.00905284598846379</v>
      </c>
      <c r="H226" s="153" t="n">
        <v>1.93110771727198</v>
      </c>
      <c r="I226" s="153" t="n">
        <v>2.10525012995372</v>
      </c>
      <c r="J226" s="153" t="n">
        <v>1.76905535208348</v>
      </c>
    </row>
    <row r="227" customFormat="false" ht="9.75" hidden="false" customHeight="true" outlineLevel="0" collapsed="false">
      <c r="A227" s="154" t="s">
        <v>139</v>
      </c>
      <c r="B227" s="152" t="n">
        <v>141294</v>
      </c>
      <c r="C227" s="152" t="n">
        <v>67732</v>
      </c>
      <c r="D227" s="152" t="n">
        <v>73562</v>
      </c>
      <c r="E227" s="153" t="n">
        <v>1.04481774688378</v>
      </c>
      <c r="F227" s="153" t="n">
        <v>0.952409342256274</v>
      </c>
      <c r="G227" s="153" t="n">
        <v>1.13005224085785</v>
      </c>
      <c r="H227" s="153" t="n">
        <v>6.1275688018267</v>
      </c>
      <c r="I227" s="153" t="n">
        <v>7.24555069985433</v>
      </c>
      <c r="J227" s="153" t="n">
        <v>5.11860531580452</v>
      </c>
    </row>
    <row r="228" customFormat="false" ht="9.75" hidden="false" customHeight="true" outlineLevel="0" collapsed="false">
      <c r="A228" s="154" t="s">
        <v>140</v>
      </c>
      <c r="B228" s="152" t="n">
        <v>116549</v>
      </c>
      <c r="C228" s="152" t="n">
        <v>54754</v>
      </c>
      <c r="D228" s="152" t="n">
        <v>61795</v>
      </c>
      <c r="E228" s="153" t="n">
        <v>0.0729839263635057</v>
      </c>
      <c r="F228" s="153" t="n">
        <v>-0.142252699153772</v>
      </c>
      <c r="G228" s="153" t="n">
        <v>0.264473001038425</v>
      </c>
      <c r="H228" s="153" t="n">
        <v>1.87938705757918</v>
      </c>
      <c r="I228" s="153" t="n">
        <v>2.74337611649028</v>
      </c>
      <c r="J228" s="153" t="n">
        <v>1.12589392377305</v>
      </c>
    </row>
    <row r="229" customFormat="false" ht="9.75" hidden="false" customHeight="true" outlineLevel="0" collapsed="false">
      <c r="A229" s="154" t="s">
        <v>141</v>
      </c>
      <c r="B229" s="152" t="n">
        <v>91955</v>
      </c>
      <c r="C229" s="152" t="n">
        <v>43591</v>
      </c>
      <c r="D229" s="152" t="n">
        <v>48364</v>
      </c>
      <c r="E229" s="153" t="n">
        <v>1.15950319578442</v>
      </c>
      <c r="F229" s="153" t="n">
        <v>1.08292366199795</v>
      </c>
      <c r="G229" s="153" t="n">
        <v>1.22862465202923</v>
      </c>
      <c r="H229" s="153" t="n">
        <v>9.82061816270959</v>
      </c>
      <c r="I229" s="153" t="n">
        <v>9.61601327734051</v>
      </c>
      <c r="J229" s="153" t="n">
        <v>10.0056863414079</v>
      </c>
    </row>
    <row r="230" customFormat="false" ht="9.75" hidden="false" customHeight="true" outlineLevel="0" collapsed="false">
      <c r="A230" s="154" t="s">
        <v>142</v>
      </c>
      <c r="B230" s="152" t="n">
        <v>34009</v>
      </c>
      <c r="C230" s="152" t="n">
        <v>18935</v>
      </c>
      <c r="D230" s="152" t="n">
        <v>15074</v>
      </c>
      <c r="E230" s="153" t="n">
        <v>2.126062280412</v>
      </c>
      <c r="F230" s="153" t="n">
        <v>1.2675152422719</v>
      </c>
      <c r="G230" s="153" t="n">
        <v>3.22536465109908</v>
      </c>
      <c r="H230" s="153" t="n">
        <v>-4.05676079781081</v>
      </c>
      <c r="I230" s="153" t="n">
        <v>-5.89901600238545</v>
      </c>
      <c r="J230" s="153" t="n">
        <v>-1.63784665579119</v>
      </c>
    </row>
    <row r="231" customFormat="false" ht="9.75" hidden="false" customHeight="true" outlineLevel="0" collapsed="false">
      <c r="A231" s="154" t="s">
        <v>143</v>
      </c>
      <c r="B231" s="152" t="n">
        <v>4167</v>
      </c>
      <c r="C231" s="152" t="n">
        <v>2768</v>
      </c>
      <c r="D231" s="152" t="n">
        <v>1399</v>
      </c>
      <c r="E231" s="153" t="n">
        <v>3.88930441286462</v>
      </c>
      <c r="F231" s="153" t="n">
        <v>3.7092544023979</v>
      </c>
      <c r="G231" s="153" t="n">
        <v>4.24739195230998</v>
      </c>
      <c r="H231" s="153" t="n">
        <v>11.2683578104139</v>
      </c>
      <c r="I231" s="153" t="n">
        <v>11.928831378892</v>
      </c>
      <c r="J231" s="153" t="n">
        <v>9.98427672955975</v>
      </c>
    </row>
    <row r="232" s="150" customFormat="true" ht="20.25" hidden="false" customHeight="true" outlineLevel="0" collapsed="false">
      <c r="A232" s="149" t="s">
        <v>144</v>
      </c>
      <c r="B232" s="149"/>
      <c r="C232" s="149"/>
      <c r="D232" s="149"/>
      <c r="E232" s="149"/>
      <c r="F232" s="149"/>
      <c r="G232" s="149"/>
      <c r="H232" s="149"/>
      <c r="I232" s="149"/>
      <c r="J232" s="149"/>
    </row>
    <row r="233" customFormat="false" ht="9.75" hidden="false" customHeight="true" outlineLevel="0" collapsed="false">
      <c r="A233" s="151" t="s">
        <v>145</v>
      </c>
      <c r="B233" s="152" t="n">
        <v>835073</v>
      </c>
      <c r="C233" s="152" t="n">
        <v>451131</v>
      </c>
      <c r="D233" s="152" t="n">
        <v>383942</v>
      </c>
      <c r="E233" s="153" t="n">
        <v>-0.39053041282429</v>
      </c>
      <c r="F233" s="153" t="n">
        <v>-0.424892287046191</v>
      </c>
      <c r="G233" s="153" t="n">
        <v>-0.350124970476855</v>
      </c>
      <c r="H233" s="153" t="n">
        <v>1.51086010473546</v>
      </c>
      <c r="I233" s="153" t="n">
        <v>2.31375119350281</v>
      </c>
      <c r="J233" s="153" t="n">
        <v>0.583419566954404</v>
      </c>
    </row>
    <row r="234" customFormat="false" ht="9.75" hidden="false" customHeight="true" outlineLevel="0" collapsed="false">
      <c r="A234" s="151" t="s">
        <v>146</v>
      </c>
      <c r="B234" s="152" t="n">
        <v>207449</v>
      </c>
      <c r="C234" s="152" t="n">
        <v>53314</v>
      </c>
      <c r="D234" s="152" t="n">
        <v>154135</v>
      </c>
      <c r="E234" s="153" t="n">
        <v>2.08250294020678</v>
      </c>
      <c r="F234" s="153" t="n">
        <v>2.68687763631812</v>
      </c>
      <c r="G234" s="153" t="n">
        <v>1.87510740393131</v>
      </c>
      <c r="H234" s="153" t="n">
        <v>6.22993296907565</v>
      </c>
      <c r="I234" s="153" t="n">
        <v>9.9665855369003</v>
      </c>
      <c r="J234" s="153" t="n">
        <v>4.99587877466774</v>
      </c>
    </row>
    <row r="235" customFormat="false" ht="9.75" hidden="false" customHeight="true" outlineLevel="0" collapsed="false">
      <c r="A235" s="151" t="s">
        <v>147</v>
      </c>
      <c r="B235" s="152"/>
      <c r="C235" s="152"/>
      <c r="D235" s="152"/>
      <c r="E235" s="153"/>
      <c r="F235" s="153"/>
      <c r="G235" s="153"/>
      <c r="H235" s="153"/>
      <c r="I235" s="153"/>
      <c r="J235" s="153"/>
    </row>
    <row r="236" customFormat="false" ht="9.75" hidden="false" customHeight="true" outlineLevel="0" collapsed="false">
      <c r="A236" s="154" t="s">
        <v>148</v>
      </c>
      <c r="B236" s="152" t="n">
        <v>31006</v>
      </c>
      <c r="C236" s="152" t="n">
        <v>12536</v>
      </c>
      <c r="D236" s="152" t="n">
        <v>18470</v>
      </c>
      <c r="E236" s="153" t="n">
        <v>2.09417188014488</v>
      </c>
      <c r="F236" s="153" t="n">
        <v>1.4075392331338</v>
      </c>
      <c r="G236" s="153" t="n">
        <v>2.56552643269659</v>
      </c>
      <c r="H236" s="153" t="n">
        <v>6.00704297582823</v>
      </c>
      <c r="I236" s="153" t="n">
        <v>2.82995652530555</v>
      </c>
      <c r="J236" s="153" t="n">
        <v>8.27764098956502</v>
      </c>
    </row>
    <row r="237" customFormat="false" ht="9.75" hidden="false" customHeight="true" outlineLevel="0" collapsed="false">
      <c r="A237" s="154" t="s">
        <v>149</v>
      </c>
      <c r="B237" s="152" t="n">
        <v>176443</v>
      </c>
      <c r="C237" s="152" t="n">
        <v>40778</v>
      </c>
      <c r="D237" s="152" t="n">
        <v>135665</v>
      </c>
      <c r="E237" s="153" t="n">
        <v>2.08045265465991</v>
      </c>
      <c r="F237" s="153" t="n">
        <v>3.08668503678237</v>
      </c>
      <c r="G237" s="153" t="n">
        <v>1.7818290944557</v>
      </c>
      <c r="H237" s="153" t="n">
        <v>6.26919787513401</v>
      </c>
      <c r="I237" s="153" t="n">
        <v>12.3639469841007</v>
      </c>
      <c r="J237" s="153" t="n">
        <v>4.5644080990882</v>
      </c>
    </row>
    <row r="238" s="150" customFormat="true" ht="20.25" hidden="false" customHeight="true" outlineLevel="0" collapsed="false">
      <c r="A238" s="149" t="s">
        <v>150</v>
      </c>
      <c r="B238" s="149"/>
      <c r="C238" s="149"/>
      <c r="D238" s="149"/>
      <c r="E238" s="149"/>
      <c r="F238" s="149"/>
      <c r="G238" s="149"/>
      <c r="H238" s="149"/>
      <c r="I238" s="149"/>
      <c r="J238" s="149"/>
    </row>
    <row r="239" customFormat="false" ht="21" hidden="false" customHeight="true" outlineLevel="0" collapsed="false">
      <c r="A239" s="156" t="s">
        <v>151</v>
      </c>
      <c r="B239" s="152" t="n">
        <v>9709</v>
      </c>
      <c r="C239" s="152" t="n">
        <v>5918</v>
      </c>
      <c r="D239" s="152" t="n">
        <v>3791</v>
      </c>
      <c r="E239" s="153" t="n">
        <v>-5.4717164833025</v>
      </c>
      <c r="F239" s="153" t="n">
        <v>-7.35754539762054</v>
      </c>
      <c r="G239" s="153" t="n">
        <v>-2.36930208601596</v>
      </c>
      <c r="H239" s="153" t="n">
        <v>4.07331975560082</v>
      </c>
      <c r="I239" s="153" t="n">
        <v>5.43381435952254</v>
      </c>
      <c r="J239" s="153" t="n">
        <v>2.01829924650161</v>
      </c>
    </row>
    <row r="240" customFormat="false" ht="9.75" hidden="false" customHeight="true" outlineLevel="0" collapsed="false">
      <c r="A240" s="151" t="s">
        <v>152</v>
      </c>
      <c r="B240" s="152" t="n">
        <v>107</v>
      </c>
      <c r="C240" s="152" t="n">
        <v>84</v>
      </c>
      <c r="D240" s="152" t="n">
        <v>23</v>
      </c>
      <c r="E240" s="153" t="n">
        <v>3.88349514563107</v>
      </c>
      <c r="F240" s="153" t="n">
        <v>3.70370370370371</v>
      </c>
      <c r="G240" s="153" t="n">
        <v>4.54545454545455</v>
      </c>
      <c r="H240" s="153" t="n">
        <v>-6.14035087719299</v>
      </c>
      <c r="I240" s="153" t="n">
        <v>1.20481927710843</v>
      </c>
      <c r="J240" s="153" t="n">
        <v>-25.8064516129032</v>
      </c>
    </row>
    <row r="241" customFormat="false" ht="9.75" hidden="false" customHeight="true" outlineLevel="0" collapsed="false">
      <c r="A241" s="151" t="s">
        <v>153</v>
      </c>
      <c r="B241" s="152" t="n">
        <v>171281</v>
      </c>
      <c r="C241" s="152" t="n">
        <v>139748</v>
      </c>
      <c r="D241" s="152" t="n">
        <v>31533</v>
      </c>
      <c r="E241" s="153" t="n">
        <v>-1.19239910469115</v>
      </c>
      <c r="F241" s="153" t="n">
        <v>-1.44363341443633</v>
      </c>
      <c r="G241" s="153" t="n">
        <v>-0.0633854150160005</v>
      </c>
      <c r="H241" s="153" t="n">
        <v>3.71615075328198</v>
      </c>
      <c r="I241" s="153" t="n">
        <v>3.8871832231878</v>
      </c>
      <c r="J241" s="153" t="n">
        <v>2.96489795918367</v>
      </c>
    </row>
    <row r="242" customFormat="false" ht="9.75" hidden="false" customHeight="true" outlineLevel="0" collapsed="false">
      <c r="A242" s="151" t="s">
        <v>154</v>
      </c>
      <c r="B242" s="152"/>
      <c r="C242" s="152"/>
      <c r="D242" s="152"/>
      <c r="E242" s="153"/>
      <c r="F242" s="153"/>
      <c r="G242" s="153"/>
      <c r="H242" s="153"/>
      <c r="I242" s="153"/>
      <c r="J242" s="153"/>
    </row>
    <row r="243" customFormat="false" ht="9.75" hidden="false" customHeight="true" outlineLevel="0" collapsed="false">
      <c r="A243" s="154" t="s">
        <v>155</v>
      </c>
      <c r="B243" s="152" t="n">
        <v>6619</v>
      </c>
      <c r="C243" s="152" t="n">
        <v>6112</v>
      </c>
      <c r="D243" s="152" t="n">
        <v>507</v>
      </c>
      <c r="E243" s="153" t="n">
        <v>-0.64545181627139</v>
      </c>
      <c r="F243" s="153" t="n">
        <v>-0.730875426343999</v>
      </c>
      <c r="G243" s="153" t="n">
        <v>0.396039603960389</v>
      </c>
      <c r="H243" s="153" t="n">
        <v>3.38956576069978</v>
      </c>
      <c r="I243" s="153" t="n">
        <v>3.87491502379334</v>
      </c>
      <c r="J243" s="153" t="n">
        <v>-2.12355212355213</v>
      </c>
    </row>
    <row r="244" customFormat="false" ht="21" hidden="false" customHeight="true" outlineLevel="0" collapsed="false">
      <c r="A244" s="157" t="s">
        <v>156</v>
      </c>
      <c r="B244" s="152" t="n">
        <v>41641</v>
      </c>
      <c r="C244" s="152" t="n">
        <v>38187</v>
      </c>
      <c r="D244" s="152" t="n">
        <v>3454</v>
      </c>
      <c r="E244" s="153" t="n">
        <v>-1.04560252845702</v>
      </c>
      <c r="F244" s="153" t="n">
        <v>-1.12630107192791</v>
      </c>
      <c r="G244" s="153" t="n">
        <v>-0.144550448106386</v>
      </c>
      <c r="H244" s="153" t="n">
        <v>2.16644585112125</v>
      </c>
      <c r="I244" s="153" t="n">
        <v>2.18077705233866</v>
      </c>
      <c r="J244" s="153" t="n">
        <v>2.00826934435912</v>
      </c>
    </row>
    <row r="245" customFormat="false" ht="9.75" hidden="false" customHeight="true" outlineLevel="0" collapsed="false">
      <c r="A245" s="154" t="s">
        <v>157</v>
      </c>
      <c r="B245" s="152" t="n">
        <v>19707</v>
      </c>
      <c r="C245" s="152" t="n">
        <v>18358</v>
      </c>
      <c r="D245" s="152" t="n">
        <v>1349</v>
      </c>
      <c r="E245" s="153" t="n">
        <v>0.433187238813574</v>
      </c>
      <c r="F245" s="153" t="n">
        <v>0.256676314783462</v>
      </c>
      <c r="G245" s="153" t="n">
        <v>2.89855072463769</v>
      </c>
      <c r="H245" s="153" t="n">
        <v>0.361580770014257</v>
      </c>
      <c r="I245" s="153" t="n">
        <v>0.0654093535375608</v>
      </c>
      <c r="J245" s="153" t="n">
        <v>4.57364341085271</v>
      </c>
    </row>
    <row r="246" customFormat="false" ht="9.75" hidden="false" customHeight="true" outlineLevel="0" collapsed="false">
      <c r="A246" s="154" t="s">
        <v>158</v>
      </c>
      <c r="B246" s="152" t="n">
        <v>28040</v>
      </c>
      <c r="C246" s="152" t="n">
        <v>16402</v>
      </c>
      <c r="D246" s="152" t="n">
        <v>11638</v>
      </c>
      <c r="E246" s="153" t="n">
        <v>-0.266761515205403</v>
      </c>
      <c r="F246" s="153" t="n">
        <v>-0.291793313069903</v>
      </c>
      <c r="G246" s="153" t="n">
        <v>-0.231461637376768</v>
      </c>
      <c r="H246" s="153" t="n">
        <v>3.98664936028185</v>
      </c>
      <c r="I246" s="153" t="n">
        <v>5.68979960048972</v>
      </c>
      <c r="J246" s="153" t="n">
        <v>1.67744190110082</v>
      </c>
    </row>
    <row r="247" customFormat="false" ht="9.75" hidden="false" customHeight="true" outlineLevel="0" collapsed="false">
      <c r="A247" s="154" t="s">
        <v>159</v>
      </c>
      <c r="B247" s="152" t="n">
        <v>14306</v>
      </c>
      <c r="C247" s="152" t="n">
        <v>14028</v>
      </c>
      <c r="D247" s="152" t="n">
        <v>278</v>
      </c>
      <c r="E247" s="153" t="n">
        <v>-6.67971298108284</v>
      </c>
      <c r="F247" s="153" t="n">
        <v>-6.66666666666667</v>
      </c>
      <c r="G247" s="153" t="n">
        <v>-7.33333333333333</v>
      </c>
      <c r="H247" s="153" t="n">
        <v>6.84092606422703</v>
      </c>
      <c r="I247" s="153" t="n">
        <v>7.12485681557847</v>
      </c>
      <c r="J247" s="153" t="n">
        <v>-5.76271186440678</v>
      </c>
    </row>
    <row r="248" customFormat="false" ht="9.75" hidden="false" customHeight="true" outlineLevel="0" collapsed="false">
      <c r="A248" s="151" t="s">
        <v>160</v>
      </c>
      <c r="B248" s="152" t="n">
        <v>64499</v>
      </c>
      <c r="C248" s="152" t="n">
        <v>48414</v>
      </c>
      <c r="D248" s="152" t="n">
        <v>16085</v>
      </c>
      <c r="E248" s="153" t="n">
        <v>0.147506366064221</v>
      </c>
      <c r="F248" s="153" t="n">
        <v>0.258858125038827</v>
      </c>
      <c r="G248" s="153" t="n">
        <v>-0.186161960905991</v>
      </c>
      <c r="H248" s="153" t="n">
        <v>-0.0325480471171744</v>
      </c>
      <c r="I248" s="153" t="n">
        <v>0.024792363951903</v>
      </c>
      <c r="J248" s="153" t="n">
        <v>-0.20474004218886</v>
      </c>
    </row>
    <row r="249" customFormat="false" ht="9.75" hidden="false" customHeight="true" outlineLevel="0" collapsed="false">
      <c r="A249" s="151" t="s">
        <v>161</v>
      </c>
      <c r="B249" s="152" t="n">
        <v>778738</v>
      </c>
      <c r="C249" s="152" t="n">
        <v>300234</v>
      </c>
      <c r="D249" s="152" t="n">
        <v>478504</v>
      </c>
      <c r="E249" s="153" t="n">
        <v>0.367709132152314</v>
      </c>
      <c r="F249" s="153" t="n">
        <v>0.507838522748955</v>
      </c>
      <c r="G249" s="153" t="n">
        <v>0.279985246286429</v>
      </c>
      <c r="H249" s="153" t="n">
        <v>2.22918857325892</v>
      </c>
      <c r="I249" s="153" t="n">
        <v>3.00506046830775</v>
      </c>
      <c r="J249" s="153" t="n">
        <v>1.74831271449897</v>
      </c>
    </row>
    <row r="250" customFormat="false" ht="9.75" hidden="false" customHeight="true" outlineLevel="0" collapsed="false">
      <c r="A250" s="151" t="s">
        <v>154</v>
      </c>
      <c r="B250" s="152"/>
      <c r="C250" s="152"/>
      <c r="D250" s="152"/>
      <c r="E250" s="153"/>
      <c r="F250" s="153"/>
      <c r="G250" s="153"/>
      <c r="H250" s="153"/>
      <c r="I250" s="153"/>
      <c r="J250" s="153"/>
    </row>
    <row r="251" customFormat="false" ht="9.75" hidden="false" customHeight="true" outlineLevel="0" collapsed="false">
      <c r="A251" s="154" t="s">
        <v>162</v>
      </c>
      <c r="B251" s="152" t="n">
        <v>82474</v>
      </c>
      <c r="C251" s="152" t="n">
        <v>28725</v>
      </c>
      <c r="D251" s="152" t="n">
        <v>53749</v>
      </c>
      <c r="E251" s="153" t="n">
        <v>1.27337696624384</v>
      </c>
      <c r="F251" s="153" t="n">
        <v>1.07318789584799</v>
      </c>
      <c r="G251" s="153" t="n">
        <v>1.38068921289398</v>
      </c>
      <c r="H251" s="153" t="n">
        <v>2.05157394575332</v>
      </c>
      <c r="I251" s="153" t="n">
        <v>2.70299259894884</v>
      </c>
      <c r="J251" s="153" t="n">
        <v>1.70681401025603</v>
      </c>
    </row>
    <row r="252" customFormat="false" ht="9.75" hidden="false" customHeight="true" outlineLevel="0" collapsed="false">
      <c r="A252" s="154" t="s">
        <v>163</v>
      </c>
      <c r="B252" s="152" t="n">
        <v>66162</v>
      </c>
      <c r="C252" s="152" t="n">
        <v>54149</v>
      </c>
      <c r="D252" s="152" t="n">
        <v>12013</v>
      </c>
      <c r="E252" s="153" t="n">
        <v>0.432624436449743</v>
      </c>
      <c r="F252" s="153" t="n">
        <v>0.0961236297761445</v>
      </c>
      <c r="G252" s="153" t="n">
        <v>1.97792869269949</v>
      </c>
      <c r="H252" s="153" t="n">
        <v>2.88940034834536</v>
      </c>
      <c r="I252" s="153" t="n">
        <v>2.78268132035002</v>
      </c>
      <c r="J252" s="153" t="n">
        <v>3.37320368298769</v>
      </c>
    </row>
    <row r="253" customFormat="false" ht="21" hidden="false" customHeight="true" outlineLevel="0" collapsed="false">
      <c r="A253" s="157" t="s">
        <v>164</v>
      </c>
      <c r="B253" s="152" t="n">
        <v>274923</v>
      </c>
      <c r="C253" s="152" t="n">
        <v>95539</v>
      </c>
      <c r="D253" s="152" t="n">
        <v>179384</v>
      </c>
      <c r="E253" s="153" t="n">
        <v>0.37789169295479</v>
      </c>
      <c r="F253" s="153" t="n">
        <v>0.826332897125255</v>
      </c>
      <c r="G253" s="153" t="n">
        <v>0.140678382421896</v>
      </c>
      <c r="H253" s="153" t="n">
        <v>2.24747099077655</v>
      </c>
      <c r="I253" s="153" t="n">
        <v>3.7103374909087</v>
      </c>
      <c r="J253" s="153" t="n">
        <v>1.48507289586387</v>
      </c>
    </row>
    <row r="254" customFormat="false" ht="9.75" hidden="false" customHeight="true" outlineLevel="0" collapsed="false">
      <c r="A254" s="154" t="s">
        <v>165</v>
      </c>
      <c r="B254" s="152" t="n">
        <v>92998</v>
      </c>
      <c r="C254" s="152" t="n">
        <v>15325</v>
      </c>
      <c r="D254" s="152" t="n">
        <v>77673</v>
      </c>
      <c r="E254" s="153" t="n">
        <v>0.388609425937517</v>
      </c>
      <c r="F254" s="153" t="n">
        <v>1.44975506421289</v>
      </c>
      <c r="G254" s="153" t="n">
        <v>0.181860393128005</v>
      </c>
      <c r="H254" s="153" t="n">
        <v>1.05292896804268</v>
      </c>
      <c r="I254" s="153" t="n">
        <v>2.7420219898096</v>
      </c>
      <c r="J254" s="153" t="n">
        <v>0.726206994929513</v>
      </c>
    </row>
    <row r="255" customFormat="false" ht="12" hidden="false" customHeight="true" outlineLevel="0" collapsed="false">
      <c r="A255" s="151" t="s">
        <v>166</v>
      </c>
      <c r="B255" s="152" t="n">
        <v>18931</v>
      </c>
      <c r="C255" s="152" t="n">
        <v>10525</v>
      </c>
      <c r="D255" s="152" t="n">
        <v>8406</v>
      </c>
      <c r="E255" s="153" t="n">
        <v>4.805403310635</v>
      </c>
      <c r="F255" s="153" t="n">
        <v>5.66208212026905</v>
      </c>
      <c r="G255" s="153" t="n">
        <v>3.75215996050358</v>
      </c>
      <c r="H255" s="153" t="n">
        <v>7.3368486704088</v>
      </c>
      <c r="I255" s="153" t="n">
        <v>9.54412989175687</v>
      </c>
      <c r="J255" s="153" t="n">
        <v>4.69547888902727</v>
      </c>
    </row>
    <row r="256" s="150" customFormat="true" ht="20.25" hidden="false" customHeight="true" outlineLevel="0" collapsed="false">
      <c r="A256" s="149" t="s">
        <v>167</v>
      </c>
      <c r="B256" s="149"/>
      <c r="C256" s="149"/>
      <c r="D256" s="149"/>
      <c r="E256" s="149"/>
      <c r="F256" s="149"/>
      <c r="G256" s="149"/>
      <c r="H256" s="149"/>
      <c r="I256" s="149"/>
      <c r="J256" s="149"/>
    </row>
    <row r="257" customFormat="false" ht="22.5" hidden="false" customHeight="true" outlineLevel="0" collapsed="false">
      <c r="A257" s="156" t="s">
        <v>168</v>
      </c>
      <c r="B257" s="152" t="n">
        <v>551378</v>
      </c>
      <c r="C257" s="152" t="n">
        <v>254537</v>
      </c>
      <c r="D257" s="152" t="n">
        <v>296841</v>
      </c>
      <c r="E257" s="153" t="n">
        <v>-0.551192747919501</v>
      </c>
      <c r="F257" s="153" t="n">
        <v>-0.770718167429465</v>
      </c>
      <c r="G257" s="153" t="n">
        <v>-0.362177765843185</v>
      </c>
      <c r="H257" s="153" t="n">
        <v>0.191705598348605</v>
      </c>
      <c r="I257" s="153" t="n">
        <v>1.41643623845535</v>
      </c>
      <c r="J257" s="153" t="n">
        <v>-0.835167918861771</v>
      </c>
    </row>
    <row r="258" customFormat="false" ht="9.75" hidden="false" customHeight="true" outlineLevel="0" collapsed="false">
      <c r="A258" s="151" t="s">
        <v>147</v>
      </c>
      <c r="B258" s="152"/>
      <c r="C258" s="152"/>
      <c r="D258" s="152"/>
      <c r="E258" s="153"/>
      <c r="F258" s="153"/>
      <c r="G258" s="153"/>
      <c r="H258" s="153"/>
      <c r="I258" s="153"/>
      <c r="J258" s="153"/>
    </row>
    <row r="259" customFormat="false" ht="12" hidden="false" customHeight="true" outlineLevel="0" collapsed="false">
      <c r="A259" s="154" t="s">
        <v>169</v>
      </c>
      <c r="B259" s="152" t="n">
        <v>102552</v>
      </c>
      <c r="C259" s="152" t="n">
        <v>53675</v>
      </c>
      <c r="D259" s="152" t="n">
        <v>48877</v>
      </c>
      <c r="E259" s="153" t="n">
        <v>-1.16422513492675</v>
      </c>
      <c r="F259" s="153" t="n">
        <v>-1.42694483214574</v>
      </c>
      <c r="G259" s="153" t="n">
        <v>-0.874097509531921</v>
      </c>
      <c r="H259" s="153" t="n">
        <v>-1.37713494383752</v>
      </c>
      <c r="I259" s="153" t="n">
        <v>0.246530825691494</v>
      </c>
      <c r="J259" s="153" t="n">
        <v>-3.10065224717988</v>
      </c>
    </row>
    <row r="260" customFormat="false" ht="12" hidden="false" customHeight="true" outlineLevel="0" collapsed="false">
      <c r="A260" s="154" t="s">
        <v>170</v>
      </c>
      <c r="B260" s="152" t="n">
        <v>448826</v>
      </c>
      <c r="C260" s="152" t="n">
        <v>200862</v>
      </c>
      <c r="D260" s="152" t="n">
        <v>247964</v>
      </c>
      <c r="E260" s="153" t="n">
        <v>-0.410052499145721</v>
      </c>
      <c r="F260" s="153" t="n">
        <v>-0.593877126822463</v>
      </c>
      <c r="G260" s="153" t="n">
        <v>-0.260647112770101</v>
      </c>
      <c r="H260" s="153" t="n">
        <v>0.55719979656719</v>
      </c>
      <c r="I260" s="153" t="n">
        <v>1.73370002886968</v>
      </c>
      <c r="J260" s="153" t="n">
        <v>-0.376054640417834</v>
      </c>
    </row>
    <row r="261" customFormat="false" ht="12" hidden="false" customHeight="true" outlineLevel="0" collapsed="false">
      <c r="A261" s="151" t="s">
        <v>171</v>
      </c>
      <c r="B261" s="152" t="n">
        <v>87360</v>
      </c>
      <c r="C261" s="152" t="n">
        <v>37381</v>
      </c>
      <c r="D261" s="152" t="n">
        <v>49979</v>
      </c>
      <c r="E261" s="153" t="n">
        <v>0.791471490873846</v>
      </c>
      <c r="F261" s="153" t="n">
        <v>0.953332613157613</v>
      </c>
      <c r="G261" s="153" t="n">
        <v>0.670748902227771</v>
      </c>
      <c r="H261" s="153" t="n">
        <v>3.98514497928868</v>
      </c>
      <c r="I261" s="153" t="n">
        <v>4.53884445438783</v>
      </c>
      <c r="J261" s="153" t="n">
        <v>3.57483317445185</v>
      </c>
    </row>
    <row r="262" customFormat="false" ht="9.75" hidden="false" customHeight="true" outlineLevel="0" collapsed="false">
      <c r="A262" s="151" t="s">
        <v>147</v>
      </c>
      <c r="B262" s="152"/>
      <c r="C262" s="152"/>
      <c r="D262" s="152"/>
      <c r="E262" s="153"/>
      <c r="F262" s="153"/>
      <c r="G262" s="153"/>
      <c r="H262" s="153"/>
      <c r="I262" s="153"/>
      <c r="J262" s="153"/>
    </row>
    <row r="263" customFormat="false" ht="12" hidden="false" customHeight="true" outlineLevel="0" collapsed="false">
      <c r="A263" s="154" t="s">
        <v>169</v>
      </c>
      <c r="B263" s="152" t="n">
        <v>32113</v>
      </c>
      <c r="C263" s="152" t="n">
        <v>15834</v>
      </c>
      <c r="D263" s="152" t="n">
        <v>16279</v>
      </c>
      <c r="E263" s="153" t="n">
        <v>1.44684883904597</v>
      </c>
      <c r="F263" s="153" t="n">
        <v>1.05948429920858</v>
      </c>
      <c r="G263" s="153" t="n">
        <v>1.82648401826484</v>
      </c>
      <c r="H263" s="153" t="n">
        <v>4.05690029487055</v>
      </c>
      <c r="I263" s="153" t="n">
        <v>3.69351669941061</v>
      </c>
      <c r="J263" s="153" t="n">
        <v>4.41280225771278</v>
      </c>
    </row>
    <row r="264" customFormat="false" ht="12" hidden="false" customHeight="true" outlineLevel="0" collapsed="false">
      <c r="A264" s="154" t="s">
        <v>170</v>
      </c>
      <c r="B264" s="152" t="n">
        <v>55247</v>
      </c>
      <c r="C264" s="152" t="n">
        <v>21547</v>
      </c>
      <c r="D264" s="152" t="n">
        <v>33700</v>
      </c>
      <c r="E264" s="153" t="n">
        <v>0.414402297388179</v>
      </c>
      <c r="F264" s="153" t="n">
        <v>0.875468164794015</v>
      </c>
      <c r="G264" s="153" t="n">
        <v>0.121809917109843</v>
      </c>
      <c r="H264" s="153" t="n">
        <v>3.94348177832967</v>
      </c>
      <c r="I264" s="153" t="n">
        <v>5.16887934400624</v>
      </c>
      <c r="J264" s="153" t="n">
        <v>3.17484615620121</v>
      </c>
    </row>
    <row r="265" customFormat="false" ht="12" hidden="false" customHeight="true" outlineLevel="0" collapsed="false">
      <c r="A265" s="151" t="s">
        <v>172</v>
      </c>
      <c r="B265" s="152" t="n">
        <v>39733</v>
      </c>
      <c r="C265" s="152" t="n">
        <v>21418</v>
      </c>
      <c r="D265" s="152" t="n">
        <v>18315</v>
      </c>
      <c r="E265" s="153" t="n">
        <v>1.35193735173328</v>
      </c>
      <c r="F265" s="153" t="n">
        <v>1.15713408586407</v>
      </c>
      <c r="G265" s="153" t="n">
        <v>1.58069883527455</v>
      </c>
      <c r="H265" s="153" t="n">
        <v>2.27284427284427</v>
      </c>
      <c r="I265" s="153" t="n">
        <v>1.41098484848484</v>
      </c>
      <c r="J265" s="153" t="n">
        <v>3.29949238578681</v>
      </c>
    </row>
    <row r="266" customFormat="false" ht="12" hidden="false" customHeight="true" outlineLevel="0" collapsed="false">
      <c r="A266" s="151" t="s">
        <v>173</v>
      </c>
      <c r="B266" s="152" t="n">
        <v>102641</v>
      </c>
      <c r="C266" s="152" t="n">
        <v>57439</v>
      </c>
      <c r="D266" s="152" t="n">
        <v>45202</v>
      </c>
      <c r="E266" s="153" t="n">
        <v>1.15104510559459</v>
      </c>
      <c r="F266" s="153" t="n">
        <v>1.12321966162567</v>
      </c>
      <c r="G266" s="153" t="n">
        <v>1.18642550143267</v>
      </c>
      <c r="H266" s="153" t="n">
        <v>3.82775119617224</v>
      </c>
      <c r="I266" s="153" t="n">
        <v>2.11196245400082</v>
      </c>
      <c r="J266" s="153" t="n">
        <v>6.09303853917288</v>
      </c>
    </row>
    <row r="267" customFormat="false" ht="12" hidden="false" customHeight="true" outlineLevel="0" collapsed="false">
      <c r="A267" s="151" t="s">
        <v>174</v>
      </c>
      <c r="B267" s="152" t="n">
        <v>262153</v>
      </c>
      <c r="C267" s="152" t="n">
        <v>134148</v>
      </c>
      <c r="D267" s="152" t="n">
        <v>128005</v>
      </c>
      <c r="E267" s="153" t="n">
        <v>0.715740136002154</v>
      </c>
      <c r="F267" s="153" t="n">
        <v>0.323823056500771</v>
      </c>
      <c r="G267" s="153" t="n">
        <v>1.12976496148528</v>
      </c>
      <c r="H267" s="153" t="n">
        <v>6.3677934260871</v>
      </c>
      <c r="I267" s="153" t="n">
        <v>6.81508730860188</v>
      </c>
      <c r="J267" s="153" t="n">
        <v>5.90303632001324</v>
      </c>
    </row>
    <row r="268" s="159" customFormat="true" ht="23.25" hidden="false" customHeight="true" outlineLevel="0" collapsed="false">
      <c r="A268" s="158" t="s">
        <v>175</v>
      </c>
      <c r="E268" s="160"/>
      <c r="F268" s="160"/>
      <c r="G268" s="160"/>
      <c r="H268" s="160"/>
      <c r="I268" s="160"/>
      <c r="J268" s="160"/>
    </row>
    <row r="269" s="158" customFormat="true" ht="12.75" hidden="false" customHeight="true" outlineLevel="0" collapsed="false">
      <c r="A269" s="161" t="s">
        <v>176</v>
      </c>
      <c r="D269" s="161" t="s">
        <v>177</v>
      </c>
      <c r="F269" s="162"/>
      <c r="G269" s="162"/>
      <c r="H269" s="162"/>
      <c r="I269" s="162"/>
      <c r="J269" s="162"/>
    </row>
    <row r="270" s="158" customFormat="true" ht="12.75" hidden="false" customHeight="true" outlineLevel="0" collapsed="false">
      <c r="A270" s="161" t="s">
        <v>178</v>
      </c>
      <c r="D270" s="161" t="s">
        <v>179</v>
      </c>
      <c r="G270" s="162"/>
      <c r="H270" s="162"/>
      <c r="I270" s="162"/>
      <c r="J270" s="162"/>
    </row>
    <row r="271" s="158" customFormat="true" ht="12.75" hidden="false" customHeight="true" outlineLevel="0" collapsed="false">
      <c r="A271" s="163" t="s">
        <v>180</v>
      </c>
      <c r="D271" s="163" t="s">
        <v>181</v>
      </c>
      <c r="F271" s="162"/>
      <c r="G271" s="162"/>
      <c r="H271" s="162"/>
      <c r="I271" s="162"/>
      <c r="J271" s="162"/>
    </row>
    <row r="272" s="158" customFormat="true" ht="12.75" hidden="false" customHeight="true" outlineLevel="0" collapsed="false">
      <c r="A272" s="162" t="s">
        <v>182</v>
      </c>
      <c r="D272" s="163" t="s">
        <v>183</v>
      </c>
      <c r="F272" s="162"/>
      <c r="G272" s="162"/>
      <c r="I272" s="162"/>
      <c r="J272" s="162"/>
    </row>
    <row r="273" s="158" customFormat="true" ht="12.75" hidden="false" customHeight="true" outlineLevel="0" collapsed="false">
      <c r="A273" s="163" t="s">
        <v>184</v>
      </c>
      <c r="D273" s="162"/>
      <c r="F273" s="162"/>
      <c r="G273" s="162"/>
      <c r="I273" s="162"/>
      <c r="J273" s="162"/>
    </row>
    <row r="274" s="165" customFormat="true" ht="9" hidden="false" customHeight="true" outlineLevel="0" collapsed="false">
      <c r="A274" s="164"/>
      <c r="F274" s="164"/>
      <c r="G274" s="164"/>
      <c r="H274" s="164"/>
      <c r="I274" s="164"/>
      <c r="J274" s="164"/>
    </row>
    <row r="275" customFormat="false" ht="18" hidden="false" customHeight="true" outlineLevel="0" collapsed="false">
      <c r="A275" s="166" t="s">
        <v>110</v>
      </c>
      <c r="B275" s="166"/>
      <c r="C275" s="166"/>
      <c r="D275" s="166"/>
      <c r="E275" s="167"/>
      <c r="F275" s="167"/>
      <c r="G275" s="167"/>
      <c r="H275" s="167"/>
      <c r="I275" s="167"/>
      <c r="J275" s="168"/>
    </row>
    <row r="276" customFormat="false" ht="12.75" hidden="false" customHeight="false" outlineLevel="0" collapsed="false">
      <c r="A276" s="171" t="s">
        <v>191</v>
      </c>
      <c r="B276" s="171"/>
      <c r="C276" s="171"/>
      <c r="D276" s="171"/>
      <c r="E276" s="171"/>
      <c r="F276" s="171"/>
      <c r="G276" s="171"/>
      <c r="H276" s="171"/>
      <c r="I276" s="171"/>
      <c r="J276" s="171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6.13"/>
    <col collapsed="false" customWidth="true" hidden="false" outlineLevel="0" max="2" min="2" style="172" width="26.42"/>
    <col collapsed="false" customWidth="true" hidden="false" outlineLevel="0" max="3" min="3" style="173" width="11.7"/>
    <col collapsed="false" customWidth="true" hidden="false" outlineLevel="0" max="6" min="4" style="173" width="9.41"/>
    <col collapsed="false" customWidth="true" hidden="false" outlineLevel="0" max="7" min="7" style="173" width="8.41"/>
    <col collapsed="false" customWidth="true" hidden="false" outlineLevel="0" max="8" min="8" style="173" width="9.41"/>
    <col collapsed="false" customWidth="true" hidden="false" outlineLevel="0" max="9" min="9" style="173" width="8.41"/>
    <col collapsed="false" customWidth="true" hidden="false" outlineLevel="0" max="10" min="10" style="173" width="9.41"/>
    <col collapsed="false" customWidth="true" hidden="false" outlineLevel="0" max="11" min="11" style="173" width="8.41"/>
    <col collapsed="false" customWidth="false" hidden="false" outlineLevel="0" max="257" min="12" style="173" width="11.42"/>
  </cols>
  <sheetData>
    <row r="1" s="175" customFormat="true" ht="21" hidden="false" customHeight="true" outlineLevel="0" collapsed="false">
      <c r="A1" s="174" t="s">
        <v>11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7" customFormat="true" ht="27" hidden="false" customHeight="true" outlineLevel="0" collapsed="false">
      <c r="A2" s="176" t="s">
        <v>19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s="182" customFormat="true" ht="51" hidden="false" customHeight="true" outlineLevel="0" collapsed="false">
      <c r="A3" s="178" t="s">
        <v>193</v>
      </c>
      <c r="B3" s="178"/>
      <c r="C3" s="179" t="s">
        <v>115</v>
      </c>
      <c r="D3" s="179" t="s">
        <v>194</v>
      </c>
      <c r="E3" s="179" t="s">
        <v>195</v>
      </c>
      <c r="F3" s="179" t="s">
        <v>190</v>
      </c>
      <c r="G3" s="179" t="s">
        <v>196</v>
      </c>
      <c r="H3" s="179" t="s">
        <v>197</v>
      </c>
      <c r="I3" s="179" t="s">
        <v>198</v>
      </c>
      <c r="J3" s="179" t="s">
        <v>199</v>
      </c>
      <c r="K3" s="180" t="s">
        <v>200</v>
      </c>
      <c r="L3" s="181"/>
    </row>
    <row r="4" s="185" customFormat="true" ht="30" hidden="false" customHeight="true" outlineLevel="0" collapsed="false">
      <c r="A4" s="183" t="s">
        <v>11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4"/>
      <c r="M4" s="184"/>
      <c r="N4" s="184"/>
      <c r="O4" s="184"/>
      <c r="P4" s="184"/>
      <c r="Q4" s="184"/>
      <c r="R4" s="184"/>
      <c r="S4" s="184"/>
    </row>
    <row r="5" s="189" customFormat="true" ht="21" hidden="false" customHeight="true" outlineLevel="0" collapsed="false">
      <c r="A5" s="186" t="s">
        <v>201</v>
      </c>
      <c r="B5" s="186"/>
      <c r="C5" s="187" t="n">
        <v>271239</v>
      </c>
      <c r="D5" s="187" t="n">
        <v>22713</v>
      </c>
      <c r="E5" s="187" t="n">
        <v>26608</v>
      </c>
      <c r="F5" s="187" t="n">
        <v>3704</v>
      </c>
      <c r="G5" s="187" t="n">
        <v>23700</v>
      </c>
      <c r="H5" s="187" t="n">
        <v>785</v>
      </c>
      <c r="I5" s="187" t="n">
        <v>2568</v>
      </c>
      <c r="J5" s="187" t="n">
        <v>12504</v>
      </c>
      <c r="K5" s="187" t="n">
        <v>17323</v>
      </c>
      <c r="L5" s="188"/>
      <c r="M5" s="188"/>
      <c r="N5" s="188"/>
      <c r="O5" s="188"/>
      <c r="P5" s="188"/>
      <c r="Q5" s="188"/>
      <c r="R5" s="188"/>
      <c r="S5" s="188"/>
    </row>
    <row r="6" s="189" customFormat="true" ht="18" hidden="false" customHeight="true" outlineLevel="0" collapsed="false">
      <c r="A6" s="186" t="s">
        <v>202</v>
      </c>
      <c r="B6" s="186"/>
      <c r="C6" s="187" t="n">
        <v>8533465</v>
      </c>
      <c r="D6" s="187" t="n">
        <v>1548611</v>
      </c>
      <c r="E6" s="187" t="n">
        <v>1593302</v>
      </c>
      <c r="F6" s="187" t="n">
        <v>173453</v>
      </c>
      <c r="G6" s="187" t="n">
        <v>185647</v>
      </c>
      <c r="H6" s="187" t="n">
        <v>72964</v>
      </c>
      <c r="I6" s="187" t="n">
        <v>143311</v>
      </c>
      <c r="J6" s="187" t="n">
        <v>571402</v>
      </c>
      <c r="K6" s="187" t="n">
        <v>111572</v>
      </c>
      <c r="L6" s="188"/>
      <c r="M6" s="188"/>
      <c r="N6" s="188"/>
      <c r="O6" s="188"/>
      <c r="P6" s="188"/>
      <c r="Q6" s="188"/>
      <c r="R6" s="188"/>
      <c r="S6" s="188"/>
    </row>
    <row r="7" s="189" customFormat="true" ht="13.5" hidden="false" customHeight="true" outlineLevel="0" collapsed="false">
      <c r="A7" s="190" t="s">
        <v>147</v>
      </c>
      <c r="B7" s="186" t="s">
        <v>203</v>
      </c>
      <c r="C7" s="187" t="n">
        <v>102587</v>
      </c>
      <c r="D7" s="187" t="n">
        <v>5137</v>
      </c>
      <c r="E7" s="187" t="n">
        <v>10084</v>
      </c>
      <c r="F7" s="187" t="n">
        <v>547</v>
      </c>
      <c r="G7" s="187" t="n">
        <v>6671</v>
      </c>
      <c r="H7" s="187" t="n">
        <v>213</v>
      </c>
      <c r="I7" s="187" t="n">
        <v>76</v>
      </c>
      <c r="J7" s="187" t="n">
        <v>7523</v>
      </c>
      <c r="K7" s="187" t="n">
        <v>583</v>
      </c>
      <c r="L7" s="188"/>
      <c r="M7" s="188"/>
      <c r="N7" s="188"/>
      <c r="O7" s="188"/>
      <c r="P7" s="188"/>
      <c r="Q7" s="188"/>
      <c r="R7" s="188"/>
      <c r="S7" s="188"/>
    </row>
    <row r="8" s="189" customFormat="true" ht="13.5" hidden="false" customHeight="true" outlineLevel="0" collapsed="false">
      <c r="A8" s="191"/>
      <c r="B8" s="186" t="s">
        <v>204</v>
      </c>
      <c r="C8" s="187" t="n">
        <v>6659423</v>
      </c>
      <c r="D8" s="187" t="n">
        <v>1318327</v>
      </c>
      <c r="E8" s="187" t="n">
        <v>1311689</v>
      </c>
      <c r="F8" s="187" t="n">
        <v>114083</v>
      </c>
      <c r="G8" s="187" t="n">
        <v>108915</v>
      </c>
      <c r="H8" s="187" t="n">
        <v>58388</v>
      </c>
      <c r="I8" s="187" t="n">
        <v>108874</v>
      </c>
      <c r="J8" s="187" t="n">
        <v>450797</v>
      </c>
      <c r="K8" s="187" t="n">
        <v>64733</v>
      </c>
      <c r="L8" s="188"/>
      <c r="M8" s="188"/>
      <c r="N8" s="188"/>
      <c r="O8" s="188"/>
      <c r="P8" s="188"/>
      <c r="Q8" s="188"/>
      <c r="R8" s="188"/>
      <c r="S8" s="188"/>
    </row>
    <row r="9" s="189" customFormat="true" ht="13.5" hidden="false" customHeight="true" outlineLevel="0" collapsed="false">
      <c r="A9" s="191"/>
      <c r="B9" s="186" t="s">
        <v>205</v>
      </c>
      <c r="C9" s="187" t="n">
        <v>257317</v>
      </c>
      <c r="D9" s="187" t="n">
        <v>30172</v>
      </c>
      <c r="E9" s="187" t="n">
        <v>36325</v>
      </c>
      <c r="F9" s="187" t="n">
        <v>12109</v>
      </c>
      <c r="G9" s="187" t="n">
        <v>9808</v>
      </c>
      <c r="H9" s="187" t="n">
        <v>2112</v>
      </c>
      <c r="I9" s="187" t="n">
        <v>6250</v>
      </c>
      <c r="J9" s="187" t="n">
        <v>15940</v>
      </c>
      <c r="K9" s="187" t="n">
        <v>7435</v>
      </c>
      <c r="L9" s="188"/>
      <c r="M9" s="188"/>
      <c r="N9" s="188"/>
      <c r="O9" s="188"/>
      <c r="P9" s="188"/>
      <c r="Q9" s="188"/>
      <c r="R9" s="188"/>
      <c r="S9" s="188"/>
    </row>
    <row r="10" s="189" customFormat="true" ht="13.5" hidden="false" customHeight="true" outlineLevel="0" collapsed="false">
      <c r="A10" s="191"/>
      <c r="B10" s="186" t="s">
        <v>206</v>
      </c>
      <c r="C10" s="187" t="n">
        <v>1514138</v>
      </c>
      <c r="D10" s="187" t="n">
        <v>194975</v>
      </c>
      <c r="E10" s="187" t="n">
        <v>235204</v>
      </c>
      <c r="F10" s="187" t="n">
        <v>46714</v>
      </c>
      <c r="G10" s="187" t="n">
        <v>60253</v>
      </c>
      <c r="H10" s="187" t="n">
        <v>12251</v>
      </c>
      <c r="I10" s="187" t="n">
        <v>28111</v>
      </c>
      <c r="J10" s="187" t="n">
        <v>97142</v>
      </c>
      <c r="K10" s="187" t="n">
        <v>38821</v>
      </c>
      <c r="L10" s="188"/>
      <c r="M10" s="188"/>
      <c r="N10" s="188"/>
      <c r="O10" s="188"/>
      <c r="P10" s="188"/>
      <c r="Q10" s="188"/>
      <c r="R10" s="188"/>
      <c r="S10" s="188"/>
    </row>
    <row r="11" s="189" customFormat="true" ht="18" hidden="false" customHeight="true" outlineLevel="0" collapsed="false">
      <c r="A11" s="186" t="s">
        <v>207</v>
      </c>
      <c r="B11" s="186"/>
      <c r="C11" s="187" t="n">
        <v>6235874</v>
      </c>
      <c r="D11" s="187" t="n">
        <v>779005</v>
      </c>
      <c r="E11" s="187" t="n">
        <v>989221</v>
      </c>
      <c r="F11" s="187" t="n">
        <v>246133</v>
      </c>
      <c r="G11" s="187" t="n">
        <v>172172</v>
      </c>
      <c r="H11" s="187" t="n">
        <v>79116</v>
      </c>
      <c r="I11" s="187" t="n">
        <v>230924</v>
      </c>
      <c r="J11" s="187" t="n">
        <v>538061</v>
      </c>
      <c r="K11" s="187" t="n">
        <v>120318</v>
      </c>
      <c r="L11" s="188"/>
      <c r="M11" s="188"/>
      <c r="N11" s="188"/>
      <c r="O11" s="188"/>
      <c r="P11" s="188"/>
      <c r="Q11" s="188"/>
      <c r="R11" s="188"/>
      <c r="S11" s="188"/>
    </row>
    <row r="12" s="189" customFormat="true" ht="13.5" hidden="false" customHeight="true" outlineLevel="0" collapsed="false">
      <c r="A12" s="190" t="s">
        <v>147</v>
      </c>
      <c r="B12" s="186" t="s">
        <v>208</v>
      </c>
      <c r="C12" s="187" t="n">
        <v>3968320</v>
      </c>
      <c r="D12" s="187" t="n">
        <v>526933</v>
      </c>
      <c r="E12" s="187" t="n">
        <v>643856</v>
      </c>
      <c r="F12" s="187" t="n">
        <v>128577</v>
      </c>
      <c r="G12" s="187" t="n">
        <v>100493</v>
      </c>
      <c r="H12" s="187" t="n">
        <v>39860</v>
      </c>
      <c r="I12" s="187" t="n">
        <v>127392</v>
      </c>
      <c r="J12" s="187" t="n">
        <v>312666</v>
      </c>
      <c r="K12" s="187" t="n">
        <v>66141</v>
      </c>
      <c r="L12" s="188"/>
      <c r="M12" s="188"/>
      <c r="N12" s="188"/>
      <c r="O12" s="188"/>
      <c r="P12" s="188"/>
      <c r="Q12" s="188"/>
      <c r="R12" s="188"/>
      <c r="S12" s="188"/>
    </row>
    <row r="13" s="189" customFormat="true" ht="13.5" hidden="false" customHeight="true" outlineLevel="0" collapsed="false">
      <c r="A13" s="191"/>
      <c r="B13" s="186" t="s">
        <v>209</v>
      </c>
      <c r="C13" s="187" t="n">
        <v>738207</v>
      </c>
      <c r="D13" s="187" t="n">
        <v>89540</v>
      </c>
      <c r="E13" s="187" t="n">
        <v>132947</v>
      </c>
      <c r="F13" s="187" t="n">
        <v>46876</v>
      </c>
      <c r="G13" s="187" t="n">
        <v>20336</v>
      </c>
      <c r="H13" s="187" t="n">
        <v>6700</v>
      </c>
      <c r="I13" s="187" t="n">
        <v>24530</v>
      </c>
      <c r="J13" s="187" t="n">
        <v>60782</v>
      </c>
      <c r="K13" s="187" t="n">
        <v>23362</v>
      </c>
      <c r="L13" s="188"/>
      <c r="M13" s="188"/>
      <c r="N13" s="188"/>
      <c r="O13" s="188"/>
      <c r="P13" s="188"/>
      <c r="Q13" s="188"/>
      <c r="R13" s="188"/>
      <c r="S13" s="188"/>
    </row>
    <row r="14" s="189" customFormat="true" ht="13.5" hidden="false" customHeight="true" outlineLevel="0" collapsed="false">
      <c r="A14" s="191"/>
      <c r="B14" s="186" t="s">
        <v>210</v>
      </c>
      <c r="C14" s="187" t="n">
        <v>1529347</v>
      </c>
      <c r="D14" s="187" t="n">
        <v>162532</v>
      </c>
      <c r="E14" s="187" t="n">
        <v>212418</v>
      </c>
      <c r="F14" s="187" t="n">
        <v>70680</v>
      </c>
      <c r="G14" s="187" t="n">
        <v>51343</v>
      </c>
      <c r="H14" s="187" t="n">
        <v>32556</v>
      </c>
      <c r="I14" s="187" t="n">
        <v>79002</v>
      </c>
      <c r="J14" s="187" t="n">
        <v>164613</v>
      </c>
      <c r="K14" s="187" t="n">
        <v>30815</v>
      </c>
      <c r="L14" s="188"/>
      <c r="M14" s="188"/>
      <c r="N14" s="188"/>
      <c r="O14" s="188"/>
      <c r="P14" s="188"/>
      <c r="Q14" s="188"/>
      <c r="R14" s="188"/>
      <c r="S14" s="188"/>
    </row>
    <row r="15" s="189" customFormat="true" ht="18" hidden="false" customHeight="true" outlineLevel="0" collapsed="false">
      <c r="A15" s="186" t="s">
        <v>211</v>
      </c>
      <c r="B15" s="186"/>
      <c r="C15" s="187" t="n">
        <v>11591655</v>
      </c>
      <c r="D15" s="187" t="n">
        <v>1429785</v>
      </c>
      <c r="E15" s="187" t="n">
        <v>1736575</v>
      </c>
      <c r="F15" s="187" t="n">
        <v>619864</v>
      </c>
      <c r="G15" s="187" t="n">
        <v>333330</v>
      </c>
      <c r="H15" s="187" t="n">
        <v>123698</v>
      </c>
      <c r="I15" s="187" t="n">
        <v>388929</v>
      </c>
      <c r="J15" s="187" t="n">
        <v>994924</v>
      </c>
      <c r="K15" s="187" t="n">
        <v>252246</v>
      </c>
      <c r="L15" s="188"/>
      <c r="M15" s="188"/>
      <c r="N15" s="188"/>
      <c r="O15" s="188"/>
      <c r="P15" s="188"/>
      <c r="Q15" s="188"/>
      <c r="R15" s="188"/>
      <c r="S15" s="188"/>
    </row>
    <row r="16" s="189" customFormat="true" ht="13.5" hidden="false" customHeight="true" outlineLevel="0" collapsed="false">
      <c r="A16" s="190" t="s">
        <v>147</v>
      </c>
      <c r="B16" s="186" t="s">
        <v>212</v>
      </c>
      <c r="C16" s="187" t="n">
        <v>1000983</v>
      </c>
      <c r="D16" s="187" t="n">
        <v>138788</v>
      </c>
      <c r="E16" s="187" t="n">
        <v>182292</v>
      </c>
      <c r="F16" s="187" t="n">
        <v>32701</v>
      </c>
      <c r="G16" s="187" t="n">
        <v>12296</v>
      </c>
      <c r="H16" s="187" t="n">
        <v>9220</v>
      </c>
      <c r="I16" s="187" t="n">
        <v>48207</v>
      </c>
      <c r="J16" s="187" t="n">
        <v>137087</v>
      </c>
      <c r="K16" s="187" t="n">
        <v>9482</v>
      </c>
      <c r="L16" s="188"/>
      <c r="M16" s="188"/>
      <c r="N16" s="188"/>
      <c r="O16" s="188"/>
      <c r="P16" s="188"/>
      <c r="Q16" s="188"/>
      <c r="R16" s="188"/>
      <c r="S16" s="188"/>
    </row>
    <row r="17" s="189" customFormat="true" ht="27" hidden="false" customHeight="true" outlineLevel="0" collapsed="false">
      <c r="A17" s="191"/>
      <c r="B17" s="186" t="s">
        <v>213</v>
      </c>
      <c r="C17" s="187" t="n">
        <v>3496598</v>
      </c>
      <c r="D17" s="187" t="n">
        <v>443835</v>
      </c>
      <c r="E17" s="187" t="n">
        <v>536403</v>
      </c>
      <c r="F17" s="187" t="n">
        <v>209875</v>
      </c>
      <c r="G17" s="187" t="n">
        <v>82214</v>
      </c>
      <c r="H17" s="187" t="n">
        <v>42035</v>
      </c>
      <c r="I17" s="187" t="n">
        <v>168412</v>
      </c>
      <c r="J17" s="187" t="n">
        <v>344981</v>
      </c>
      <c r="K17" s="187" t="n">
        <v>60399</v>
      </c>
      <c r="L17" s="188"/>
      <c r="M17" s="188"/>
      <c r="N17" s="188"/>
      <c r="O17" s="188"/>
      <c r="P17" s="188"/>
      <c r="Q17" s="188"/>
      <c r="R17" s="188"/>
      <c r="S17" s="188"/>
    </row>
    <row r="18" s="189" customFormat="true" ht="27" hidden="false" customHeight="true" outlineLevel="0" collapsed="false">
      <c r="A18" s="191"/>
      <c r="B18" s="186" t="s">
        <v>214</v>
      </c>
      <c r="C18" s="187" t="n">
        <v>1656235</v>
      </c>
      <c r="D18" s="187" t="n">
        <v>198949</v>
      </c>
      <c r="E18" s="187" t="n">
        <v>225372</v>
      </c>
      <c r="F18" s="187" t="n">
        <v>86466</v>
      </c>
      <c r="G18" s="187" t="n">
        <v>72307</v>
      </c>
      <c r="H18" s="187" t="n">
        <v>11677</v>
      </c>
      <c r="I18" s="187" t="n">
        <v>31684</v>
      </c>
      <c r="J18" s="187" t="n">
        <v>129443</v>
      </c>
      <c r="K18" s="187" t="n">
        <v>48304</v>
      </c>
      <c r="L18" s="188"/>
      <c r="M18" s="188"/>
      <c r="N18" s="188"/>
      <c r="O18" s="188"/>
      <c r="P18" s="188"/>
      <c r="Q18" s="188"/>
      <c r="R18" s="188"/>
      <c r="S18" s="188"/>
    </row>
    <row r="19" s="189" customFormat="true" ht="13.5" hidden="false" customHeight="true" outlineLevel="0" collapsed="false">
      <c r="A19" s="191"/>
      <c r="B19" s="186" t="s">
        <v>215</v>
      </c>
      <c r="C19" s="187" t="n">
        <v>1005211</v>
      </c>
      <c r="D19" s="187" t="n">
        <v>108886</v>
      </c>
      <c r="E19" s="187" t="n">
        <v>128286</v>
      </c>
      <c r="F19" s="187" t="n">
        <v>60233</v>
      </c>
      <c r="G19" s="187" t="n">
        <v>37306</v>
      </c>
      <c r="H19" s="187" t="n">
        <v>11783</v>
      </c>
      <c r="I19" s="187" t="n">
        <v>24546</v>
      </c>
      <c r="J19" s="187" t="n">
        <v>59622</v>
      </c>
      <c r="K19" s="187" t="n">
        <v>38777</v>
      </c>
      <c r="L19" s="188"/>
      <c r="M19" s="188"/>
      <c r="N19" s="188"/>
      <c r="O19" s="188"/>
      <c r="P19" s="188"/>
      <c r="Q19" s="188"/>
      <c r="R19" s="188"/>
      <c r="S19" s="188"/>
    </row>
    <row r="20" s="189" customFormat="true" ht="27" hidden="false" customHeight="true" outlineLevel="0" collapsed="false">
      <c r="A20" s="191"/>
      <c r="B20" s="186" t="s">
        <v>216</v>
      </c>
      <c r="C20" s="187" t="n">
        <v>3176050</v>
      </c>
      <c r="D20" s="187" t="n">
        <v>402648</v>
      </c>
      <c r="E20" s="187" t="n">
        <v>484487</v>
      </c>
      <c r="F20" s="187" t="n">
        <v>144337</v>
      </c>
      <c r="G20" s="187" t="n">
        <v>89153</v>
      </c>
      <c r="H20" s="187" t="n">
        <v>32401</v>
      </c>
      <c r="I20" s="187" t="n">
        <v>71916</v>
      </c>
      <c r="J20" s="187" t="n">
        <v>227813</v>
      </c>
      <c r="K20" s="187" t="n">
        <v>67415</v>
      </c>
      <c r="L20" s="188"/>
      <c r="M20" s="188"/>
      <c r="N20" s="188"/>
      <c r="O20" s="188"/>
      <c r="P20" s="188"/>
      <c r="Q20" s="188"/>
      <c r="R20" s="188"/>
      <c r="S20" s="188"/>
    </row>
    <row r="21" s="189" customFormat="true" ht="27" hidden="false" customHeight="true" outlineLevel="0" collapsed="false">
      <c r="A21" s="191"/>
      <c r="B21" s="186" t="s">
        <v>217</v>
      </c>
      <c r="C21" s="187" t="n">
        <v>1191679</v>
      </c>
      <c r="D21" s="187" t="n">
        <v>128496</v>
      </c>
      <c r="E21" s="187" t="n">
        <v>164965</v>
      </c>
      <c r="F21" s="187" t="n">
        <v>83616</v>
      </c>
      <c r="G21" s="187" t="n">
        <v>39755</v>
      </c>
      <c r="H21" s="187" t="n">
        <v>16387</v>
      </c>
      <c r="I21" s="187" t="n">
        <v>42730</v>
      </c>
      <c r="J21" s="187" t="n">
        <v>90480</v>
      </c>
      <c r="K21" s="187" t="n">
        <v>27639</v>
      </c>
      <c r="L21" s="188"/>
      <c r="M21" s="188"/>
      <c r="N21" s="188"/>
      <c r="O21" s="188"/>
      <c r="P21" s="188"/>
      <c r="Q21" s="188"/>
      <c r="R21" s="188"/>
      <c r="S21" s="188"/>
    </row>
    <row r="22" s="189" customFormat="true" ht="13.5" hidden="false" customHeight="true" outlineLevel="0" collapsed="false">
      <c r="A22" s="191"/>
      <c r="B22" s="186" t="s">
        <v>218</v>
      </c>
      <c r="C22" s="187" t="n">
        <v>36265</v>
      </c>
      <c r="D22" s="187" t="n">
        <v>5309</v>
      </c>
      <c r="E22" s="187" t="n">
        <v>8512</v>
      </c>
      <c r="F22" s="187" t="n">
        <v>1263</v>
      </c>
      <c r="G22" s="187" t="n">
        <v>274</v>
      </c>
      <c r="H22" s="187" t="n">
        <v>194</v>
      </c>
      <c r="I22" s="187" t="n">
        <v>1268</v>
      </c>
      <c r="J22" s="187" t="n">
        <v>2667</v>
      </c>
      <c r="K22" s="187" t="n">
        <v>230</v>
      </c>
      <c r="L22" s="188"/>
      <c r="M22" s="188"/>
      <c r="N22" s="188"/>
      <c r="O22" s="188"/>
      <c r="P22" s="188"/>
      <c r="Q22" s="188"/>
      <c r="R22" s="188"/>
      <c r="S22" s="188"/>
    </row>
    <row r="23" s="189" customFormat="true" ht="27" hidden="false" customHeight="true" outlineLevel="0" collapsed="false">
      <c r="A23" s="191"/>
      <c r="B23" s="186" t="s">
        <v>219</v>
      </c>
      <c r="C23" s="187" t="n">
        <v>28634</v>
      </c>
      <c r="D23" s="187" t="n">
        <v>2874</v>
      </c>
      <c r="E23" s="187" t="n">
        <v>6258</v>
      </c>
      <c r="F23" s="187" t="n">
        <v>1373</v>
      </c>
      <c r="G23" s="192" t="s">
        <v>220</v>
      </c>
      <c r="H23" s="192" t="s">
        <v>220</v>
      </c>
      <c r="I23" s="187" t="n">
        <v>166</v>
      </c>
      <c r="J23" s="187" t="n">
        <v>2831</v>
      </c>
      <c r="K23" s="187" t="n">
        <v>0</v>
      </c>
      <c r="L23" s="188"/>
      <c r="M23" s="188"/>
      <c r="N23" s="188"/>
      <c r="O23" s="188"/>
      <c r="P23" s="188"/>
      <c r="Q23" s="188"/>
      <c r="R23" s="188"/>
      <c r="S23" s="188"/>
    </row>
    <row r="24" s="197" customFormat="true" ht="18" hidden="false" customHeight="true" outlineLevel="0" collapsed="false">
      <c r="A24" s="193"/>
      <c r="B24" s="194" t="s">
        <v>221</v>
      </c>
      <c r="C24" s="195" t="n">
        <v>26636361</v>
      </c>
      <c r="D24" s="195" t="n">
        <v>3781074</v>
      </c>
      <c r="E24" s="195" t="n">
        <v>4346284</v>
      </c>
      <c r="F24" s="195" t="n">
        <v>1043265</v>
      </c>
      <c r="G24" s="195" t="n">
        <v>714968</v>
      </c>
      <c r="H24" s="195" t="n">
        <v>276580</v>
      </c>
      <c r="I24" s="195" t="n">
        <v>765831</v>
      </c>
      <c r="J24" s="195" t="n">
        <v>2117244</v>
      </c>
      <c r="K24" s="195" t="n">
        <v>501477</v>
      </c>
      <c r="L24" s="196"/>
      <c r="M24" s="196"/>
      <c r="N24" s="196"/>
      <c r="O24" s="196"/>
      <c r="P24" s="196"/>
      <c r="Q24" s="196"/>
      <c r="R24" s="196"/>
      <c r="S24" s="196"/>
    </row>
    <row r="25" s="199" customFormat="true" ht="30" hidden="false" customHeight="true" outlineLevel="0" collapsed="false">
      <c r="A25" s="183" t="s">
        <v>222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98"/>
      <c r="M25" s="198"/>
      <c r="N25" s="198"/>
      <c r="O25" s="198"/>
      <c r="P25" s="198"/>
      <c r="Q25" s="198"/>
      <c r="R25" s="198"/>
      <c r="S25" s="198"/>
    </row>
    <row r="26" s="189" customFormat="true" ht="21" hidden="false" customHeight="true" outlineLevel="0" collapsed="false">
      <c r="A26" s="186" t="s">
        <v>201</v>
      </c>
      <c r="B26" s="186"/>
      <c r="C26" s="187" t="n">
        <v>80076</v>
      </c>
      <c r="D26" s="187" t="n">
        <v>6859</v>
      </c>
      <c r="E26" s="187" t="n">
        <v>9326</v>
      </c>
      <c r="F26" s="187" t="n">
        <v>965</v>
      </c>
      <c r="G26" s="187" t="n">
        <v>7778</v>
      </c>
      <c r="H26" s="187" t="n">
        <v>172</v>
      </c>
      <c r="I26" s="187" t="n">
        <v>484</v>
      </c>
      <c r="J26" s="187" t="n">
        <v>3426</v>
      </c>
      <c r="K26" s="187" t="n">
        <v>4492</v>
      </c>
      <c r="L26" s="188"/>
      <c r="M26" s="188"/>
      <c r="N26" s="188"/>
      <c r="O26" s="188"/>
      <c r="P26" s="188"/>
      <c r="Q26" s="188"/>
      <c r="R26" s="188"/>
      <c r="S26" s="188"/>
    </row>
    <row r="27" s="189" customFormat="true" ht="18" hidden="false" customHeight="true" outlineLevel="0" collapsed="false">
      <c r="A27" s="186" t="s">
        <v>202</v>
      </c>
      <c r="B27" s="186"/>
      <c r="C27" s="187" t="n">
        <v>2006158</v>
      </c>
      <c r="D27" s="187" t="n">
        <v>399436</v>
      </c>
      <c r="E27" s="187" t="n">
        <v>406266</v>
      </c>
      <c r="F27" s="187" t="n">
        <v>45877</v>
      </c>
      <c r="G27" s="187" t="n">
        <v>43400</v>
      </c>
      <c r="H27" s="187" t="n">
        <v>12993</v>
      </c>
      <c r="I27" s="187" t="n">
        <v>33613</v>
      </c>
      <c r="J27" s="187" t="n">
        <v>130509</v>
      </c>
      <c r="K27" s="187" t="n">
        <v>25157</v>
      </c>
      <c r="L27" s="188"/>
      <c r="M27" s="188"/>
      <c r="N27" s="188"/>
      <c r="O27" s="188"/>
      <c r="P27" s="188"/>
      <c r="Q27" s="188"/>
      <c r="R27" s="188"/>
      <c r="S27" s="188"/>
    </row>
    <row r="28" s="189" customFormat="true" ht="13.5" hidden="false" customHeight="true" outlineLevel="0" collapsed="false">
      <c r="A28" s="190" t="s">
        <v>147</v>
      </c>
      <c r="B28" s="186" t="s">
        <v>203</v>
      </c>
      <c r="C28" s="187" t="n">
        <v>10043</v>
      </c>
      <c r="D28" s="187" t="n">
        <v>691</v>
      </c>
      <c r="E28" s="187" t="n">
        <v>1616</v>
      </c>
      <c r="F28" s="187" t="n">
        <v>190</v>
      </c>
      <c r="G28" s="187" t="n">
        <v>1410</v>
      </c>
      <c r="H28" s="187" t="n">
        <v>31</v>
      </c>
      <c r="I28" s="187" t="n">
        <v>10</v>
      </c>
      <c r="J28" s="187" t="n">
        <v>803</v>
      </c>
      <c r="K28" s="187" t="n">
        <v>82</v>
      </c>
      <c r="L28" s="188"/>
      <c r="M28" s="188"/>
      <c r="N28" s="188"/>
      <c r="O28" s="188"/>
      <c r="P28" s="188"/>
      <c r="Q28" s="188"/>
      <c r="R28" s="188"/>
      <c r="S28" s="188"/>
    </row>
    <row r="29" s="189" customFormat="true" ht="13.5" hidden="false" customHeight="true" outlineLevel="0" collapsed="false">
      <c r="A29" s="191"/>
      <c r="B29" s="186" t="s">
        <v>204</v>
      </c>
      <c r="C29" s="187" t="n">
        <v>1744111</v>
      </c>
      <c r="D29" s="187" t="n">
        <v>364404</v>
      </c>
      <c r="E29" s="187" t="n">
        <v>362925</v>
      </c>
      <c r="F29" s="187" t="n">
        <v>35712</v>
      </c>
      <c r="G29" s="187" t="n">
        <v>32036</v>
      </c>
      <c r="H29" s="187" t="n">
        <v>10857</v>
      </c>
      <c r="I29" s="187" t="n">
        <v>28089</v>
      </c>
      <c r="J29" s="187" t="n">
        <v>113905</v>
      </c>
      <c r="K29" s="187" t="n">
        <v>19109</v>
      </c>
      <c r="L29" s="188"/>
      <c r="M29" s="188"/>
      <c r="N29" s="188"/>
      <c r="O29" s="188"/>
      <c r="P29" s="188"/>
      <c r="Q29" s="188"/>
      <c r="R29" s="188"/>
      <c r="S29" s="188"/>
    </row>
    <row r="30" s="189" customFormat="true" ht="13.5" hidden="false" customHeight="true" outlineLevel="0" collapsed="false">
      <c r="A30" s="191"/>
      <c r="B30" s="186" t="s">
        <v>205</v>
      </c>
      <c r="C30" s="187" t="n">
        <v>61881</v>
      </c>
      <c r="D30" s="187" t="n">
        <v>7346</v>
      </c>
      <c r="E30" s="187" t="n">
        <v>8241</v>
      </c>
      <c r="F30" s="187" t="n">
        <v>3580</v>
      </c>
      <c r="G30" s="187" t="n">
        <v>3091</v>
      </c>
      <c r="H30" s="187" t="n">
        <v>355</v>
      </c>
      <c r="I30" s="187" t="n">
        <v>1726</v>
      </c>
      <c r="J30" s="187" t="n">
        <v>3481</v>
      </c>
      <c r="K30" s="187" t="n">
        <v>2043</v>
      </c>
      <c r="L30" s="188"/>
      <c r="M30" s="188"/>
      <c r="N30" s="188"/>
      <c r="O30" s="188"/>
      <c r="P30" s="188"/>
      <c r="Q30" s="188"/>
      <c r="R30" s="188"/>
      <c r="S30" s="188"/>
    </row>
    <row r="31" s="189" customFormat="true" ht="13.5" hidden="false" customHeight="true" outlineLevel="0" collapsed="false">
      <c r="A31" s="191"/>
      <c r="B31" s="186" t="s">
        <v>206</v>
      </c>
      <c r="C31" s="187" t="n">
        <v>190123</v>
      </c>
      <c r="D31" s="187" t="n">
        <v>26995</v>
      </c>
      <c r="E31" s="187" t="n">
        <v>33484</v>
      </c>
      <c r="F31" s="187" t="n">
        <v>6395</v>
      </c>
      <c r="G31" s="187" t="n">
        <v>6863</v>
      </c>
      <c r="H31" s="187" t="n">
        <v>1750</v>
      </c>
      <c r="I31" s="187" t="n">
        <v>3788</v>
      </c>
      <c r="J31" s="187" t="n">
        <v>12320</v>
      </c>
      <c r="K31" s="187" t="n">
        <v>3923</v>
      </c>
      <c r="L31" s="188"/>
      <c r="M31" s="188"/>
      <c r="N31" s="188"/>
      <c r="O31" s="188"/>
      <c r="P31" s="188"/>
      <c r="Q31" s="188"/>
      <c r="R31" s="188"/>
      <c r="S31" s="188"/>
    </row>
    <row r="32" s="189" customFormat="true" ht="18" hidden="false" customHeight="true" outlineLevel="0" collapsed="false">
      <c r="A32" s="186" t="s">
        <v>207</v>
      </c>
      <c r="B32" s="186"/>
      <c r="C32" s="187" t="n">
        <v>2879900</v>
      </c>
      <c r="D32" s="187" t="n">
        <v>370250</v>
      </c>
      <c r="E32" s="187" t="n">
        <v>470262</v>
      </c>
      <c r="F32" s="187" t="n">
        <v>115154</v>
      </c>
      <c r="G32" s="187" t="n">
        <v>81026</v>
      </c>
      <c r="H32" s="187" t="n">
        <v>33112</v>
      </c>
      <c r="I32" s="187" t="n">
        <v>97018</v>
      </c>
      <c r="J32" s="187" t="n">
        <v>236553</v>
      </c>
      <c r="K32" s="187" t="n">
        <v>59864</v>
      </c>
      <c r="L32" s="188"/>
      <c r="M32" s="188"/>
      <c r="N32" s="188"/>
      <c r="O32" s="188"/>
      <c r="P32" s="188"/>
      <c r="Q32" s="188"/>
      <c r="R32" s="188"/>
      <c r="S32" s="188"/>
    </row>
    <row r="33" s="189" customFormat="true" ht="13.5" hidden="false" customHeight="true" outlineLevel="0" collapsed="false">
      <c r="A33" s="190" t="s">
        <v>147</v>
      </c>
      <c r="B33" s="186" t="s">
        <v>208</v>
      </c>
      <c r="C33" s="187" t="n">
        <v>2027458</v>
      </c>
      <c r="D33" s="187" t="n">
        <v>271869</v>
      </c>
      <c r="E33" s="187" t="n">
        <v>332930</v>
      </c>
      <c r="F33" s="187" t="n">
        <v>71116</v>
      </c>
      <c r="G33" s="187" t="n">
        <v>54004</v>
      </c>
      <c r="H33" s="187" t="n">
        <v>20139</v>
      </c>
      <c r="I33" s="187" t="n">
        <v>61803</v>
      </c>
      <c r="J33" s="187" t="n">
        <v>150551</v>
      </c>
      <c r="K33" s="187" t="n">
        <v>36819</v>
      </c>
      <c r="L33" s="188"/>
      <c r="M33" s="188"/>
      <c r="N33" s="188"/>
      <c r="O33" s="188"/>
      <c r="P33" s="188"/>
      <c r="Q33" s="188"/>
      <c r="R33" s="188"/>
      <c r="S33" s="188"/>
    </row>
    <row r="34" s="189" customFormat="true" ht="13.5" hidden="false" customHeight="true" outlineLevel="0" collapsed="false">
      <c r="A34" s="191"/>
      <c r="B34" s="186" t="s">
        <v>209</v>
      </c>
      <c r="C34" s="187" t="n">
        <v>420958</v>
      </c>
      <c r="D34" s="187" t="n">
        <v>52139</v>
      </c>
      <c r="E34" s="187" t="n">
        <v>75991</v>
      </c>
      <c r="F34" s="187" t="n">
        <v>23244</v>
      </c>
      <c r="G34" s="187" t="n">
        <v>12857</v>
      </c>
      <c r="H34" s="187" t="n">
        <v>3685</v>
      </c>
      <c r="I34" s="187" t="n">
        <v>11740</v>
      </c>
      <c r="J34" s="187" t="n">
        <v>31421</v>
      </c>
      <c r="K34" s="187" t="n">
        <v>14672</v>
      </c>
      <c r="L34" s="188"/>
      <c r="M34" s="188"/>
      <c r="N34" s="188"/>
      <c r="O34" s="188"/>
      <c r="P34" s="188"/>
      <c r="Q34" s="188"/>
      <c r="R34" s="188"/>
      <c r="S34" s="188"/>
    </row>
    <row r="35" s="189" customFormat="true" ht="13.5" hidden="false" customHeight="true" outlineLevel="0" collapsed="false">
      <c r="A35" s="191"/>
      <c r="B35" s="186" t="s">
        <v>210</v>
      </c>
      <c r="C35" s="187" t="n">
        <v>431484</v>
      </c>
      <c r="D35" s="187" t="n">
        <v>46242</v>
      </c>
      <c r="E35" s="187" t="n">
        <v>61341</v>
      </c>
      <c r="F35" s="187" t="n">
        <v>20794</v>
      </c>
      <c r="G35" s="187" t="n">
        <v>14165</v>
      </c>
      <c r="H35" s="187" t="n">
        <v>9288</v>
      </c>
      <c r="I35" s="187" t="n">
        <v>23475</v>
      </c>
      <c r="J35" s="187" t="n">
        <v>54581</v>
      </c>
      <c r="K35" s="187" t="n">
        <v>8373</v>
      </c>
      <c r="L35" s="188"/>
      <c r="M35" s="188"/>
      <c r="N35" s="188"/>
      <c r="O35" s="188"/>
      <c r="P35" s="188"/>
      <c r="Q35" s="188"/>
      <c r="R35" s="188"/>
      <c r="S35" s="188"/>
    </row>
    <row r="36" s="189" customFormat="true" ht="18" hidden="false" customHeight="true" outlineLevel="0" collapsed="false">
      <c r="A36" s="186" t="s">
        <v>211</v>
      </c>
      <c r="B36" s="186"/>
      <c r="C36" s="187" t="n">
        <v>7099519</v>
      </c>
      <c r="D36" s="187" t="n">
        <v>883810</v>
      </c>
      <c r="E36" s="187" t="n">
        <v>1064174</v>
      </c>
      <c r="F36" s="187" t="n">
        <v>376301</v>
      </c>
      <c r="G36" s="187" t="n">
        <v>215084</v>
      </c>
      <c r="H36" s="187" t="n">
        <v>73060</v>
      </c>
      <c r="I36" s="187" t="n">
        <v>216543</v>
      </c>
      <c r="J36" s="187" t="n">
        <v>568221</v>
      </c>
      <c r="K36" s="187" t="n">
        <v>166713</v>
      </c>
      <c r="L36" s="188"/>
      <c r="M36" s="188"/>
      <c r="N36" s="188"/>
      <c r="O36" s="188"/>
      <c r="P36" s="188"/>
      <c r="Q36" s="188"/>
      <c r="R36" s="188"/>
      <c r="S36" s="188"/>
    </row>
    <row r="37" s="189" customFormat="true" ht="13.5" hidden="false" customHeight="true" outlineLevel="0" collapsed="false">
      <c r="A37" s="190" t="s">
        <v>147</v>
      </c>
      <c r="B37" s="186" t="s">
        <v>212</v>
      </c>
      <c r="C37" s="187" t="n">
        <v>559488</v>
      </c>
      <c r="D37" s="187" t="n">
        <v>78641</v>
      </c>
      <c r="E37" s="187" t="n">
        <v>101935</v>
      </c>
      <c r="F37" s="187" t="n">
        <v>19755</v>
      </c>
      <c r="G37" s="187" t="n">
        <v>8824</v>
      </c>
      <c r="H37" s="187" t="n">
        <v>4967</v>
      </c>
      <c r="I37" s="187" t="n">
        <v>25460</v>
      </c>
      <c r="J37" s="187" t="n">
        <v>67044</v>
      </c>
      <c r="K37" s="187" t="n">
        <v>6608</v>
      </c>
      <c r="L37" s="188"/>
      <c r="M37" s="188"/>
      <c r="N37" s="188"/>
      <c r="O37" s="188"/>
      <c r="P37" s="188"/>
      <c r="Q37" s="188"/>
      <c r="R37" s="188"/>
      <c r="S37" s="188"/>
    </row>
    <row r="38" s="189" customFormat="true" ht="27" hidden="false" customHeight="true" outlineLevel="0" collapsed="false">
      <c r="A38" s="191"/>
      <c r="B38" s="186" t="s">
        <v>213</v>
      </c>
      <c r="C38" s="187" t="n">
        <v>1582957</v>
      </c>
      <c r="D38" s="187" t="n">
        <v>197203</v>
      </c>
      <c r="E38" s="187" t="n">
        <v>246215</v>
      </c>
      <c r="F38" s="187" t="n">
        <v>101611</v>
      </c>
      <c r="G38" s="187" t="n">
        <v>39036</v>
      </c>
      <c r="H38" s="187" t="n">
        <v>18756</v>
      </c>
      <c r="I38" s="187" t="n">
        <v>76931</v>
      </c>
      <c r="J38" s="187" t="n">
        <v>149157</v>
      </c>
      <c r="K38" s="187" t="n">
        <v>32311</v>
      </c>
      <c r="L38" s="188"/>
      <c r="M38" s="188"/>
      <c r="N38" s="188"/>
      <c r="O38" s="188"/>
      <c r="P38" s="188"/>
      <c r="Q38" s="188"/>
      <c r="R38" s="188"/>
      <c r="S38" s="188"/>
    </row>
    <row r="39" s="189" customFormat="true" ht="27" hidden="false" customHeight="true" outlineLevel="0" collapsed="false">
      <c r="A39" s="191"/>
      <c r="B39" s="186" t="s">
        <v>214</v>
      </c>
      <c r="C39" s="187" t="n">
        <v>1005621</v>
      </c>
      <c r="D39" s="187" t="n">
        <v>125568</v>
      </c>
      <c r="E39" s="187" t="n">
        <v>124147</v>
      </c>
      <c r="F39" s="187" t="n">
        <v>58421</v>
      </c>
      <c r="G39" s="187" t="n">
        <v>50593</v>
      </c>
      <c r="H39" s="187" t="n">
        <v>6965</v>
      </c>
      <c r="I39" s="187" t="n">
        <v>18144</v>
      </c>
      <c r="J39" s="187" t="n">
        <v>78581</v>
      </c>
      <c r="K39" s="187" t="n">
        <v>32227</v>
      </c>
      <c r="L39" s="188"/>
      <c r="M39" s="188"/>
      <c r="N39" s="188"/>
      <c r="O39" s="188"/>
      <c r="P39" s="188"/>
      <c r="Q39" s="188"/>
      <c r="R39" s="188"/>
      <c r="S39" s="188"/>
    </row>
    <row r="40" s="189" customFormat="true" ht="13.5" hidden="false" customHeight="true" outlineLevel="0" collapsed="false">
      <c r="A40" s="191"/>
      <c r="B40" s="186" t="s">
        <v>215</v>
      </c>
      <c r="C40" s="187" t="n">
        <v>662973</v>
      </c>
      <c r="D40" s="187" t="n">
        <v>74612</v>
      </c>
      <c r="E40" s="187" t="n">
        <v>94231</v>
      </c>
      <c r="F40" s="187" t="n">
        <v>36069</v>
      </c>
      <c r="G40" s="187" t="n">
        <v>20862</v>
      </c>
      <c r="H40" s="187" t="n">
        <v>7208</v>
      </c>
      <c r="I40" s="187" t="n">
        <v>16075</v>
      </c>
      <c r="J40" s="187" t="n">
        <v>39355</v>
      </c>
      <c r="K40" s="187" t="n">
        <v>23670</v>
      </c>
      <c r="L40" s="188"/>
      <c r="M40" s="188"/>
      <c r="N40" s="188"/>
      <c r="O40" s="188"/>
      <c r="P40" s="188"/>
      <c r="Q40" s="188"/>
      <c r="R40" s="188"/>
      <c r="S40" s="188"/>
    </row>
    <row r="41" s="189" customFormat="true" ht="27" hidden="false" customHeight="true" outlineLevel="0" collapsed="false">
      <c r="A41" s="191"/>
      <c r="B41" s="186" t="s">
        <v>216</v>
      </c>
      <c r="C41" s="187" t="n">
        <v>2554714</v>
      </c>
      <c r="D41" s="187" t="n">
        <v>322883</v>
      </c>
      <c r="E41" s="187" t="n">
        <v>392999</v>
      </c>
      <c r="F41" s="187" t="n">
        <v>112247</v>
      </c>
      <c r="G41" s="187" t="n">
        <v>72872</v>
      </c>
      <c r="H41" s="187" t="n">
        <v>25968</v>
      </c>
      <c r="I41" s="187" t="n">
        <v>56417</v>
      </c>
      <c r="J41" s="187" t="n">
        <v>179835</v>
      </c>
      <c r="K41" s="187" t="n">
        <v>55740</v>
      </c>
      <c r="L41" s="188"/>
      <c r="M41" s="188"/>
      <c r="N41" s="188"/>
      <c r="O41" s="188"/>
      <c r="P41" s="188"/>
      <c r="Q41" s="188"/>
      <c r="R41" s="188"/>
      <c r="S41" s="188"/>
    </row>
    <row r="42" s="189" customFormat="true" ht="27" hidden="false" customHeight="true" outlineLevel="0" collapsed="false">
      <c r="A42" s="191"/>
      <c r="B42" s="186" t="s">
        <v>217</v>
      </c>
      <c r="C42" s="187" t="n">
        <v>693298</v>
      </c>
      <c r="D42" s="187" t="n">
        <v>79292</v>
      </c>
      <c r="E42" s="187" t="n">
        <v>95131</v>
      </c>
      <c r="F42" s="187" t="n">
        <v>46463</v>
      </c>
      <c r="G42" s="187" t="n">
        <v>22687</v>
      </c>
      <c r="H42" s="187" t="n">
        <v>9021</v>
      </c>
      <c r="I42" s="187" t="n">
        <v>22437</v>
      </c>
      <c r="J42" s="187" t="n">
        <v>50858</v>
      </c>
      <c r="K42" s="187" t="n">
        <v>16016</v>
      </c>
      <c r="L42" s="188"/>
      <c r="M42" s="188"/>
      <c r="N42" s="188"/>
      <c r="O42" s="188"/>
      <c r="P42" s="188"/>
      <c r="Q42" s="188"/>
      <c r="R42" s="188"/>
      <c r="S42" s="188"/>
    </row>
    <row r="43" s="189" customFormat="true" ht="13.5" hidden="false" customHeight="true" outlineLevel="0" collapsed="false">
      <c r="A43" s="191"/>
      <c r="B43" s="186" t="s">
        <v>218</v>
      </c>
      <c r="C43" s="187" t="n">
        <v>29924</v>
      </c>
      <c r="D43" s="187" t="n">
        <v>4460</v>
      </c>
      <c r="E43" s="187" t="n">
        <v>7245</v>
      </c>
      <c r="F43" s="187" t="n">
        <v>1006</v>
      </c>
      <c r="G43" s="187" t="n">
        <v>194</v>
      </c>
      <c r="H43" s="187" t="n">
        <v>174</v>
      </c>
      <c r="I43" s="187" t="n">
        <v>981</v>
      </c>
      <c r="J43" s="187" t="n">
        <v>2263</v>
      </c>
      <c r="K43" s="187" t="n">
        <v>141</v>
      </c>
      <c r="L43" s="188"/>
      <c r="M43" s="188"/>
      <c r="N43" s="188"/>
      <c r="O43" s="188"/>
      <c r="P43" s="188"/>
      <c r="Q43" s="188"/>
      <c r="R43" s="188"/>
      <c r="S43" s="188"/>
    </row>
    <row r="44" s="189" customFormat="true" ht="27" hidden="false" customHeight="true" outlineLevel="0" collapsed="false">
      <c r="A44" s="191"/>
      <c r="B44" s="186" t="s">
        <v>219</v>
      </c>
      <c r="C44" s="187" t="n">
        <v>10544</v>
      </c>
      <c r="D44" s="187" t="n">
        <v>1151</v>
      </c>
      <c r="E44" s="187" t="n">
        <v>2271</v>
      </c>
      <c r="F44" s="187" t="n">
        <v>729</v>
      </c>
      <c r="G44" s="192" t="s">
        <v>220</v>
      </c>
      <c r="H44" s="192" t="s">
        <v>220</v>
      </c>
      <c r="I44" s="187" t="n">
        <v>98</v>
      </c>
      <c r="J44" s="187" t="n">
        <v>1128</v>
      </c>
      <c r="K44" s="187" t="n">
        <v>0</v>
      </c>
      <c r="L44" s="188"/>
      <c r="M44" s="188"/>
      <c r="N44" s="188"/>
      <c r="O44" s="188"/>
      <c r="P44" s="188"/>
      <c r="Q44" s="188"/>
      <c r="R44" s="188"/>
      <c r="S44" s="188"/>
    </row>
    <row r="45" s="197" customFormat="true" ht="18" hidden="false" customHeight="true" outlineLevel="0" collapsed="false">
      <c r="A45" s="193"/>
      <c r="B45" s="194" t="s">
        <v>223</v>
      </c>
      <c r="C45" s="195" t="n">
        <v>12067351</v>
      </c>
      <c r="D45" s="195" t="n">
        <v>1660634</v>
      </c>
      <c r="E45" s="195" t="n">
        <v>1950278</v>
      </c>
      <c r="F45" s="195" t="n">
        <v>538342</v>
      </c>
      <c r="G45" s="195" t="n">
        <v>347350</v>
      </c>
      <c r="H45" s="195" t="n">
        <v>119343</v>
      </c>
      <c r="I45" s="195" t="n">
        <v>347714</v>
      </c>
      <c r="J45" s="195" t="n">
        <v>938835</v>
      </c>
      <c r="K45" s="195" t="n">
        <v>256240</v>
      </c>
      <c r="L45" s="198"/>
      <c r="M45" s="198"/>
      <c r="N45" s="198"/>
      <c r="O45" s="198"/>
      <c r="P45" s="198"/>
      <c r="Q45" s="198"/>
      <c r="R45" s="198"/>
      <c r="S45" s="198"/>
    </row>
    <row r="46" s="189" customFormat="true" ht="27" hidden="false" customHeight="true" outlineLevel="0" collapsed="false">
      <c r="A46" s="200" t="s">
        <v>175</v>
      </c>
      <c r="B46" s="201"/>
      <c r="C46" s="201"/>
      <c r="D46" s="202"/>
      <c r="E46" s="202"/>
      <c r="F46" s="203"/>
      <c r="G46" s="202"/>
      <c r="H46" s="202"/>
      <c r="I46" s="202"/>
      <c r="J46" s="202"/>
    </row>
    <row r="47" s="189" customFormat="true" ht="12" hidden="false" customHeight="true" outlineLevel="0" collapsed="false">
      <c r="A47" s="204" t="s">
        <v>224</v>
      </c>
      <c r="B47" s="204"/>
      <c r="C47" s="201"/>
      <c r="D47" s="202"/>
      <c r="E47" s="200"/>
      <c r="F47" s="205"/>
      <c r="G47" s="206" t="s">
        <v>225</v>
      </c>
      <c r="H47" s="202"/>
      <c r="I47" s="202"/>
      <c r="J47" s="202"/>
    </row>
    <row r="48" s="132" customFormat="true" ht="12" hidden="false" customHeight="true" outlineLevel="0" collapsed="false">
      <c r="A48" s="164" t="s">
        <v>226</v>
      </c>
      <c r="B48" s="207"/>
      <c r="C48" s="207"/>
      <c r="D48" s="207"/>
      <c r="E48" s="207"/>
      <c r="F48" s="208"/>
      <c r="G48" s="205"/>
      <c r="H48" s="208"/>
      <c r="I48" s="208"/>
      <c r="J48" s="208"/>
    </row>
    <row r="49" s="132" customFormat="true" ht="30" hidden="false" customHeight="true" outlineLevel="0" collapsed="false">
      <c r="B49" s="207"/>
      <c r="C49" s="207"/>
      <c r="D49" s="207"/>
      <c r="E49" s="207"/>
      <c r="F49" s="208"/>
      <c r="G49" s="205"/>
      <c r="H49" s="208"/>
      <c r="I49" s="208"/>
      <c r="J49" s="208"/>
    </row>
    <row r="50" customFormat="false" ht="18" hidden="false" customHeight="true" outlineLevel="0" collapsed="false">
      <c r="A50" s="209" t="s">
        <v>110</v>
      </c>
      <c r="B50" s="209"/>
      <c r="C50" s="209"/>
      <c r="D50" s="209"/>
      <c r="E50" s="209"/>
      <c r="F50" s="210"/>
      <c r="G50" s="211"/>
      <c r="H50" s="211"/>
      <c r="I50" s="211"/>
      <c r="J50" s="211"/>
    </row>
    <row r="51" customFormat="false" ht="12.75" hidden="false" customHeight="true" outlineLevel="0" collapsed="false">
      <c r="A51" s="212" t="s">
        <v>227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s="175" customFormat="true" ht="21" hidden="false" customHeight="true" outlineLevel="0" collapsed="false">
      <c r="A52" s="174" t="s">
        <v>114</v>
      </c>
      <c r="B52" s="174"/>
      <c r="C52" s="174"/>
      <c r="D52" s="174"/>
      <c r="E52" s="174"/>
      <c r="F52" s="174"/>
      <c r="G52" s="174"/>
      <c r="H52" s="174"/>
      <c r="I52" s="174"/>
      <c r="J52" s="174"/>
      <c r="K52" s="174"/>
    </row>
    <row r="53" s="177" customFormat="true" ht="27" hidden="false" customHeight="true" outlineLevel="0" collapsed="false">
      <c r="A53" s="176" t="s">
        <v>228</v>
      </c>
      <c r="B53" s="176"/>
      <c r="C53" s="176"/>
      <c r="D53" s="176"/>
      <c r="E53" s="176"/>
      <c r="F53" s="176"/>
      <c r="G53" s="176"/>
      <c r="H53" s="176"/>
      <c r="I53" s="176"/>
      <c r="J53" s="176"/>
      <c r="K53" s="176"/>
    </row>
    <row r="54" s="216" customFormat="true" ht="51" hidden="false" customHeight="true" outlineLevel="0" collapsed="false">
      <c r="A54" s="213" t="s">
        <v>229</v>
      </c>
      <c r="B54" s="213"/>
      <c r="C54" s="214" t="s">
        <v>230</v>
      </c>
      <c r="D54" s="214" t="s">
        <v>231</v>
      </c>
      <c r="E54" s="214" t="s">
        <v>232</v>
      </c>
      <c r="F54" s="214" t="s">
        <v>233</v>
      </c>
      <c r="G54" s="214" t="s">
        <v>234</v>
      </c>
      <c r="H54" s="214" t="s">
        <v>235</v>
      </c>
      <c r="I54" s="214" t="s">
        <v>236</v>
      </c>
      <c r="J54" s="214" t="s">
        <v>237</v>
      </c>
      <c r="K54" s="215" t="s">
        <v>238</v>
      </c>
    </row>
    <row r="55" s="185" customFormat="true" ht="30" hidden="false" customHeight="true" outlineLevel="0" collapsed="false">
      <c r="A55" s="183" t="s">
        <v>118</v>
      </c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4"/>
      <c r="M55" s="184"/>
      <c r="N55" s="184"/>
      <c r="O55" s="184"/>
      <c r="P55" s="184"/>
      <c r="Q55" s="184"/>
      <c r="R55" s="184"/>
      <c r="S55" s="184"/>
    </row>
    <row r="56" s="189" customFormat="true" ht="21" hidden="false" customHeight="true" outlineLevel="0" collapsed="false">
      <c r="A56" s="186" t="s">
        <v>201</v>
      </c>
      <c r="B56" s="186"/>
      <c r="C56" s="187" t="n">
        <v>271239</v>
      </c>
      <c r="D56" s="187" t="n">
        <v>31313</v>
      </c>
      <c r="E56" s="187" t="n">
        <v>41744</v>
      </c>
      <c r="F56" s="187" t="n">
        <v>12296</v>
      </c>
      <c r="G56" s="187" t="n">
        <v>1349</v>
      </c>
      <c r="H56" s="187" t="n">
        <v>25323</v>
      </c>
      <c r="I56" s="187" t="n">
        <v>19353</v>
      </c>
      <c r="J56" s="187" t="n">
        <v>13276</v>
      </c>
      <c r="K56" s="187" t="n">
        <v>16680</v>
      </c>
      <c r="L56" s="188"/>
      <c r="M56" s="188"/>
      <c r="N56" s="188"/>
      <c r="O56" s="188"/>
      <c r="P56" s="188"/>
      <c r="Q56" s="188"/>
      <c r="R56" s="188"/>
      <c r="S56" s="188"/>
    </row>
    <row r="57" s="189" customFormat="true" ht="18" hidden="false" customHeight="true" outlineLevel="0" collapsed="false">
      <c r="A57" s="186" t="s">
        <v>202</v>
      </c>
      <c r="B57" s="186"/>
      <c r="C57" s="187" t="n">
        <v>8533465</v>
      </c>
      <c r="D57" s="187" t="n">
        <v>765399</v>
      </c>
      <c r="E57" s="187" t="n">
        <v>1787165</v>
      </c>
      <c r="F57" s="187" t="n">
        <v>400486</v>
      </c>
      <c r="G57" s="187" t="n">
        <v>125737</v>
      </c>
      <c r="H57" s="187" t="n">
        <v>406107</v>
      </c>
      <c r="I57" s="187" t="n">
        <v>201220</v>
      </c>
      <c r="J57" s="187" t="n">
        <v>204966</v>
      </c>
      <c r="K57" s="187" t="n">
        <v>242123</v>
      </c>
      <c r="L57" s="188"/>
      <c r="M57" s="188"/>
      <c r="N57" s="188"/>
      <c r="O57" s="188"/>
      <c r="P57" s="188"/>
      <c r="Q57" s="188"/>
      <c r="R57" s="188"/>
      <c r="S57" s="188"/>
    </row>
    <row r="58" s="189" customFormat="true" ht="13.5" hidden="false" customHeight="true" outlineLevel="0" collapsed="false">
      <c r="A58" s="190" t="s">
        <v>147</v>
      </c>
      <c r="B58" s="186" t="s">
        <v>203</v>
      </c>
      <c r="C58" s="187" t="n">
        <v>102587</v>
      </c>
      <c r="D58" s="187" t="n">
        <v>9847</v>
      </c>
      <c r="E58" s="187" t="n">
        <v>40278</v>
      </c>
      <c r="F58" s="187" t="n">
        <v>3256</v>
      </c>
      <c r="G58" s="187" t="n">
        <v>5086</v>
      </c>
      <c r="H58" s="187" t="n">
        <v>2925</v>
      </c>
      <c r="I58" s="187" t="n">
        <v>6452</v>
      </c>
      <c r="J58" s="187" t="n">
        <v>898</v>
      </c>
      <c r="K58" s="187" t="n">
        <v>3011</v>
      </c>
      <c r="L58" s="188"/>
      <c r="M58" s="188"/>
      <c r="N58" s="188"/>
      <c r="O58" s="188"/>
      <c r="P58" s="188"/>
      <c r="Q58" s="188"/>
      <c r="R58" s="188"/>
      <c r="S58" s="188"/>
    </row>
    <row r="59" s="189" customFormat="true" ht="13.5" hidden="false" customHeight="true" outlineLevel="0" collapsed="false">
      <c r="A59" s="191"/>
      <c r="B59" s="186" t="s">
        <v>204</v>
      </c>
      <c r="C59" s="187" t="n">
        <v>6659423</v>
      </c>
      <c r="D59" s="187" t="n">
        <v>584593</v>
      </c>
      <c r="E59" s="187" t="n">
        <v>1396818</v>
      </c>
      <c r="F59" s="187" t="n">
        <v>311897</v>
      </c>
      <c r="G59" s="187" t="n">
        <v>98253</v>
      </c>
      <c r="H59" s="187" t="n">
        <v>286216</v>
      </c>
      <c r="I59" s="187" t="n">
        <v>128597</v>
      </c>
      <c r="J59" s="187" t="n">
        <v>143102</v>
      </c>
      <c r="K59" s="187" t="n">
        <v>174141</v>
      </c>
      <c r="L59" s="188"/>
      <c r="M59" s="188"/>
      <c r="N59" s="188"/>
      <c r="O59" s="188"/>
      <c r="P59" s="188"/>
      <c r="Q59" s="188"/>
      <c r="R59" s="188"/>
      <c r="S59" s="188"/>
    </row>
    <row r="60" s="189" customFormat="true" ht="13.5" hidden="false" customHeight="true" outlineLevel="0" collapsed="false">
      <c r="A60" s="191"/>
      <c r="B60" s="186" t="s">
        <v>205</v>
      </c>
      <c r="C60" s="187" t="n">
        <v>257317</v>
      </c>
      <c r="D60" s="187" t="n">
        <v>22298</v>
      </c>
      <c r="E60" s="187" t="n">
        <v>60830</v>
      </c>
      <c r="F60" s="187" t="n">
        <v>10581</v>
      </c>
      <c r="G60" s="187" t="n">
        <v>3977</v>
      </c>
      <c r="H60" s="187" t="n">
        <v>14710</v>
      </c>
      <c r="I60" s="187" t="n">
        <v>7473</v>
      </c>
      <c r="J60" s="187" t="n">
        <v>10366</v>
      </c>
      <c r="K60" s="187" t="n">
        <v>6931</v>
      </c>
      <c r="L60" s="188"/>
      <c r="M60" s="188"/>
      <c r="N60" s="188"/>
      <c r="O60" s="188"/>
      <c r="P60" s="188"/>
      <c r="Q60" s="188"/>
      <c r="R60" s="188"/>
      <c r="S60" s="188"/>
    </row>
    <row r="61" s="189" customFormat="true" ht="13.5" hidden="false" customHeight="true" outlineLevel="0" collapsed="false">
      <c r="A61" s="191"/>
      <c r="B61" s="186" t="s">
        <v>206</v>
      </c>
      <c r="C61" s="187" t="n">
        <v>1514138</v>
      </c>
      <c r="D61" s="187" t="n">
        <v>148661</v>
      </c>
      <c r="E61" s="187" t="n">
        <v>289239</v>
      </c>
      <c r="F61" s="187" t="n">
        <v>74752</v>
      </c>
      <c r="G61" s="187" t="n">
        <v>18421</v>
      </c>
      <c r="H61" s="187" t="n">
        <v>102256</v>
      </c>
      <c r="I61" s="187" t="n">
        <v>58698</v>
      </c>
      <c r="J61" s="187" t="n">
        <v>50600</v>
      </c>
      <c r="K61" s="187" t="n">
        <v>58040</v>
      </c>
      <c r="L61" s="188"/>
      <c r="M61" s="188"/>
      <c r="N61" s="188"/>
      <c r="O61" s="188"/>
      <c r="P61" s="188"/>
      <c r="Q61" s="188"/>
      <c r="R61" s="188"/>
      <c r="S61" s="188"/>
    </row>
    <row r="62" s="189" customFormat="true" ht="18" hidden="false" customHeight="true" outlineLevel="0" collapsed="false">
      <c r="A62" s="186" t="s">
        <v>207</v>
      </c>
      <c r="B62" s="186"/>
      <c r="C62" s="187" t="n">
        <v>6235874</v>
      </c>
      <c r="D62" s="187" t="n">
        <v>558681</v>
      </c>
      <c r="E62" s="187" t="n">
        <v>1359630</v>
      </c>
      <c r="F62" s="187" t="n">
        <v>262618</v>
      </c>
      <c r="G62" s="187" t="n">
        <v>74390</v>
      </c>
      <c r="H62" s="187" t="n">
        <v>294346</v>
      </c>
      <c r="I62" s="187" t="n">
        <v>161731</v>
      </c>
      <c r="J62" s="187" t="n">
        <v>219916</v>
      </c>
      <c r="K62" s="187" t="n">
        <v>149612</v>
      </c>
      <c r="L62" s="188"/>
      <c r="M62" s="188"/>
      <c r="N62" s="188"/>
      <c r="O62" s="188"/>
      <c r="Q62" s="188"/>
      <c r="R62" s="188"/>
      <c r="S62" s="188"/>
    </row>
    <row r="63" s="189" customFormat="true" ht="13.5" hidden="false" customHeight="true" outlineLevel="0" collapsed="false">
      <c r="A63" s="190" t="s">
        <v>147</v>
      </c>
      <c r="B63" s="186" t="s">
        <v>208</v>
      </c>
      <c r="C63" s="187" t="n">
        <v>3968320</v>
      </c>
      <c r="D63" s="187" t="n">
        <v>370809</v>
      </c>
      <c r="E63" s="187" t="n">
        <v>913071</v>
      </c>
      <c r="F63" s="187" t="n">
        <v>175415</v>
      </c>
      <c r="G63" s="187" t="n">
        <v>52475</v>
      </c>
      <c r="H63" s="187" t="n">
        <v>175455</v>
      </c>
      <c r="I63" s="187" t="n">
        <v>97434</v>
      </c>
      <c r="J63" s="187" t="n">
        <v>146073</v>
      </c>
      <c r="K63" s="187" t="n">
        <v>91670</v>
      </c>
      <c r="L63" s="188"/>
      <c r="M63" s="188"/>
      <c r="N63" s="188"/>
      <c r="O63" s="188"/>
      <c r="P63" s="188"/>
      <c r="Q63" s="188"/>
      <c r="R63" s="188"/>
      <c r="S63" s="188"/>
    </row>
    <row r="64" s="189" customFormat="true" ht="13.5" hidden="false" customHeight="true" outlineLevel="0" collapsed="false">
      <c r="A64" s="191"/>
      <c r="B64" s="186" t="s">
        <v>209</v>
      </c>
      <c r="C64" s="187" t="n">
        <v>738207</v>
      </c>
      <c r="D64" s="187" t="n">
        <v>61442</v>
      </c>
      <c r="E64" s="187" t="n">
        <v>128487</v>
      </c>
      <c r="F64" s="187" t="n">
        <v>33209</v>
      </c>
      <c r="G64" s="187" t="n">
        <v>6992</v>
      </c>
      <c r="H64" s="187" t="n">
        <v>40180</v>
      </c>
      <c r="I64" s="187" t="n">
        <v>18429</v>
      </c>
      <c r="J64" s="187" t="n">
        <v>26287</v>
      </c>
      <c r="K64" s="187" t="n">
        <v>18108</v>
      </c>
      <c r="L64" s="188"/>
      <c r="M64" s="188"/>
      <c r="N64" s="188"/>
      <c r="O64" s="188"/>
      <c r="P64" s="188"/>
      <c r="Q64" s="188"/>
      <c r="R64" s="188"/>
      <c r="S64" s="188"/>
    </row>
    <row r="65" s="189" customFormat="true" ht="13.5" hidden="false" customHeight="true" outlineLevel="0" collapsed="false">
      <c r="A65" s="191"/>
      <c r="B65" s="186" t="s">
        <v>210</v>
      </c>
      <c r="C65" s="187" t="n">
        <v>1529347</v>
      </c>
      <c r="D65" s="187" t="n">
        <v>126430</v>
      </c>
      <c r="E65" s="187" t="n">
        <v>318072</v>
      </c>
      <c r="F65" s="187" t="n">
        <v>53994</v>
      </c>
      <c r="G65" s="187" t="n">
        <v>14923</v>
      </c>
      <c r="H65" s="187" t="n">
        <v>78711</v>
      </c>
      <c r="I65" s="187" t="n">
        <v>45868</v>
      </c>
      <c r="J65" s="187" t="n">
        <v>47556</v>
      </c>
      <c r="K65" s="187" t="n">
        <v>39834</v>
      </c>
      <c r="L65" s="188"/>
      <c r="M65" s="188"/>
      <c r="N65" s="188"/>
      <c r="O65" s="188"/>
      <c r="P65" s="188"/>
      <c r="Q65" s="188"/>
      <c r="R65" s="188"/>
      <c r="S65" s="188"/>
    </row>
    <row r="66" s="189" customFormat="true" ht="18" hidden="false" customHeight="true" outlineLevel="0" collapsed="false">
      <c r="A66" s="186" t="s">
        <v>211</v>
      </c>
      <c r="B66" s="186"/>
      <c r="C66" s="187" t="n">
        <v>11591655</v>
      </c>
      <c r="D66" s="187" t="n">
        <v>975712</v>
      </c>
      <c r="E66" s="187" t="n">
        <v>2459016</v>
      </c>
      <c r="F66" s="187" t="n">
        <v>492271</v>
      </c>
      <c r="G66" s="187" t="n">
        <v>142711</v>
      </c>
      <c r="H66" s="187" t="n">
        <v>635974</v>
      </c>
      <c r="I66" s="187" t="n">
        <v>350708</v>
      </c>
      <c r="J66" s="187" t="n">
        <v>346456</v>
      </c>
      <c r="K66" s="187" t="n">
        <v>309456</v>
      </c>
      <c r="L66" s="188"/>
      <c r="M66" s="188"/>
      <c r="N66" s="188"/>
      <c r="O66" s="188"/>
      <c r="P66" s="188"/>
      <c r="Q66" s="188"/>
      <c r="R66" s="188"/>
      <c r="S66" s="188"/>
    </row>
    <row r="67" s="189" customFormat="true" ht="13.5" hidden="false" customHeight="true" outlineLevel="0" collapsed="false">
      <c r="A67" s="190" t="s">
        <v>147</v>
      </c>
      <c r="B67" s="186" t="s">
        <v>212</v>
      </c>
      <c r="C67" s="187" t="n">
        <v>1000983</v>
      </c>
      <c r="D67" s="187" t="n">
        <v>79816</v>
      </c>
      <c r="E67" s="187" t="n">
        <v>217695</v>
      </c>
      <c r="F67" s="187" t="n">
        <v>37431</v>
      </c>
      <c r="G67" s="187" t="n">
        <v>12796</v>
      </c>
      <c r="H67" s="187" t="n">
        <v>30517</v>
      </c>
      <c r="I67" s="187" t="n">
        <v>13354</v>
      </c>
      <c r="J67" s="187" t="n">
        <v>25454</v>
      </c>
      <c r="K67" s="187" t="n">
        <v>13847</v>
      </c>
      <c r="L67" s="188"/>
      <c r="M67" s="188"/>
      <c r="N67" s="188"/>
      <c r="O67" s="188"/>
      <c r="P67" s="188"/>
      <c r="Q67" s="188"/>
      <c r="R67" s="188"/>
      <c r="S67" s="188"/>
    </row>
    <row r="68" s="189" customFormat="true" ht="27" hidden="false" customHeight="true" outlineLevel="0" collapsed="false">
      <c r="A68" s="191"/>
      <c r="B68" s="186" t="s">
        <v>213</v>
      </c>
      <c r="C68" s="187" t="n">
        <v>3496598</v>
      </c>
      <c r="D68" s="187" t="n">
        <v>256035</v>
      </c>
      <c r="E68" s="187" t="n">
        <v>763905</v>
      </c>
      <c r="F68" s="187" t="n">
        <v>114224</v>
      </c>
      <c r="G68" s="187" t="n">
        <v>43072</v>
      </c>
      <c r="H68" s="187" t="n">
        <v>176205</v>
      </c>
      <c r="I68" s="187" t="n">
        <v>85914</v>
      </c>
      <c r="J68" s="187" t="n">
        <v>86856</v>
      </c>
      <c r="K68" s="187" t="n">
        <v>82233</v>
      </c>
      <c r="L68" s="188"/>
      <c r="M68" s="188"/>
      <c r="N68" s="188"/>
      <c r="O68" s="188"/>
      <c r="P68" s="188"/>
      <c r="Q68" s="188"/>
      <c r="R68" s="188"/>
      <c r="S68" s="188"/>
    </row>
    <row r="69" s="189" customFormat="true" ht="27" hidden="false" customHeight="true" outlineLevel="0" collapsed="false">
      <c r="A69" s="191"/>
      <c r="B69" s="186" t="s">
        <v>214</v>
      </c>
      <c r="C69" s="187" t="n">
        <v>1656235</v>
      </c>
      <c r="D69" s="187" t="n">
        <v>154927</v>
      </c>
      <c r="E69" s="187" t="n">
        <v>316182</v>
      </c>
      <c r="F69" s="187" t="n">
        <v>81921</v>
      </c>
      <c r="G69" s="187" t="n">
        <v>19628</v>
      </c>
      <c r="H69" s="187" t="n">
        <v>94121</v>
      </c>
      <c r="I69" s="187" t="n">
        <v>70533</v>
      </c>
      <c r="J69" s="187" t="n">
        <v>62201</v>
      </c>
      <c r="K69" s="187" t="n">
        <v>52520</v>
      </c>
      <c r="L69" s="188"/>
      <c r="M69" s="188"/>
      <c r="N69" s="188"/>
      <c r="O69" s="188"/>
      <c r="P69" s="188"/>
      <c r="Q69" s="188"/>
      <c r="R69" s="188"/>
      <c r="S69" s="188"/>
    </row>
    <row r="70" s="189" customFormat="true" ht="13.5" hidden="false" customHeight="true" outlineLevel="0" collapsed="false">
      <c r="A70" s="191"/>
      <c r="B70" s="186" t="s">
        <v>215</v>
      </c>
      <c r="C70" s="187" t="n">
        <v>1005211</v>
      </c>
      <c r="D70" s="187" t="n">
        <v>81111</v>
      </c>
      <c r="E70" s="187" t="n">
        <v>182143</v>
      </c>
      <c r="F70" s="187" t="n">
        <v>40391</v>
      </c>
      <c r="G70" s="187" t="n">
        <v>10586</v>
      </c>
      <c r="H70" s="187" t="n">
        <v>102822</v>
      </c>
      <c r="I70" s="187" t="n">
        <v>55635</v>
      </c>
      <c r="J70" s="187" t="n">
        <v>21082</v>
      </c>
      <c r="K70" s="187" t="n">
        <v>42002</v>
      </c>
      <c r="L70" s="188"/>
      <c r="M70" s="188"/>
      <c r="N70" s="188"/>
      <c r="O70" s="188"/>
      <c r="P70" s="188"/>
      <c r="Q70" s="188"/>
      <c r="R70" s="188"/>
      <c r="S70" s="188"/>
    </row>
    <row r="71" s="189" customFormat="true" ht="27" hidden="false" customHeight="true" outlineLevel="0" collapsed="false">
      <c r="A71" s="191"/>
      <c r="B71" s="186" t="s">
        <v>216</v>
      </c>
      <c r="C71" s="187" t="n">
        <v>3176050</v>
      </c>
      <c r="D71" s="187" t="n">
        <v>308351</v>
      </c>
      <c r="E71" s="187" t="n">
        <v>707608</v>
      </c>
      <c r="F71" s="187" t="n">
        <v>152317</v>
      </c>
      <c r="G71" s="187" t="n">
        <v>44622</v>
      </c>
      <c r="H71" s="187" t="n">
        <v>156169</v>
      </c>
      <c r="I71" s="187" t="n">
        <v>89250</v>
      </c>
      <c r="J71" s="187" t="n">
        <v>113207</v>
      </c>
      <c r="K71" s="187" t="n">
        <v>84356</v>
      </c>
      <c r="L71" s="188"/>
      <c r="M71" s="188"/>
      <c r="N71" s="188"/>
      <c r="O71" s="188"/>
      <c r="P71" s="188"/>
      <c r="Q71" s="188"/>
      <c r="R71" s="188"/>
      <c r="S71" s="188"/>
    </row>
    <row r="72" s="189" customFormat="true" ht="27" hidden="false" customHeight="true" outlineLevel="0" collapsed="false">
      <c r="A72" s="191"/>
      <c r="B72" s="186" t="s">
        <v>217</v>
      </c>
      <c r="C72" s="187" t="n">
        <v>1191679</v>
      </c>
      <c r="D72" s="187" t="n">
        <v>90811</v>
      </c>
      <c r="E72" s="187" t="n">
        <v>257602</v>
      </c>
      <c r="F72" s="187" t="n">
        <v>55349</v>
      </c>
      <c r="G72" s="187" t="n">
        <v>11706</v>
      </c>
      <c r="H72" s="187" t="n">
        <v>75637</v>
      </c>
      <c r="I72" s="187" t="n">
        <v>35778</v>
      </c>
      <c r="J72" s="187" t="n">
        <v>36450</v>
      </c>
      <c r="K72" s="187" t="n">
        <v>34278</v>
      </c>
      <c r="L72" s="188"/>
      <c r="M72" s="188"/>
      <c r="N72" s="188"/>
      <c r="O72" s="188"/>
      <c r="P72" s="188"/>
      <c r="Q72" s="188"/>
      <c r="R72" s="188"/>
      <c r="S72" s="188"/>
    </row>
    <row r="73" s="189" customFormat="true" ht="13.5" hidden="false" customHeight="true" outlineLevel="0" collapsed="false">
      <c r="A73" s="191"/>
      <c r="B73" s="186" t="s">
        <v>218</v>
      </c>
      <c r="C73" s="187" t="n">
        <v>36265</v>
      </c>
      <c r="D73" s="187" t="n">
        <v>3070</v>
      </c>
      <c r="E73" s="187" t="n">
        <v>9068</v>
      </c>
      <c r="F73" s="187" t="n">
        <v>2008</v>
      </c>
      <c r="G73" s="187" t="n">
        <v>300</v>
      </c>
      <c r="H73" s="187" t="n">
        <v>465</v>
      </c>
      <c r="I73" s="187" t="n">
        <v>244</v>
      </c>
      <c r="J73" s="187" t="n">
        <v>1173</v>
      </c>
      <c r="K73" s="187" t="n">
        <v>220</v>
      </c>
      <c r="L73" s="188"/>
      <c r="M73" s="188"/>
      <c r="N73" s="188"/>
      <c r="O73" s="188"/>
      <c r="P73" s="188"/>
      <c r="Q73" s="188"/>
      <c r="R73" s="188"/>
      <c r="S73" s="188"/>
    </row>
    <row r="74" s="189" customFormat="true" ht="27" hidden="false" customHeight="true" outlineLevel="0" collapsed="false">
      <c r="A74" s="191"/>
      <c r="B74" s="186" t="s">
        <v>219</v>
      </c>
      <c r="C74" s="187" t="n">
        <v>28634</v>
      </c>
      <c r="D74" s="187" t="n">
        <v>1591</v>
      </c>
      <c r="E74" s="187" t="n">
        <v>4813</v>
      </c>
      <c r="F74" s="187" t="n">
        <v>8630</v>
      </c>
      <c r="G74" s="192" t="s">
        <v>220</v>
      </c>
      <c r="H74" s="187" t="n">
        <v>38</v>
      </c>
      <c r="I74" s="187" t="n">
        <v>0</v>
      </c>
      <c r="J74" s="192" t="s">
        <v>220</v>
      </c>
      <c r="K74" s="187" t="n">
        <v>0</v>
      </c>
      <c r="L74" s="188"/>
      <c r="M74" s="188"/>
      <c r="N74" s="188"/>
      <c r="O74" s="188"/>
      <c r="P74" s="188"/>
      <c r="Q74" s="188"/>
      <c r="R74" s="188"/>
      <c r="S74" s="188"/>
    </row>
    <row r="75" s="197" customFormat="true" ht="18" hidden="false" customHeight="true" outlineLevel="0" collapsed="false">
      <c r="A75" s="193"/>
      <c r="B75" s="194" t="s">
        <v>221</v>
      </c>
      <c r="C75" s="195" t="n">
        <v>26636361</v>
      </c>
      <c r="D75" s="195" t="n">
        <v>2331405</v>
      </c>
      <c r="E75" s="195" t="n">
        <v>5648222</v>
      </c>
      <c r="F75" s="195" t="n">
        <v>1167947</v>
      </c>
      <c r="G75" s="195" t="n">
        <v>344291</v>
      </c>
      <c r="H75" s="195" t="n">
        <v>1361796</v>
      </c>
      <c r="I75" s="195" t="n">
        <v>733037</v>
      </c>
      <c r="J75" s="195" t="n">
        <v>784822</v>
      </c>
      <c r="K75" s="195" t="n">
        <v>718118</v>
      </c>
      <c r="L75" s="196"/>
      <c r="M75" s="196"/>
      <c r="N75" s="196"/>
      <c r="O75" s="196"/>
      <c r="P75" s="196"/>
      <c r="Q75" s="196"/>
      <c r="R75" s="196"/>
      <c r="S75" s="196"/>
    </row>
    <row r="76" s="199" customFormat="true" ht="30" hidden="false" customHeight="true" outlineLevel="0" collapsed="false">
      <c r="A76" s="183" t="s">
        <v>222</v>
      </c>
      <c r="B76" s="183"/>
      <c r="C76" s="183"/>
      <c r="D76" s="183"/>
      <c r="E76" s="183"/>
      <c r="F76" s="183"/>
      <c r="G76" s="183"/>
      <c r="H76" s="183"/>
      <c r="I76" s="183"/>
      <c r="J76" s="183"/>
      <c r="K76" s="183"/>
      <c r="L76" s="198"/>
      <c r="M76" s="198"/>
      <c r="N76" s="198"/>
      <c r="O76" s="198"/>
      <c r="P76" s="198"/>
      <c r="Q76" s="198"/>
      <c r="R76" s="198"/>
      <c r="S76" s="198"/>
    </row>
    <row r="77" s="189" customFormat="true" ht="21" hidden="false" customHeight="true" outlineLevel="0" collapsed="false">
      <c r="A77" s="186" t="s">
        <v>201</v>
      </c>
      <c r="B77" s="186"/>
      <c r="C77" s="187" t="n">
        <v>80076</v>
      </c>
      <c r="D77" s="187" t="n">
        <v>8629</v>
      </c>
      <c r="E77" s="187" t="n">
        <v>10562</v>
      </c>
      <c r="F77" s="187" t="n">
        <v>3493</v>
      </c>
      <c r="G77" s="187" t="n">
        <v>362</v>
      </c>
      <c r="H77" s="187" t="n">
        <v>8882</v>
      </c>
      <c r="I77" s="187" t="n">
        <v>5964</v>
      </c>
      <c r="J77" s="187" t="n">
        <v>3199</v>
      </c>
      <c r="K77" s="187" t="n">
        <v>5483</v>
      </c>
      <c r="L77" s="188"/>
      <c r="M77" s="188"/>
      <c r="N77" s="188"/>
      <c r="O77" s="188"/>
      <c r="P77" s="188"/>
      <c r="Q77" s="188"/>
      <c r="R77" s="188"/>
      <c r="S77" s="188"/>
    </row>
    <row r="78" s="189" customFormat="true" ht="18" hidden="false" customHeight="true" outlineLevel="0" collapsed="false">
      <c r="A78" s="186" t="s">
        <v>202</v>
      </c>
      <c r="B78" s="186"/>
      <c r="C78" s="187" t="n">
        <v>2006158</v>
      </c>
      <c r="D78" s="187" t="n">
        <v>159294</v>
      </c>
      <c r="E78" s="187" t="n">
        <v>371738</v>
      </c>
      <c r="F78" s="187" t="n">
        <v>87931</v>
      </c>
      <c r="G78" s="187" t="n">
        <v>22700</v>
      </c>
      <c r="H78" s="187" t="n">
        <v>106721</v>
      </c>
      <c r="I78" s="187" t="n">
        <v>45809</v>
      </c>
      <c r="J78" s="187" t="n">
        <v>48958</v>
      </c>
      <c r="K78" s="187" t="n">
        <v>65756</v>
      </c>
      <c r="L78" s="188"/>
      <c r="M78" s="188"/>
      <c r="N78" s="188"/>
      <c r="O78" s="188"/>
      <c r="P78" s="188"/>
      <c r="Q78" s="188"/>
      <c r="R78" s="188"/>
      <c r="S78" s="188"/>
    </row>
    <row r="79" s="189" customFormat="true" ht="13.5" hidden="false" customHeight="true" outlineLevel="0" collapsed="false">
      <c r="A79" s="190" t="s">
        <v>147</v>
      </c>
      <c r="B79" s="186" t="s">
        <v>203</v>
      </c>
      <c r="C79" s="187" t="n">
        <v>10043</v>
      </c>
      <c r="D79" s="187" t="n">
        <v>1178</v>
      </c>
      <c r="E79" s="187" t="n">
        <v>1643</v>
      </c>
      <c r="F79" s="187" t="n">
        <v>483</v>
      </c>
      <c r="G79" s="187" t="n">
        <v>116</v>
      </c>
      <c r="H79" s="187" t="n">
        <v>432</v>
      </c>
      <c r="I79" s="187" t="n">
        <v>782</v>
      </c>
      <c r="J79" s="187" t="n">
        <v>103</v>
      </c>
      <c r="K79" s="187" t="n">
        <v>473</v>
      </c>
      <c r="L79" s="188"/>
      <c r="M79" s="188"/>
      <c r="N79" s="188"/>
      <c r="O79" s="188"/>
      <c r="P79" s="188"/>
      <c r="Q79" s="188"/>
      <c r="R79" s="188"/>
      <c r="S79" s="188"/>
    </row>
    <row r="80" s="189" customFormat="true" ht="13.5" hidden="false" customHeight="true" outlineLevel="0" collapsed="false">
      <c r="A80" s="191"/>
      <c r="B80" s="186" t="s">
        <v>204</v>
      </c>
      <c r="C80" s="187" t="n">
        <v>1744111</v>
      </c>
      <c r="D80" s="187" t="n">
        <v>135289</v>
      </c>
      <c r="E80" s="187" t="n">
        <v>323538</v>
      </c>
      <c r="F80" s="187" t="n">
        <v>75981</v>
      </c>
      <c r="G80" s="187" t="n">
        <v>19832</v>
      </c>
      <c r="H80" s="187" t="n">
        <v>89217</v>
      </c>
      <c r="I80" s="187" t="n">
        <v>36317</v>
      </c>
      <c r="J80" s="187" t="n">
        <v>40320</v>
      </c>
      <c r="K80" s="187" t="n">
        <v>56580</v>
      </c>
      <c r="L80" s="188"/>
      <c r="M80" s="188"/>
      <c r="N80" s="188"/>
      <c r="O80" s="188"/>
      <c r="P80" s="188"/>
      <c r="Q80" s="188"/>
      <c r="R80" s="188"/>
      <c r="S80" s="188"/>
    </row>
    <row r="81" s="189" customFormat="true" ht="13.5" hidden="false" customHeight="true" outlineLevel="0" collapsed="false">
      <c r="A81" s="191"/>
      <c r="B81" s="186" t="s">
        <v>205</v>
      </c>
      <c r="C81" s="187" t="n">
        <v>61881</v>
      </c>
      <c r="D81" s="187" t="n">
        <v>5255</v>
      </c>
      <c r="E81" s="187" t="n">
        <v>12431</v>
      </c>
      <c r="F81" s="187" t="n">
        <v>2321</v>
      </c>
      <c r="G81" s="187" t="n">
        <v>772</v>
      </c>
      <c r="H81" s="187" t="n">
        <v>4663</v>
      </c>
      <c r="I81" s="187" t="n">
        <v>2177</v>
      </c>
      <c r="J81" s="187" t="n">
        <v>2263</v>
      </c>
      <c r="K81" s="187" t="n">
        <v>2136</v>
      </c>
      <c r="L81" s="188"/>
      <c r="M81" s="188"/>
      <c r="N81" s="188"/>
      <c r="O81" s="188"/>
      <c r="P81" s="188"/>
      <c r="Q81" s="188"/>
      <c r="R81" s="188"/>
      <c r="S81" s="188"/>
    </row>
    <row r="82" s="189" customFormat="true" ht="13.5" hidden="false" customHeight="true" outlineLevel="0" collapsed="false">
      <c r="A82" s="191"/>
      <c r="B82" s="186" t="s">
        <v>206</v>
      </c>
      <c r="C82" s="187" t="n">
        <v>190123</v>
      </c>
      <c r="D82" s="187" t="n">
        <v>17572</v>
      </c>
      <c r="E82" s="187" t="n">
        <v>34126</v>
      </c>
      <c r="F82" s="187" t="n">
        <v>9146</v>
      </c>
      <c r="G82" s="187" t="n">
        <v>1980</v>
      </c>
      <c r="H82" s="187" t="n">
        <v>12409</v>
      </c>
      <c r="I82" s="187" t="n">
        <v>6533</v>
      </c>
      <c r="J82" s="187" t="n">
        <v>6272</v>
      </c>
      <c r="K82" s="187" t="n">
        <v>6567</v>
      </c>
      <c r="L82" s="188"/>
      <c r="M82" s="188"/>
      <c r="N82" s="188"/>
      <c r="O82" s="188"/>
      <c r="P82" s="188"/>
      <c r="Q82" s="188"/>
      <c r="R82" s="188"/>
      <c r="S82" s="188"/>
    </row>
    <row r="83" s="189" customFormat="true" ht="18" hidden="false" customHeight="true" outlineLevel="0" collapsed="false">
      <c r="A83" s="186" t="s">
        <v>207</v>
      </c>
      <c r="B83" s="186"/>
      <c r="C83" s="187" t="n">
        <v>2879900</v>
      </c>
      <c r="D83" s="187" t="n">
        <v>257971</v>
      </c>
      <c r="E83" s="187" t="n">
        <v>596886</v>
      </c>
      <c r="F83" s="187" t="n">
        <v>124911</v>
      </c>
      <c r="G83" s="187" t="n">
        <v>35980</v>
      </c>
      <c r="H83" s="187" t="n">
        <v>146313</v>
      </c>
      <c r="I83" s="187" t="n">
        <v>81468</v>
      </c>
      <c r="J83" s="187" t="n">
        <v>98901</v>
      </c>
      <c r="K83" s="187" t="n">
        <v>74231</v>
      </c>
      <c r="L83" s="188"/>
      <c r="M83" s="188"/>
      <c r="N83" s="188"/>
      <c r="O83" s="188"/>
      <c r="P83" s="188"/>
      <c r="Q83" s="188"/>
      <c r="R83" s="188"/>
      <c r="S83" s="188"/>
    </row>
    <row r="84" s="189" customFormat="true" ht="13.5" hidden="false" customHeight="true" outlineLevel="0" collapsed="false">
      <c r="A84" s="190" t="s">
        <v>147</v>
      </c>
      <c r="B84" s="186" t="s">
        <v>208</v>
      </c>
      <c r="C84" s="187" t="n">
        <v>2027458</v>
      </c>
      <c r="D84" s="187" t="n">
        <v>190216</v>
      </c>
      <c r="E84" s="187" t="n">
        <v>443016</v>
      </c>
      <c r="F84" s="187" t="n">
        <v>90775</v>
      </c>
      <c r="G84" s="187" t="n">
        <v>27715</v>
      </c>
      <c r="H84" s="187" t="n">
        <v>96777</v>
      </c>
      <c r="I84" s="187" t="n">
        <v>56522</v>
      </c>
      <c r="J84" s="187" t="n">
        <v>72748</v>
      </c>
      <c r="K84" s="187" t="n">
        <v>50458</v>
      </c>
      <c r="L84" s="188"/>
      <c r="M84" s="188"/>
      <c r="N84" s="188"/>
      <c r="O84" s="188"/>
      <c r="P84" s="188"/>
      <c r="Q84" s="188"/>
      <c r="R84" s="188"/>
      <c r="S84" s="188"/>
    </row>
    <row r="85" s="189" customFormat="true" ht="13.5" hidden="false" customHeight="true" outlineLevel="0" collapsed="false">
      <c r="A85" s="191"/>
      <c r="B85" s="186" t="s">
        <v>209</v>
      </c>
      <c r="C85" s="187" t="n">
        <v>420958</v>
      </c>
      <c r="D85" s="187" t="n">
        <v>36558</v>
      </c>
      <c r="E85" s="187" t="n">
        <v>69508</v>
      </c>
      <c r="F85" s="187" t="n">
        <v>19641</v>
      </c>
      <c r="G85" s="187" t="n">
        <v>4179</v>
      </c>
      <c r="H85" s="187" t="n">
        <v>26325</v>
      </c>
      <c r="I85" s="187" t="n">
        <v>12066</v>
      </c>
      <c r="J85" s="187" t="n">
        <v>14863</v>
      </c>
      <c r="K85" s="187" t="n">
        <v>12069</v>
      </c>
      <c r="L85" s="188"/>
      <c r="M85" s="188"/>
      <c r="N85" s="188"/>
      <c r="O85" s="188"/>
      <c r="P85" s="188"/>
      <c r="Q85" s="188"/>
      <c r="R85" s="188"/>
      <c r="S85" s="188"/>
    </row>
    <row r="86" s="189" customFormat="true" ht="13.5" hidden="false" customHeight="true" outlineLevel="0" collapsed="false">
      <c r="A86" s="191"/>
      <c r="B86" s="186" t="s">
        <v>210</v>
      </c>
      <c r="C86" s="187" t="n">
        <v>431484</v>
      </c>
      <c r="D86" s="187" t="n">
        <v>31197</v>
      </c>
      <c r="E86" s="187" t="n">
        <v>84362</v>
      </c>
      <c r="F86" s="187" t="n">
        <v>14495</v>
      </c>
      <c r="G86" s="187" t="n">
        <v>4086</v>
      </c>
      <c r="H86" s="187" t="n">
        <v>23211</v>
      </c>
      <c r="I86" s="187" t="n">
        <v>12880</v>
      </c>
      <c r="J86" s="187" t="n">
        <v>11290</v>
      </c>
      <c r="K86" s="187" t="n">
        <v>11704</v>
      </c>
      <c r="L86" s="188"/>
      <c r="M86" s="188"/>
      <c r="N86" s="188"/>
      <c r="O86" s="188"/>
      <c r="P86" s="188"/>
      <c r="Q86" s="188"/>
      <c r="R86" s="188"/>
      <c r="S86" s="188"/>
    </row>
    <row r="87" s="189" customFormat="true" ht="18" hidden="false" customHeight="true" outlineLevel="0" collapsed="false">
      <c r="A87" s="186" t="s">
        <v>211</v>
      </c>
      <c r="B87" s="186"/>
      <c r="C87" s="187" t="n">
        <v>7099519</v>
      </c>
      <c r="D87" s="187" t="n">
        <v>612018</v>
      </c>
      <c r="E87" s="187" t="n">
        <v>1468899</v>
      </c>
      <c r="F87" s="187" t="n">
        <v>309615</v>
      </c>
      <c r="G87" s="187" t="n">
        <v>85840</v>
      </c>
      <c r="H87" s="187" t="n">
        <v>407597</v>
      </c>
      <c r="I87" s="187" t="n">
        <v>232211</v>
      </c>
      <c r="J87" s="187" t="n">
        <v>217421</v>
      </c>
      <c r="K87" s="187" t="n">
        <v>202012</v>
      </c>
      <c r="L87" s="188"/>
      <c r="M87" s="188"/>
      <c r="N87" s="188"/>
      <c r="O87" s="188"/>
      <c r="P87" s="188"/>
      <c r="Q87" s="188"/>
      <c r="R87" s="188"/>
      <c r="S87" s="188"/>
    </row>
    <row r="88" s="189" customFormat="true" ht="13.5" hidden="false" customHeight="true" outlineLevel="0" collapsed="false">
      <c r="A88" s="190" t="s">
        <v>147</v>
      </c>
      <c r="B88" s="186" t="s">
        <v>212</v>
      </c>
      <c r="C88" s="187" t="n">
        <v>559488</v>
      </c>
      <c r="D88" s="187" t="n">
        <v>44699</v>
      </c>
      <c r="E88" s="187" t="n">
        <v>117998</v>
      </c>
      <c r="F88" s="187" t="n">
        <v>21370</v>
      </c>
      <c r="G88" s="187" t="n">
        <v>7248</v>
      </c>
      <c r="H88" s="187" t="n">
        <v>21436</v>
      </c>
      <c r="I88" s="187" t="n">
        <v>9461</v>
      </c>
      <c r="J88" s="187" t="n">
        <v>14273</v>
      </c>
      <c r="K88" s="187" t="n">
        <v>9769</v>
      </c>
      <c r="L88" s="188"/>
      <c r="M88" s="188"/>
      <c r="N88" s="188"/>
      <c r="O88" s="188"/>
      <c r="P88" s="188"/>
      <c r="Q88" s="188"/>
      <c r="R88" s="188"/>
      <c r="S88" s="188"/>
    </row>
    <row r="89" s="189" customFormat="true" ht="27" hidden="false" customHeight="true" outlineLevel="0" collapsed="false">
      <c r="A89" s="191"/>
      <c r="B89" s="186" t="s">
        <v>213</v>
      </c>
      <c r="C89" s="187" t="n">
        <v>1582957</v>
      </c>
      <c r="D89" s="187" t="n">
        <v>118247</v>
      </c>
      <c r="E89" s="187" t="n">
        <v>331474</v>
      </c>
      <c r="F89" s="187" t="n">
        <v>51546</v>
      </c>
      <c r="G89" s="187" t="n">
        <v>18736</v>
      </c>
      <c r="H89" s="187" t="n">
        <v>80809</v>
      </c>
      <c r="I89" s="187" t="n">
        <v>41553</v>
      </c>
      <c r="J89" s="187" t="n">
        <v>41074</v>
      </c>
      <c r="K89" s="187" t="n">
        <v>38298</v>
      </c>
      <c r="L89" s="188"/>
      <c r="M89" s="188"/>
      <c r="N89" s="188"/>
      <c r="O89" s="188"/>
      <c r="P89" s="188"/>
      <c r="Q89" s="188"/>
      <c r="R89" s="188"/>
      <c r="S89" s="188"/>
    </row>
    <row r="90" s="189" customFormat="true" ht="27" hidden="false" customHeight="true" outlineLevel="0" collapsed="false">
      <c r="A90" s="191"/>
      <c r="B90" s="186" t="s">
        <v>214</v>
      </c>
      <c r="C90" s="187" t="n">
        <v>1005621</v>
      </c>
      <c r="D90" s="187" t="n">
        <v>86482</v>
      </c>
      <c r="E90" s="187" t="n">
        <v>182341</v>
      </c>
      <c r="F90" s="187" t="n">
        <v>46455</v>
      </c>
      <c r="G90" s="187" t="n">
        <v>10646</v>
      </c>
      <c r="H90" s="187" t="n">
        <v>66251</v>
      </c>
      <c r="I90" s="187" t="n">
        <v>49238</v>
      </c>
      <c r="J90" s="187" t="n">
        <v>33535</v>
      </c>
      <c r="K90" s="187" t="n">
        <v>36027</v>
      </c>
      <c r="L90" s="188"/>
      <c r="M90" s="188"/>
      <c r="N90" s="188"/>
      <c r="O90" s="188"/>
      <c r="P90" s="188"/>
      <c r="Q90" s="188"/>
      <c r="R90" s="188"/>
      <c r="S90" s="188"/>
    </row>
    <row r="91" s="189" customFormat="true" ht="13.5" hidden="false" customHeight="true" outlineLevel="0" collapsed="false">
      <c r="A91" s="191"/>
      <c r="B91" s="186" t="s">
        <v>215</v>
      </c>
      <c r="C91" s="187" t="n">
        <v>662973</v>
      </c>
      <c r="D91" s="187" t="n">
        <v>55309</v>
      </c>
      <c r="E91" s="187" t="n">
        <v>116973</v>
      </c>
      <c r="F91" s="187" t="n">
        <v>29615</v>
      </c>
      <c r="G91" s="187" t="n">
        <v>6964</v>
      </c>
      <c r="H91" s="187" t="n">
        <v>65171</v>
      </c>
      <c r="I91" s="187" t="n">
        <v>35440</v>
      </c>
      <c r="J91" s="187" t="n">
        <v>14546</v>
      </c>
      <c r="K91" s="187" t="n">
        <v>26873</v>
      </c>
      <c r="L91" s="188"/>
      <c r="M91" s="188"/>
      <c r="N91" s="188"/>
      <c r="O91" s="188"/>
      <c r="P91" s="188"/>
      <c r="Q91" s="188"/>
      <c r="R91" s="188"/>
      <c r="S91" s="188"/>
    </row>
    <row r="92" s="189" customFormat="true" ht="27" hidden="false" customHeight="true" outlineLevel="0" collapsed="false">
      <c r="A92" s="191"/>
      <c r="B92" s="186" t="s">
        <v>216</v>
      </c>
      <c r="C92" s="187" t="n">
        <v>2554714</v>
      </c>
      <c r="D92" s="187" t="n">
        <v>249606</v>
      </c>
      <c r="E92" s="187" t="n">
        <v>563958</v>
      </c>
      <c r="F92" s="187" t="n">
        <v>122618</v>
      </c>
      <c r="G92" s="187" t="n">
        <v>35058</v>
      </c>
      <c r="H92" s="187" t="n">
        <v>129782</v>
      </c>
      <c r="I92" s="187" t="n">
        <v>74551</v>
      </c>
      <c r="J92" s="187" t="n">
        <v>89973</v>
      </c>
      <c r="K92" s="187" t="n">
        <v>70207</v>
      </c>
      <c r="L92" s="188"/>
      <c r="M92" s="188"/>
      <c r="N92" s="188"/>
      <c r="O92" s="188"/>
      <c r="P92" s="188"/>
      <c r="Q92" s="188"/>
      <c r="R92" s="188"/>
      <c r="S92" s="188"/>
    </row>
    <row r="93" s="189" customFormat="true" ht="27" hidden="false" customHeight="true" outlineLevel="0" collapsed="false">
      <c r="A93" s="191"/>
      <c r="B93" s="186" t="s">
        <v>217</v>
      </c>
      <c r="C93" s="187" t="n">
        <v>693298</v>
      </c>
      <c r="D93" s="187" t="n">
        <v>54595</v>
      </c>
      <c r="E93" s="187" t="n">
        <v>147408</v>
      </c>
      <c r="F93" s="187" t="n">
        <v>33207</v>
      </c>
      <c r="G93" s="187" t="n">
        <v>6920</v>
      </c>
      <c r="H93" s="187" t="n">
        <v>43748</v>
      </c>
      <c r="I93" s="187" t="n">
        <v>21782</v>
      </c>
      <c r="J93" s="187" t="n">
        <v>23050</v>
      </c>
      <c r="K93" s="187" t="n">
        <v>20683</v>
      </c>
      <c r="L93" s="188"/>
      <c r="M93" s="188"/>
      <c r="N93" s="188"/>
      <c r="O93" s="188"/>
      <c r="P93" s="188"/>
      <c r="Q93" s="188"/>
      <c r="R93" s="188"/>
      <c r="S93" s="188"/>
    </row>
    <row r="94" s="189" customFormat="true" ht="13.5" hidden="false" customHeight="true" outlineLevel="0" collapsed="false">
      <c r="A94" s="191"/>
      <c r="B94" s="186" t="s">
        <v>218</v>
      </c>
      <c r="C94" s="187" t="n">
        <v>29924</v>
      </c>
      <c r="D94" s="187" t="n">
        <v>2596</v>
      </c>
      <c r="E94" s="187" t="n">
        <v>7217</v>
      </c>
      <c r="F94" s="187" t="n">
        <v>1710</v>
      </c>
      <c r="G94" s="187" t="n">
        <v>267</v>
      </c>
      <c r="H94" s="187" t="n">
        <v>371</v>
      </c>
      <c r="I94" s="187" t="n">
        <v>186</v>
      </c>
      <c r="J94" s="187" t="n">
        <v>958</v>
      </c>
      <c r="K94" s="187" t="n">
        <v>155</v>
      </c>
      <c r="L94" s="188"/>
      <c r="M94" s="188"/>
      <c r="N94" s="188"/>
      <c r="O94" s="188"/>
      <c r="P94" s="188"/>
      <c r="Q94" s="188"/>
      <c r="R94" s="188"/>
      <c r="S94" s="188"/>
    </row>
    <row r="95" s="189" customFormat="true" ht="27" hidden="false" customHeight="true" outlineLevel="0" collapsed="false">
      <c r="A95" s="191"/>
      <c r="B95" s="186" t="s">
        <v>219</v>
      </c>
      <c r="C95" s="187" t="n">
        <v>10544</v>
      </c>
      <c r="D95" s="187" t="n">
        <v>484</v>
      </c>
      <c r="E95" s="187" t="n">
        <v>1530</v>
      </c>
      <c r="F95" s="187" t="n">
        <v>3094</v>
      </c>
      <c r="G95" s="192" t="s">
        <v>220</v>
      </c>
      <c r="H95" s="187" t="n">
        <v>29</v>
      </c>
      <c r="I95" s="187" t="n">
        <v>0</v>
      </c>
      <c r="J95" s="192" t="s">
        <v>220</v>
      </c>
      <c r="K95" s="187" t="n">
        <v>0</v>
      </c>
      <c r="L95" s="188"/>
      <c r="M95" s="188"/>
      <c r="N95" s="188"/>
      <c r="O95" s="188"/>
      <c r="P95" s="188"/>
      <c r="Q95" s="188"/>
      <c r="R95" s="188"/>
      <c r="S95" s="188"/>
    </row>
    <row r="96" s="197" customFormat="true" ht="18" hidden="false" customHeight="true" outlineLevel="0" collapsed="false">
      <c r="A96" s="193"/>
      <c r="B96" s="194" t="s">
        <v>223</v>
      </c>
      <c r="C96" s="195" t="n">
        <v>12067351</v>
      </c>
      <c r="D96" s="195" t="n">
        <v>1038024</v>
      </c>
      <c r="E96" s="195" t="n">
        <v>2448398</v>
      </c>
      <c r="F96" s="195" t="n">
        <v>526067</v>
      </c>
      <c r="G96" s="195" t="n">
        <v>144948</v>
      </c>
      <c r="H96" s="195" t="n">
        <v>669543</v>
      </c>
      <c r="I96" s="195" t="n">
        <v>365461</v>
      </c>
      <c r="J96" s="195" t="n">
        <v>368576</v>
      </c>
      <c r="K96" s="195" t="n">
        <v>347598</v>
      </c>
      <c r="L96" s="198"/>
      <c r="M96" s="198"/>
      <c r="N96" s="198"/>
      <c r="O96" s="198"/>
      <c r="P96" s="198"/>
      <c r="Q96" s="198"/>
      <c r="R96" s="198"/>
      <c r="S96" s="198"/>
    </row>
    <row r="97" s="189" customFormat="true" ht="27" hidden="false" customHeight="true" outlineLevel="0" collapsed="false">
      <c r="A97" s="200" t="s">
        <v>175</v>
      </c>
      <c r="B97" s="201"/>
      <c r="C97" s="201"/>
      <c r="D97" s="202"/>
      <c r="E97" s="202"/>
      <c r="F97" s="203"/>
      <c r="G97" s="202"/>
      <c r="H97" s="202"/>
      <c r="I97" s="202"/>
      <c r="J97" s="202"/>
    </row>
    <row r="98" s="189" customFormat="true" ht="12" hidden="false" customHeight="true" outlineLevel="0" collapsed="false">
      <c r="A98" s="204" t="s">
        <v>224</v>
      </c>
      <c r="B98" s="204"/>
      <c r="C98" s="201"/>
      <c r="D98" s="202"/>
      <c r="E98" s="200"/>
      <c r="F98" s="205"/>
      <c r="G98" s="206" t="s">
        <v>225</v>
      </c>
      <c r="H98" s="202"/>
      <c r="I98" s="202"/>
      <c r="J98" s="202"/>
    </row>
    <row r="99" s="132" customFormat="true" ht="12" hidden="false" customHeight="true" outlineLevel="0" collapsed="false">
      <c r="A99" s="164" t="s">
        <v>226</v>
      </c>
      <c r="B99" s="207"/>
      <c r="C99" s="207"/>
      <c r="D99" s="207"/>
      <c r="E99" s="207"/>
      <c r="F99" s="208"/>
      <c r="G99" s="205"/>
      <c r="H99" s="208"/>
      <c r="I99" s="208"/>
      <c r="J99" s="208"/>
    </row>
    <row r="100" s="132" customFormat="true" ht="30" hidden="false" customHeight="true" outlineLevel="0" collapsed="false">
      <c r="B100" s="207"/>
      <c r="C100" s="207"/>
      <c r="D100" s="207"/>
      <c r="E100" s="207"/>
      <c r="F100" s="208"/>
      <c r="G100" s="205"/>
      <c r="H100" s="208"/>
      <c r="I100" s="208"/>
      <c r="J100" s="208"/>
    </row>
    <row r="101" customFormat="false" ht="18" hidden="false" customHeight="true" outlineLevel="0" collapsed="false">
      <c r="A101" s="209" t="s">
        <v>110</v>
      </c>
      <c r="B101" s="209"/>
      <c r="C101" s="209"/>
      <c r="D101" s="209"/>
      <c r="E101" s="209"/>
      <c r="F101" s="210"/>
      <c r="G101" s="211"/>
      <c r="H101" s="211"/>
      <c r="I101" s="211"/>
      <c r="J101" s="211"/>
    </row>
    <row r="102" customFormat="false" ht="12.75" hidden="false" customHeight="true" outlineLevel="0" collapsed="false">
      <c r="A102" s="212" t="s">
        <v>239</v>
      </c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7" width="22.85"/>
    <col collapsed="false" customWidth="true" hidden="false" outlineLevel="0" max="2" min="2" style="217" width="12.7"/>
    <col collapsed="false" customWidth="true" hidden="false" outlineLevel="0" max="4" min="3" style="217" width="10.71"/>
    <col collapsed="false" customWidth="true" hidden="false" outlineLevel="0" max="5" min="5" style="217" width="11.7"/>
    <col collapsed="false" customWidth="true" hidden="false" outlineLevel="0" max="7" min="6" style="217" width="9.56"/>
    <col collapsed="false" customWidth="false" hidden="false" outlineLevel="0" max="257" min="8" style="217" width="11.42"/>
  </cols>
  <sheetData>
    <row r="1" s="219" customFormat="true" ht="21" hidden="false" customHeight="true" outlineLevel="0" collapsed="false">
      <c r="A1" s="218" t="s">
        <v>29</v>
      </c>
      <c r="B1" s="218"/>
      <c r="C1" s="218"/>
      <c r="D1" s="218"/>
      <c r="E1" s="218"/>
      <c r="F1" s="218"/>
      <c r="G1" s="218"/>
    </row>
    <row r="2" s="221" customFormat="true" ht="33" hidden="false" customHeight="true" outlineLevel="0" collapsed="false">
      <c r="A2" s="220" t="s">
        <v>240</v>
      </c>
      <c r="B2" s="220"/>
      <c r="C2" s="220"/>
      <c r="D2" s="220"/>
      <c r="E2" s="220"/>
      <c r="F2" s="220"/>
      <c r="G2" s="220"/>
    </row>
    <row r="3" s="225" customFormat="true" ht="15" hidden="false" customHeight="true" outlineLevel="0" collapsed="false">
      <c r="A3" s="222" t="s">
        <v>241</v>
      </c>
      <c r="B3" s="223" t="s">
        <v>242</v>
      </c>
      <c r="C3" s="224" t="s">
        <v>243</v>
      </c>
      <c r="D3" s="224"/>
      <c r="E3" s="224"/>
      <c r="F3" s="224"/>
      <c r="G3" s="224"/>
    </row>
    <row r="4" s="225" customFormat="true" ht="24" hidden="false" customHeight="true" outlineLevel="0" collapsed="false">
      <c r="A4" s="222"/>
      <c r="B4" s="223"/>
      <c r="C4" s="226" t="s">
        <v>244</v>
      </c>
      <c r="D4" s="226" t="s">
        <v>245</v>
      </c>
      <c r="E4" s="227" t="s">
        <v>246</v>
      </c>
      <c r="F4" s="227" t="s">
        <v>247</v>
      </c>
      <c r="G4" s="228" t="s">
        <v>248</v>
      </c>
    </row>
    <row r="5" s="230" customFormat="true" ht="18" hidden="false" customHeight="true" outlineLevel="0" collapsed="false">
      <c r="A5" s="229" t="s">
        <v>118</v>
      </c>
      <c r="B5" s="229"/>
      <c r="C5" s="229"/>
      <c r="D5" s="229"/>
      <c r="E5" s="229"/>
      <c r="F5" s="229"/>
      <c r="G5" s="229"/>
    </row>
    <row r="6" customFormat="false" ht="15" hidden="false" customHeight="true" outlineLevel="0" collapsed="false">
      <c r="A6" s="231" t="s">
        <v>249</v>
      </c>
      <c r="B6" s="203" t="n">
        <v>3781074</v>
      </c>
      <c r="C6" s="203" t="n">
        <v>3155687</v>
      </c>
      <c r="D6" s="203" t="n">
        <v>624641</v>
      </c>
      <c r="E6" s="203" t="n">
        <v>249294</v>
      </c>
      <c r="F6" s="203" t="n">
        <v>3379896</v>
      </c>
      <c r="G6" s="203" t="n">
        <v>400175</v>
      </c>
    </row>
    <row r="7" customFormat="false" ht="10.5" hidden="false" customHeight="true" outlineLevel="0" collapsed="false">
      <c r="A7" s="231" t="s">
        <v>250</v>
      </c>
      <c r="B7" s="203" t="n">
        <v>4346284</v>
      </c>
      <c r="C7" s="203" t="n">
        <v>3591403</v>
      </c>
      <c r="D7" s="203" t="n">
        <v>753094</v>
      </c>
      <c r="E7" s="203" t="n">
        <v>293394</v>
      </c>
      <c r="F7" s="203" t="n">
        <v>4009760</v>
      </c>
      <c r="G7" s="203" t="n">
        <v>335306</v>
      </c>
    </row>
    <row r="8" customFormat="false" ht="10.5" hidden="false" customHeight="true" outlineLevel="0" collapsed="false">
      <c r="A8" s="231" t="s">
        <v>251</v>
      </c>
      <c r="B8" s="203" t="n">
        <v>1043265</v>
      </c>
      <c r="C8" s="203" t="n">
        <v>835073</v>
      </c>
      <c r="D8" s="203" t="n">
        <v>207449</v>
      </c>
      <c r="E8" s="203" t="n">
        <v>62056</v>
      </c>
      <c r="F8" s="203" t="n">
        <v>977060</v>
      </c>
      <c r="G8" s="203" t="n">
        <v>65706</v>
      </c>
    </row>
    <row r="9" customFormat="false" ht="10.5" hidden="false" customHeight="true" outlineLevel="0" collapsed="false">
      <c r="A9" s="231" t="s">
        <v>252</v>
      </c>
      <c r="B9" s="203" t="n">
        <v>714968</v>
      </c>
      <c r="C9" s="203" t="n">
        <v>603839</v>
      </c>
      <c r="D9" s="203" t="n">
        <v>110853</v>
      </c>
      <c r="E9" s="203" t="n">
        <v>52470</v>
      </c>
      <c r="F9" s="203" t="n">
        <v>706031</v>
      </c>
      <c r="G9" s="203" t="n">
        <v>8856</v>
      </c>
    </row>
    <row r="10" customFormat="false" ht="10.5" hidden="false" customHeight="true" outlineLevel="0" collapsed="false">
      <c r="A10" s="231" t="s">
        <v>253</v>
      </c>
      <c r="B10" s="203" t="n">
        <v>276580</v>
      </c>
      <c r="C10" s="203" t="n">
        <v>223346</v>
      </c>
      <c r="D10" s="203" t="n">
        <v>53116</v>
      </c>
      <c r="E10" s="203" t="n">
        <v>17128</v>
      </c>
      <c r="F10" s="203" t="n">
        <v>259662</v>
      </c>
      <c r="G10" s="203" t="n">
        <v>16841</v>
      </c>
    </row>
    <row r="11" customFormat="false" ht="10.5" hidden="false" customHeight="true" outlineLevel="0" collapsed="false">
      <c r="A11" s="231" t="s">
        <v>254</v>
      </c>
      <c r="B11" s="203" t="n">
        <v>765831</v>
      </c>
      <c r="C11" s="203" t="n">
        <v>630280</v>
      </c>
      <c r="D11" s="203" t="n">
        <v>134641</v>
      </c>
      <c r="E11" s="203" t="n">
        <v>39190</v>
      </c>
      <c r="F11" s="203" t="n">
        <v>705679</v>
      </c>
      <c r="G11" s="203" t="n">
        <v>59892</v>
      </c>
    </row>
    <row r="12" customFormat="false" ht="10.5" hidden="false" customHeight="true" outlineLevel="0" collapsed="false">
      <c r="A12" s="231" t="s">
        <v>255</v>
      </c>
      <c r="B12" s="203" t="n">
        <v>2117244</v>
      </c>
      <c r="C12" s="203" t="n">
        <v>1733100</v>
      </c>
      <c r="D12" s="203" t="n">
        <v>383101</v>
      </c>
      <c r="E12" s="203" t="n">
        <v>123699</v>
      </c>
      <c r="F12" s="203" t="n">
        <v>1913755</v>
      </c>
      <c r="G12" s="203" t="n">
        <v>202793</v>
      </c>
    </row>
    <row r="13" customFormat="false" ht="10.5" hidden="false" customHeight="true" outlineLevel="0" collapsed="false">
      <c r="A13" s="231" t="s">
        <v>256</v>
      </c>
      <c r="B13" s="203" t="n">
        <v>501477</v>
      </c>
      <c r="C13" s="203" t="n">
        <v>418211</v>
      </c>
      <c r="D13" s="203" t="n">
        <v>83131</v>
      </c>
      <c r="E13" s="203" t="n">
        <v>46891</v>
      </c>
      <c r="F13" s="203" t="n">
        <v>497832</v>
      </c>
      <c r="G13" s="203" t="n">
        <v>3609</v>
      </c>
    </row>
    <row r="14" customFormat="false" ht="10.5" hidden="false" customHeight="true" outlineLevel="0" collapsed="false">
      <c r="A14" s="231" t="s">
        <v>257</v>
      </c>
      <c r="B14" s="203" t="n">
        <v>2331405</v>
      </c>
      <c r="C14" s="203" t="n">
        <v>1889806</v>
      </c>
      <c r="D14" s="203" t="n">
        <v>440936</v>
      </c>
      <c r="E14" s="203" t="n">
        <v>168662</v>
      </c>
      <c r="F14" s="203" t="n">
        <v>2236025</v>
      </c>
      <c r="G14" s="203" t="n">
        <v>94819</v>
      </c>
    </row>
    <row r="15" customFormat="false" ht="10.5" hidden="false" customHeight="true" outlineLevel="0" collapsed="false">
      <c r="A15" s="231" t="s">
        <v>258</v>
      </c>
      <c r="B15" s="203" t="n">
        <v>5648222</v>
      </c>
      <c r="C15" s="203" t="n">
        <v>4702230</v>
      </c>
      <c r="D15" s="203" t="n">
        <v>943625</v>
      </c>
      <c r="E15" s="203" t="n">
        <v>372467</v>
      </c>
      <c r="F15" s="203" t="n">
        <v>5218321</v>
      </c>
      <c r="G15" s="203" t="n">
        <v>427801</v>
      </c>
    </row>
    <row r="16" customFormat="false" ht="10.5" hidden="false" customHeight="true" outlineLevel="0" collapsed="false">
      <c r="A16" s="231" t="s">
        <v>259</v>
      </c>
      <c r="B16" s="203" t="n">
        <v>1167947</v>
      </c>
      <c r="C16" s="203" t="n">
        <v>948613</v>
      </c>
      <c r="D16" s="203" t="n">
        <v>219117</v>
      </c>
      <c r="E16" s="203" t="n">
        <v>90653</v>
      </c>
      <c r="F16" s="203" t="n">
        <v>1100178</v>
      </c>
      <c r="G16" s="203" t="n">
        <v>67512</v>
      </c>
    </row>
    <row r="17" customFormat="false" ht="10.5" hidden="false" customHeight="true" outlineLevel="0" collapsed="false">
      <c r="A17" s="231" t="s">
        <v>260</v>
      </c>
      <c r="B17" s="203" t="n">
        <v>344291</v>
      </c>
      <c r="C17" s="203" t="n">
        <v>289275</v>
      </c>
      <c r="D17" s="203" t="n">
        <v>54962</v>
      </c>
      <c r="E17" s="203" t="n">
        <v>23964</v>
      </c>
      <c r="F17" s="203" t="n">
        <v>315065</v>
      </c>
      <c r="G17" s="203" t="n">
        <v>29077</v>
      </c>
    </row>
    <row r="18" customFormat="false" ht="10.5" hidden="false" customHeight="true" outlineLevel="0" collapsed="false">
      <c r="A18" s="231" t="s">
        <v>261</v>
      </c>
      <c r="B18" s="203" t="n">
        <v>1361796</v>
      </c>
      <c r="C18" s="203" t="n">
        <v>1133284</v>
      </c>
      <c r="D18" s="203" t="n">
        <v>227786</v>
      </c>
      <c r="E18" s="203" t="n">
        <v>99015</v>
      </c>
      <c r="F18" s="203" t="n">
        <v>1348921</v>
      </c>
      <c r="G18" s="203" t="n">
        <v>12746</v>
      </c>
    </row>
    <row r="19" customFormat="false" ht="10.5" hidden="false" customHeight="true" outlineLevel="0" collapsed="false">
      <c r="A19" s="231" t="s">
        <v>262</v>
      </c>
      <c r="B19" s="203" t="n">
        <v>733037</v>
      </c>
      <c r="C19" s="203" t="n">
        <v>613776</v>
      </c>
      <c r="D19" s="203" t="n">
        <v>119063</v>
      </c>
      <c r="E19" s="203" t="n">
        <v>53740</v>
      </c>
      <c r="F19" s="203" t="n">
        <v>727133</v>
      </c>
      <c r="G19" s="203" t="n">
        <v>5847</v>
      </c>
    </row>
    <row r="20" customFormat="false" ht="10.5" hidden="false" customHeight="true" outlineLevel="0" collapsed="false">
      <c r="A20" s="231" t="s">
        <v>263</v>
      </c>
      <c r="B20" s="203" t="n">
        <v>784822</v>
      </c>
      <c r="C20" s="203" t="n">
        <v>629923</v>
      </c>
      <c r="D20" s="203" t="n">
        <v>154667</v>
      </c>
      <c r="E20" s="203" t="n">
        <v>59712</v>
      </c>
      <c r="F20" s="203" t="n">
        <v>756210</v>
      </c>
      <c r="G20" s="203" t="n">
        <v>28428</v>
      </c>
    </row>
    <row r="21" customFormat="false" ht="10.5" hidden="false" customHeight="true" outlineLevel="0" collapsed="false">
      <c r="A21" s="231" t="s">
        <v>264</v>
      </c>
      <c r="B21" s="203" t="n">
        <v>718118</v>
      </c>
      <c r="C21" s="203" t="n">
        <v>609302</v>
      </c>
      <c r="D21" s="203" t="n">
        <v>108660</v>
      </c>
      <c r="E21" s="203" t="n">
        <v>51973</v>
      </c>
      <c r="F21" s="203" t="n">
        <v>712519</v>
      </c>
      <c r="G21" s="203" t="n">
        <v>5546</v>
      </c>
    </row>
    <row r="22" s="234" customFormat="true" ht="15" hidden="false" customHeight="true" outlineLevel="0" collapsed="false">
      <c r="A22" s="232" t="s">
        <v>115</v>
      </c>
      <c r="B22" s="233" t="n">
        <v>26636361</v>
      </c>
      <c r="C22" s="233" t="n">
        <v>22007148</v>
      </c>
      <c r="D22" s="233" t="n">
        <v>4618842</v>
      </c>
      <c r="E22" s="233" t="n">
        <v>1804308</v>
      </c>
      <c r="F22" s="233" t="n">
        <v>24864047</v>
      </c>
      <c r="G22" s="233" t="n">
        <v>1764954</v>
      </c>
    </row>
    <row r="23" s="230" customFormat="true" ht="15" hidden="false" customHeight="true" outlineLevel="0" collapsed="false">
      <c r="A23" s="229" t="s">
        <v>119</v>
      </c>
      <c r="B23" s="229"/>
      <c r="C23" s="229"/>
      <c r="D23" s="229"/>
      <c r="E23" s="229"/>
      <c r="F23" s="229"/>
      <c r="G23" s="229"/>
    </row>
    <row r="24" customFormat="false" ht="15" hidden="false" customHeight="true" outlineLevel="0" collapsed="false">
      <c r="A24" s="231" t="s">
        <v>249</v>
      </c>
      <c r="B24" s="203" t="n">
        <v>2120440</v>
      </c>
      <c r="C24" s="203" t="n">
        <v>2030529</v>
      </c>
      <c r="D24" s="203" t="n">
        <v>89507</v>
      </c>
      <c r="E24" s="203" t="n">
        <v>135757</v>
      </c>
      <c r="F24" s="203" t="n">
        <v>1868153</v>
      </c>
      <c r="G24" s="203" t="n">
        <v>251693</v>
      </c>
    </row>
    <row r="25" customFormat="false" ht="10.5" hidden="false" customHeight="true" outlineLevel="0" collapsed="false">
      <c r="A25" s="231" t="s">
        <v>250</v>
      </c>
      <c r="B25" s="203" t="n">
        <v>2396006</v>
      </c>
      <c r="C25" s="203" t="n">
        <v>2278472</v>
      </c>
      <c r="D25" s="203" t="n">
        <v>116463</v>
      </c>
      <c r="E25" s="203" t="n">
        <v>162295</v>
      </c>
      <c r="F25" s="203" t="n">
        <v>2192852</v>
      </c>
      <c r="G25" s="203" t="n">
        <v>202462</v>
      </c>
    </row>
    <row r="26" customFormat="false" ht="10.5" hidden="false" customHeight="true" outlineLevel="0" collapsed="false">
      <c r="A26" s="231" t="s">
        <v>251</v>
      </c>
      <c r="B26" s="203" t="n">
        <v>504923</v>
      </c>
      <c r="C26" s="203" t="n">
        <v>451131</v>
      </c>
      <c r="D26" s="203" t="n">
        <v>53314</v>
      </c>
      <c r="E26" s="203" t="n">
        <v>31760</v>
      </c>
      <c r="F26" s="203" t="n">
        <v>467772</v>
      </c>
      <c r="G26" s="203" t="n">
        <v>36833</v>
      </c>
    </row>
    <row r="27" customFormat="false" ht="10.5" hidden="false" customHeight="true" outlineLevel="0" collapsed="false">
      <c r="A27" s="231" t="s">
        <v>252</v>
      </c>
      <c r="B27" s="203" t="n">
        <v>367618</v>
      </c>
      <c r="C27" s="203" t="n">
        <v>348369</v>
      </c>
      <c r="D27" s="203" t="n">
        <v>19119</v>
      </c>
      <c r="E27" s="203" t="n">
        <v>31310</v>
      </c>
      <c r="F27" s="203" t="n">
        <v>361817</v>
      </c>
      <c r="G27" s="203" t="n">
        <v>5755</v>
      </c>
    </row>
    <row r="28" customFormat="false" ht="10.5" hidden="false" customHeight="true" outlineLevel="0" collapsed="false">
      <c r="A28" s="231" t="s">
        <v>253</v>
      </c>
      <c r="B28" s="203" t="n">
        <v>157237</v>
      </c>
      <c r="C28" s="203" t="n">
        <v>146730</v>
      </c>
      <c r="D28" s="203" t="n">
        <v>10432</v>
      </c>
      <c r="E28" s="203" t="n">
        <v>9054</v>
      </c>
      <c r="F28" s="203" t="n">
        <v>146763</v>
      </c>
      <c r="G28" s="203" t="n">
        <v>10431</v>
      </c>
    </row>
    <row r="29" customFormat="false" ht="10.5" hidden="false" customHeight="true" outlineLevel="0" collapsed="false">
      <c r="A29" s="231" t="s">
        <v>254</v>
      </c>
      <c r="B29" s="203" t="n">
        <v>418117</v>
      </c>
      <c r="C29" s="203" t="n">
        <v>387267</v>
      </c>
      <c r="D29" s="203" t="n">
        <v>30172</v>
      </c>
      <c r="E29" s="203" t="n">
        <v>20727</v>
      </c>
      <c r="F29" s="203" t="n">
        <v>382085</v>
      </c>
      <c r="G29" s="203" t="n">
        <v>35889</v>
      </c>
    </row>
    <row r="30" customFormat="false" ht="10.5" hidden="false" customHeight="true" outlineLevel="0" collapsed="false">
      <c r="A30" s="231" t="s">
        <v>255</v>
      </c>
      <c r="B30" s="203" t="n">
        <v>1178409</v>
      </c>
      <c r="C30" s="203" t="n">
        <v>1111147</v>
      </c>
      <c r="D30" s="203" t="n">
        <v>66695</v>
      </c>
      <c r="E30" s="203" t="n">
        <v>67746</v>
      </c>
      <c r="F30" s="203" t="n">
        <v>1055368</v>
      </c>
      <c r="G30" s="203" t="n">
        <v>122632</v>
      </c>
    </row>
    <row r="31" customFormat="false" ht="10.5" hidden="false" customHeight="true" outlineLevel="0" collapsed="false">
      <c r="A31" s="231" t="s">
        <v>256</v>
      </c>
      <c r="B31" s="203" t="n">
        <v>245237</v>
      </c>
      <c r="C31" s="203" t="n">
        <v>232293</v>
      </c>
      <c r="D31" s="203" t="n">
        <v>12887</v>
      </c>
      <c r="E31" s="203" t="n">
        <v>27064</v>
      </c>
      <c r="F31" s="203" t="n">
        <v>242840</v>
      </c>
      <c r="G31" s="203" t="n">
        <v>2377</v>
      </c>
    </row>
    <row r="32" customFormat="false" ht="10.5" hidden="false" customHeight="true" outlineLevel="0" collapsed="false">
      <c r="A32" s="231" t="s">
        <v>257</v>
      </c>
      <c r="B32" s="203" t="n">
        <v>1293381</v>
      </c>
      <c r="C32" s="203" t="n">
        <v>1233472</v>
      </c>
      <c r="D32" s="203" t="n">
        <v>59582</v>
      </c>
      <c r="E32" s="203" t="n">
        <v>94493</v>
      </c>
      <c r="F32" s="203" t="n">
        <v>1231503</v>
      </c>
      <c r="G32" s="203" t="n">
        <v>61517</v>
      </c>
    </row>
    <row r="33" customFormat="false" ht="10.5" hidden="false" customHeight="true" outlineLevel="0" collapsed="false">
      <c r="A33" s="231" t="s">
        <v>258</v>
      </c>
      <c r="B33" s="203" t="n">
        <v>3199824</v>
      </c>
      <c r="C33" s="203" t="n">
        <v>3044819</v>
      </c>
      <c r="D33" s="203" t="n">
        <v>153670</v>
      </c>
      <c r="E33" s="203" t="n">
        <v>207849</v>
      </c>
      <c r="F33" s="203" t="n">
        <v>2916965</v>
      </c>
      <c r="G33" s="203" t="n">
        <v>281663</v>
      </c>
    </row>
    <row r="34" customFormat="false" ht="10.5" hidden="false" customHeight="true" outlineLevel="0" collapsed="false">
      <c r="A34" s="231" t="s">
        <v>259</v>
      </c>
      <c r="B34" s="203" t="n">
        <v>641880</v>
      </c>
      <c r="C34" s="203" t="n">
        <v>612133</v>
      </c>
      <c r="D34" s="203" t="n">
        <v>29651</v>
      </c>
      <c r="E34" s="203" t="n">
        <v>50326</v>
      </c>
      <c r="F34" s="203" t="n">
        <v>597997</v>
      </c>
      <c r="G34" s="203" t="n">
        <v>43736</v>
      </c>
    </row>
    <row r="35" customFormat="false" ht="10.5" hidden="false" customHeight="true" outlineLevel="0" collapsed="false">
      <c r="A35" s="231" t="s">
        <v>260</v>
      </c>
      <c r="B35" s="203" t="n">
        <v>199343</v>
      </c>
      <c r="C35" s="203" t="n">
        <v>190999</v>
      </c>
      <c r="D35" s="203" t="n">
        <v>8304</v>
      </c>
      <c r="E35" s="203" t="n">
        <v>13338</v>
      </c>
      <c r="F35" s="203" t="n">
        <v>179538</v>
      </c>
      <c r="G35" s="203" t="n">
        <v>19694</v>
      </c>
    </row>
    <row r="36" customFormat="false" ht="10.5" hidden="false" customHeight="true" outlineLevel="0" collapsed="false">
      <c r="A36" s="231" t="s">
        <v>261</v>
      </c>
      <c r="B36" s="203" t="n">
        <v>692253</v>
      </c>
      <c r="C36" s="203" t="n">
        <v>656413</v>
      </c>
      <c r="D36" s="203" t="n">
        <v>35488</v>
      </c>
      <c r="E36" s="203" t="n">
        <v>58778</v>
      </c>
      <c r="F36" s="203" t="n">
        <v>683957</v>
      </c>
      <c r="G36" s="203" t="n">
        <v>8224</v>
      </c>
    </row>
    <row r="37" customFormat="false" ht="10.5" hidden="false" customHeight="true" outlineLevel="0" collapsed="false">
      <c r="A37" s="231" t="s">
        <v>262</v>
      </c>
      <c r="B37" s="203" t="n">
        <v>367576</v>
      </c>
      <c r="C37" s="203" t="n">
        <v>349952</v>
      </c>
      <c r="D37" s="203" t="n">
        <v>17528</v>
      </c>
      <c r="E37" s="203" t="n">
        <v>32387</v>
      </c>
      <c r="F37" s="203" t="n">
        <v>363628</v>
      </c>
      <c r="G37" s="203" t="n">
        <v>3915</v>
      </c>
    </row>
    <row r="38" customFormat="false" ht="10.5" hidden="false" customHeight="true" outlineLevel="0" collapsed="false">
      <c r="A38" s="231" t="s">
        <v>263</v>
      </c>
      <c r="B38" s="203" t="n">
        <v>416246</v>
      </c>
      <c r="C38" s="203" t="n">
        <v>392107</v>
      </c>
      <c r="D38" s="203" t="n">
        <v>24007</v>
      </c>
      <c r="E38" s="203" t="n">
        <v>32965</v>
      </c>
      <c r="F38" s="203" t="n">
        <v>398674</v>
      </c>
      <c r="G38" s="203" t="n">
        <v>17484</v>
      </c>
    </row>
    <row r="39" customFormat="false" ht="10.5" hidden="false" customHeight="true" outlineLevel="0" collapsed="false">
      <c r="A39" s="231" t="s">
        <v>264</v>
      </c>
      <c r="B39" s="203" t="n">
        <v>370520</v>
      </c>
      <c r="C39" s="203" t="n">
        <v>355695</v>
      </c>
      <c r="D39" s="203" t="n">
        <v>14752</v>
      </c>
      <c r="E39" s="203" t="n">
        <v>31649</v>
      </c>
      <c r="F39" s="203" t="n">
        <v>366825</v>
      </c>
      <c r="G39" s="203" t="n">
        <v>3670</v>
      </c>
    </row>
    <row r="40" s="234" customFormat="true" ht="15" hidden="false" customHeight="true" outlineLevel="0" collapsed="false">
      <c r="A40" s="232" t="s">
        <v>115</v>
      </c>
      <c r="B40" s="233" t="n">
        <v>14569010</v>
      </c>
      <c r="C40" s="233" t="n">
        <v>13821528</v>
      </c>
      <c r="D40" s="233" t="n">
        <v>741571</v>
      </c>
      <c r="E40" s="233" t="n">
        <v>1007498</v>
      </c>
      <c r="F40" s="233" t="n">
        <v>13456737</v>
      </c>
      <c r="G40" s="233" t="n">
        <v>1107975</v>
      </c>
    </row>
    <row r="41" s="230" customFormat="true" ht="15" hidden="false" customHeight="true" outlineLevel="0" collapsed="false">
      <c r="A41" s="229" t="s">
        <v>120</v>
      </c>
      <c r="B41" s="229"/>
      <c r="C41" s="229"/>
      <c r="D41" s="229"/>
      <c r="E41" s="229"/>
      <c r="F41" s="229"/>
      <c r="G41" s="229"/>
    </row>
    <row r="42" customFormat="false" ht="15" hidden="false" customHeight="true" outlineLevel="0" collapsed="false">
      <c r="A42" s="231" t="s">
        <v>249</v>
      </c>
      <c r="B42" s="203" t="n">
        <v>1660634</v>
      </c>
      <c r="C42" s="203" t="n">
        <v>1125158</v>
      </c>
      <c r="D42" s="203" t="n">
        <v>535134</v>
      </c>
      <c r="E42" s="203" t="n">
        <v>113537</v>
      </c>
      <c r="F42" s="203" t="n">
        <v>1511743</v>
      </c>
      <c r="G42" s="203" t="n">
        <v>148482</v>
      </c>
    </row>
    <row r="43" customFormat="false" ht="10.5" hidden="false" customHeight="true" outlineLevel="0" collapsed="false">
      <c r="A43" s="231" t="s">
        <v>250</v>
      </c>
      <c r="B43" s="203" t="n">
        <v>1950278</v>
      </c>
      <c r="C43" s="203" t="n">
        <v>1312931</v>
      </c>
      <c r="D43" s="203" t="n">
        <v>636631</v>
      </c>
      <c r="E43" s="203" t="n">
        <v>131099</v>
      </c>
      <c r="F43" s="203" t="n">
        <v>1816908</v>
      </c>
      <c r="G43" s="203" t="n">
        <v>132844</v>
      </c>
    </row>
    <row r="44" customFormat="false" ht="10.5" hidden="false" customHeight="true" outlineLevel="0" collapsed="false">
      <c r="A44" s="231" t="s">
        <v>251</v>
      </c>
      <c r="B44" s="203" t="n">
        <v>538342</v>
      </c>
      <c r="C44" s="203" t="n">
        <v>383942</v>
      </c>
      <c r="D44" s="203" t="n">
        <v>154135</v>
      </c>
      <c r="E44" s="203" t="n">
        <v>30296</v>
      </c>
      <c r="F44" s="203" t="n">
        <v>509288</v>
      </c>
      <c r="G44" s="203" t="n">
        <v>28873</v>
      </c>
    </row>
    <row r="45" customFormat="false" ht="10.5" hidden="false" customHeight="true" outlineLevel="0" collapsed="false">
      <c r="A45" s="231" t="s">
        <v>252</v>
      </c>
      <c r="B45" s="203" t="n">
        <v>347350</v>
      </c>
      <c r="C45" s="203" t="n">
        <v>255470</v>
      </c>
      <c r="D45" s="203" t="n">
        <v>91734</v>
      </c>
      <c r="E45" s="203" t="n">
        <v>21160</v>
      </c>
      <c r="F45" s="203" t="n">
        <v>344214</v>
      </c>
      <c r="G45" s="203" t="n">
        <v>3101</v>
      </c>
    </row>
    <row r="46" customFormat="false" ht="10.5" hidden="false" customHeight="true" outlineLevel="0" collapsed="false">
      <c r="A46" s="231" t="s">
        <v>253</v>
      </c>
      <c r="B46" s="203" t="n">
        <v>119343</v>
      </c>
      <c r="C46" s="203" t="n">
        <v>76616</v>
      </c>
      <c r="D46" s="203" t="n">
        <v>42684</v>
      </c>
      <c r="E46" s="203" t="n">
        <v>8074</v>
      </c>
      <c r="F46" s="203" t="n">
        <v>112899</v>
      </c>
      <c r="G46" s="203" t="n">
        <v>6410</v>
      </c>
    </row>
    <row r="47" customFormat="false" ht="10.5" hidden="false" customHeight="true" outlineLevel="0" collapsed="false">
      <c r="A47" s="231" t="s">
        <v>254</v>
      </c>
      <c r="B47" s="203" t="n">
        <v>347714</v>
      </c>
      <c r="C47" s="203" t="n">
        <v>243013</v>
      </c>
      <c r="D47" s="203" t="n">
        <v>104469</v>
      </c>
      <c r="E47" s="203" t="n">
        <v>18463</v>
      </c>
      <c r="F47" s="203" t="n">
        <v>323594</v>
      </c>
      <c r="G47" s="203" t="n">
        <v>24003</v>
      </c>
    </row>
    <row r="48" customFormat="false" ht="10.5" hidden="false" customHeight="true" outlineLevel="0" collapsed="false">
      <c r="A48" s="231" t="s">
        <v>255</v>
      </c>
      <c r="B48" s="203" t="n">
        <v>938835</v>
      </c>
      <c r="C48" s="203" t="n">
        <v>621953</v>
      </c>
      <c r="D48" s="203" t="n">
        <v>316406</v>
      </c>
      <c r="E48" s="203" t="n">
        <v>55953</v>
      </c>
      <c r="F48" s="203" t="n">
        <v>858387</v>
      </c>
      <c r="G48" s="203" t="n">
        <v>80161</v>
      </c>
    </row>
    <row r="49" customFormat="false" ht="10.5" hidden="false" customHeight="true" outlineLevel="0" collapsed="false">
      <c r="A49" s="231" t="s">
        <v>256</v>
      </c>
      <c r="B49" s="203" t="n">
        <v>256240</v>
      </c>
      <c r="C49" s="203" t="n">
        <v>185918</v>
      </c>
      <c r="D49" s="203" t="n">
        <v>70244</v>
      </c>
      <c r="E49" s="203" t="n">
        <v>19827</v>
      </c>
      <c r="F49" s="203" t="n">
        <v>254992</v>
      </c>
      <c r="G49" s="203" t="n">
        <v>1232</v>
      </c>
    </row>
    <row r="50" customFormat="false" ht="10.5" hidden="false" customHeight="true" outlineLevel="0" collapsed="false">
      <c r="A50" s="231" t="s">
        <v>257</v>
      </c>
      <c r="B50" s="203" t="n">
        <v>1038024</v>
      </c>
      <c r="C50" s="203" t="n">
        <v>656334</v>
      </c>
      <c r="D50" s="203" t="n">
        <v>381354</v>
      </c>
      <c r="E50" s="203" t="n">
        <v>74169</v>
      </c>
      <c r="F50" s="203" t="n">
        <v>1004522</v>
      </c>
      <c r="G50" s="203" t="n">
        <v>33302</v>
      </c>
    </row>
    <row r="51" customFormat="false" ht="10.5" hidden="false" customHeight="true" outlineLevel="0" collapsed="false">
      <c r="A51" s="231" t="s">
        <v>258</v>
      </c>
      <c r="B51" s="203" t="n">
        <v>2448398</v>
      </c>
      <c r="C51" s="203" t="n">
        <v>1657411</v>
      </c>
      <c r="D51" s="203" t="n">
        <v>789955</v>
      </c>
      <c r="E51" s="203" t="n">
        <v>164618</v>
      </c>
      <c r="F51" s="203" t="n">
        <v>2301356</v>
      </c>
      <c r="G51" s="203" t="n">
        <v>146138</v>
      </c>
    </row>
    <row r="52" customFormat="false" ht="10.5" hidden="false" customHeight="true" outlineLevel="0" collapsed="false">
      <c r="A52" s="231" t="s">
        <v>259</v>
      </c>
      <c r="B52" s="203" t="n">
        <v>526067</v>
      </c>
      <c r="C52" s="203" t="n">
        <v>336480</v>
      </c>
      <c r="D52" s="203" t="n">
        <v>189466</v>
      </c>
      <c r="E52" s="203" t="n">
        <v>40327</v>
      </c>
      <c r="F52" s="203" t="n">
        <v>502181</v>
      </c>
      <c r="G52" s="203" t="n">
        <v>23776</v>
      </c>
    </row>
    <row r="53" customFormat="false" ht="10.5" hidden="false" customHeight="true" outlineLevel="0" collapsed="false">
      <c r="A53" s="231" t="s">
        <v>260</v>
      </c>
      <c r="B53" s="203" t="n">
        <v>144948</v>
      </c>
      <c r="C53" s="203" t="n">
        <v>98276</v>
      </c>
      <c r="D53" s="203" t="n">
        <v>46658</v>
      </c>
      <c r="E53" s="203" t="n">
        <v>10626</v>
      </c>
      <c r="F53" s="203" t="n">
        <v>135527</v>
      </c>
      <c r="G53" s="203" t="n">
        <v>9383</v>
      </c>
    </row>
    <row r="54" customFormat="false" ht="10.5" hidden="false" customHeight="true" outlineLevel="0" collapsed="false">
      <c r="A54" s="231" t="s">
        <v>261</v>
      </c>
      <c r="B54" s="203" t="n">
        <v>669543</v>
      </c>
      <c r="C54" s="203" t="n">
        <v>476871</v>
      </c>
      <c r="D54" s="203" t="n">
        <v>192298</v>
      </c>
      <c r="E54" s="203" t="n">
        <v>40237</v>
      </c>
      <c r="F54" s="203" t="n">
        <v>664964</v>
      </c>
      <c r="G54" s="203" t="n">
        <v>4522</v>
      </c>
    </row>
    <row r="55" customFormat="false" ht="10.5" hidden="false" customHeight="true" outlineLevel="0" collapsed="false">
      <c r="A55" s="231" t="s">
        <v>262</v>
      </c>
      <c r="B55" s="203" t="n">
        <v>365461</v>
      </c>
      <c r="C55" s="203" t="n">
        <v>263824</v>
      </c>
      <c r="D55" s="203" t="n">
        <v>101535</v>
      </c>
      <c r="E55" s="203" t="n">
        <v>21353</v>
      </c>
      <c r="F55" s="203" t="n">
        <v>363505</v>
      </c>
      <c r="G55" s="203" t="n">
        <v>1932</v>
      </c>
    </row>
    <row r="56" customFormat="false" ht="10.5" hidden="false" customHeight="true" outlineLevel="0" collapsed="false">
      <c r="A56" s="231" t="s">
        <v>263</v>
      </c>
      <c r="B56" s="203" t="n">
        <v>368576</v>
      </c>
      <c r="C56" s="203" t="n">
        <v>237816</v>
      </c>
      <c r="D56" s="203" t="n">
        <v>130660</v>
      </c>
      <c r="E56" s="203" t="n">
        <v>26747</v>
      </c>
      <c r="F56" s="203" t="n">
        <v>357536</v>
      </c>
      <c r="G56" s="203" t="n">
        <v>10944</v>
      </c>
    </row>
    <row r="57" customFormat="false" ht="10.5" hidden="false" customHeight="true" outlineLevel="0" collapsed="false">
      <c r="A57" s="231" t="s">
        <v>264</v>
      </c>
      <c r="B57" s="203" t="n">
        <v>347598</v>
      </c>
      <c r="C57" s="203" t="n">
        <v>253607</v>
      </c>
      <c r="D57" s="203" t="n">
        <v>93908</v>
      </c>
      <c r="E57" s="203" t="n">
        <v>20324</v>
      </c>
      <c r="F57" s="203" t="n">
        <v>345694</v>
      </c>
      <c r="G57" s="203" t="n">
        <v>1876</v>
      </c>
    </row>
    <row r="58" s="234" customFormat="true" ht="15" hidden="false" customHeight="true" outlineLevel="0" collapsed="false">
      <c r="A58" s="232" t="s">
        <v>115</v>
      </c>
      <c r="B58" s="233" t="n">
        <v>12067351</v>
      </c>
      <c r="C58" s="233" t="n">
        <v>8185620</v>
      </c>
      <c r="D58" s="233" t="n">
        <v>3877271</v>
      </c>
      <c r="E58" s="233" t="n">
        <v>796810</v>
      </c>
      <c r="F58" s="233" t="n">
        <v>11407310</v>
      </c>
      <c r="G58" s="233" t="n">
        <v>656979</v>
      </c>
    </row>
    <row r="59" s="237" customFormat="true" ht="18" hidden="false" customHeight="true" outlineLevel="0" collapsed="false">
      <c r="A59" s="235" t="s">
        <v>175</v>
      </c>
      <c r="B59" s="187"/>
      <c r="C59" s="236"/>
      <c r="D59" s="236"/>
      <c r="E59" s="236"/>
      <c r="F59" s="236"/>
      <c r="G59" s="236"/>
    </row>
    <row r="60" s="242" customFormat="true" ht="12" hidden="false" customHeight="true" outlineLevel="0" collapsed="false">
      <c r="A60" s="238" t="s">
        <v>265</v>
      </c>
      <c r="B60" s="239"/>
      <c r="C60" s="240"/>
      <c r="D60" s="241" t="s">
        <v>266</v>
      </c>
      <c r="E60" s="240"/>
      <c r="F60" s="240"/>
      <c r="G60" s="240"/>
    </row>
    <row r="61" s="242" customFormat="true" ht="24" hidden="false" customHeight="true" outlineLevel="0" collapsed="false">
      <c r="A61" s="239"/>
      <c r="B61" s="239"/>
      <c r="C61" s="240"/>
      <c r="D61" s="240"/>
      <c r="E61" s="240"/>
      <c r="F61" s="240"/>
      <c r="G61" s="240"/>
    </row>
    <row r="62" customFormat="false" ht="18" hidden="false" customHeight="true" outlineLevel="0" collapsed="false">
      <c r="A62" s="166" t="s">
        <v>110</v>
      </c>
      <c r="B62" s="166"/>
      <c r="C62" s="166"/>
      <c r="D62" s="166"/>
      <c r="E62" s="243"/>
      <c r="F62" s="244"/>
      <c r="G62" s="244"/>
    </row>
    <row r="63" customFormat="false" ht="12.75" hidden="false" customHeight="true" outlineLevel="0" collapsed="false">
      <c r="A63" s="212" t="s">
        <v>267</v>
      </c>
      <c r="B63" s="212"/>
      <c r="C63" s="212"/>
      <c r="D63" s="212"/>
      <c r="E63" s="212"/>
      <c r="F63" s="212"/>
      <c r="G63" s="212"/>
      <c r="H63" s="245"/>
      <c r="I63" s="245"/>
      <c r="J63" s="245"/>
      <c r="K63" s="245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/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  <c r="ED63" s="212"/>
      <c r="EE63" s="212"/>
      <c r="EF63" s="212"/>
      <c r="EG63" s="212"/>
      <c r="EH63" s="212"/>
      <c r="EI63" s="212"/>
      <c r="EJ63" s="212"/>
      <c r="EK63" s="212"/>
      <c r="EL63" s="212"/>
      <c r="EM63" s="212"/>
      <c r="EN63" s="212"/>
      <c r="EO63" s="212"/>
      <c r="EP63" s="212"/>
      <c r="EQ63" s="212"/>
      <c r="ER63" s="212"/>
      <c r="ES63" s="212"/>
      <c r="ET63" s="212"/>
      <c r="EU63" s="212"/>
      <c r="EV63" s="212"/>
      <c r="EW63" s="212"/>
      <c r="EX63" s="212"/>
      <c r="EY63" s="212"/>
      <c r="EZ63" s="212"/>
      <c r="FA63" s="212"/>
      <c r="FB63" s="212"/>
      <c r="FC63" s="212"/>
      <c r="FD63" s="212"/>
      <c r="FE63" s="212"/>
      <c r="FF63" s="212"/>
      <c r="FG63" s="212"/>
      <c r="FH63" s="212"/>
      <c r="FI63" s="212"/>
      <c r="FJ63" s="212"/>
      <c r="FK63" s="212"/>
      <c r="FL63" s="212"/>
      <c r="FM63" s="212"/>
      <c r="FN63" s="212"/>
      <c r="FO63" s="212"/>
      <c r="FP63" s="212"/>
      <c r="FQ63" s="212"/>
      <c r="FR63" s="212"/>
      <c r="FS63" s="212"/>
      <c r="FT63" s="212"/>
      <c r="FU63" s="212"/>
      <c r="FV63" s="212"/>
      <c r="FW63" s="212"/>
      <c r="FX63" s="212"/>
      <c r="FY63" s="212"/>
      <c r="FZ63" s="212"/>
      <c r="GA63" s="212"/>
      <c r="GB63" s="212"/>
      <c r="GC63" s="212"/>
      <c r="GD63" s="212"/>
      <c r="GE63" s="212"/>
      <c r="GF63" s="212"/>
      <c r="GG63" s="212"/>
      <c r="GH63" s="212"/>
      <c r="GI63" s="212"/>
      <c r="GJ63" s="212"/>
      <c r="GK63" s="212"/>
      <c r="GL63" s="212"/>
      <c r="GM63" s="212"/>
      <c r="GN63" s="212"/>
      <c r="GO63" s="212"/>
      <c r="GP63" s="212"/>
      <c r="GQ63" s="212"/>
      <c r="GR63" s="212"/>
      <c r="GS63" s="212"/>
      <c r="GT63" s="212"/>
      <c r="GU63" s="212"/>
      <c r="GV63" s="212"/>
      <c r="GW63" s="212"/>
      <c r="GX63" s="212"/>
      <c r="GY63" s="212"/>
      <c r="GZ63" s="212"/>
      <c r="HA63" s="212"/>
      <c r="HB63" s="212"/>
      <c r="HC63" s="212"/>
      <c r="HD63" s="212"/>
      <c r="HE63" s="212"/>
      <c r="HF63" s="212"/>
      <c r="HG63" s="212"/>
      <c r="HH63" s="212"/>
      <c r="HI63" s="212"/>
      <c r="HJ63" s="212"/>
      <c r="HK63" s="212"/>
      <c r="HL63" s="212"/>
      <c r="HM63" s="212"/>
      <c r="HN63" s="212"/>
      <c r="HO63" s="212"/>
      <c r="HP63" s="212"/>
      <c r="HQ63" s="212"/>
      <c r="HR63" s="212"/>
      <c r="HS63" s="212"/>
      <c r="HT63" s="212"/>
      <c r="HU63" s="212"/>
      <c r="HV63" s="212"/>
      <c r="HW63" s="212"/>
      <c r="HX63" s="212"/>
      <c r="HY63" s="212"/>
      <c r="HZ63" s="212"/>
      <c r="IA63" s="212"/>
      <c r="IB63" s="212"/>
      <c r="IC63" s="212"/>
      <c r="ID63" s="212"/>
      <c r="IE63" s="212"/>
      <c r="IF63" s="212"/>
      <c r="IG63" s="212"/>
      <c r="IH63" s="212"/>
      <c r="II63" s="212"/>
      <c r="IJ63" s="212"/>
      <c r="IK63" s="212"/>
      <c r="IL63" s="212"/>
      <c r="IM63" s="212"/>
      <c r="IN63" s="212"/>
      <c r="IO63" s="212"/>
      <c r="IP63" s="212"/>
      <c r="IQ63" s="212"/>
      <c r="IR63" s="212"/>
      <c r="IS63" s="212"/>
      <c r="IT63" s="212"/>
      <c r="IU63" s="212"/>
      <c r="IV63" s="212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32.7"/>
    <col collapsed="false" customWidth="true" hidden="false" outlineLevel="0" max="3" min="3" style="189" width="10.71"/>
    <col collapsed="false" customWidth="true" hidden="false" outlineLevel="0" max="8" min="4" style="199" width="9.7"/>
    <col collapsed="false" customWidth="true" hidden="false" outlineLevel="0" max="9" min="9" style="199" width="8.7"/>
    <col collapsed="false" customWidth="false" hidden="false" outlineLevel="0" max="257" min="10" style="199" width="11.42"/>
  </cols>
  <sheetData>
    <row r="1" s="132" customFormat="true" ht="15" hidden="false" customHeight="true" outlineLevel="0" collapsed="false">
      <c r="A1" s="131" t="s">
        <v>29</v>
      </c>
      <c r="B1" s="131"/>
      <c r="C1" s="131"/>
      <c r="D1" s="131"/>
      <c r="E1" s="131"/>
      <c r="F1" s="131"/>
      <c r="G1" s="131"/>
      <c r="H1" s="131"/>
      <c r="I1" s="131"/>
    </row>
    <row r="2" s="134" customFormat="true" ht="18" hidden="false" customHeight="true" outlineLevel="0" collapsed="false">
      <c r="A2" s="133" t="s">
        <v>115</v>
      </c>
      <c r="B2" s="133"/>
      <c r="C2" s="133"/>
      <c r="D2" s="133"/>
      <c r="E2" s="133"/>
      <c r="F2" s="133"/>
      <c r="G2" s="133"/>
      <c r="H2" s="133"/>
      <c r="I2" s="133"/>
    </row>
    <row r="3" s="247" customFormat="true" ht="33" hidden="false" customHeight="true" outlineLevel="0" collapsed="false">
      <c r="A3" s="246" t="s">
        <v>268</v>
      </c>
      <c r="B3" s="246"/>
      <c r="C3" s="246"/>
      <c r="D3" s="246"/>
      <c r="E3" s="246"/>
      <c r="F3" s="246"/>
      <c r="G3" s="246"/>
      <c r="H3" s="246"/>
      <c r="I3" s="246"/>
    </row>
    <row r="4" s="134" customFormat="true" ht="15" hidden="false" customHeight="true" outlineLevel="0" collapsed="false">
      <c r="A4" s="248" t="s">
        <v>269</v>
      </c>
      <c r="B4" s="249" t="s">
        <v>270</v>
      </c>
      <c r="C4" s="249" t="s">
        <v>271</v>
      </c>
      <c r="D4" s="250" t="s">
        <v>243</v>
      </c>
      <c r="E4" s="250"/>
      <c r="F4" s="250"/>
      <c r="G4" s="250"/>
      <c r="H4" s="250"/>
      <c r="I4" s="250"/>
    </row>
    <row r="5" s="134" customFormat="true" ht="18" hidden="false" customHeight="true" outlineLevel="0" collapsed="false">
      <c r="A5" s="248"/>
      <c r="B5" s="249"/>
      <c r="C5" s="249"/>
      <c r="D5" s="251" t="s">
        <v>272</v>
      </c>
      <c r="E5" s="251"/>
      <c r="F5" s="252" t="s">
        <v>273</v>
      </c>
      <c r="G5" s="252"/>
      <c r="H5" s="249" t="s">
        <v>247</v>
      </c>
      <c r="I5" s="250" t="s">
        <v>248</v>
      </c>
    </row>
    <row r="6" s="253" customFormat="true" ht="15" hidden="false" customHeight="true" outlineLevel="0" collapsed="false">
      <c r="A6" s="248"/>
      <c r="B6" s="249"/>
      <c r="C6" s="249"/>
      <c r="D6" s="249" t="s">
        <v>124</v>
      </c>
      <c r="E6" s="249" t="s">
        <v>125</v>
      </c>
      <c r="F6" s="249" t="s">
        <v>124</v>
      </c>
      <c r="G6" s="249" t="s">
        <v>125</v>
      </c>
      <c r="H6" s="249"/>
      <c r="I6" s="250"/>
    </row>
    <row r="7" s="189" customFormat="true" ht="27" hidden="false" customHeight="true" outlineLevel="0" collapsed="false">
      <c r="A7" s="254" t="s">
        <v>274</v>
      </c>
      <c r="B7" s="255" t="s">
        <v>201</v>
      </c>
      <c r="C7" s="256" t="n">
        <v>271239</v>
      </c>
      <c r="D7" s="256" t="n">
        <v>184916</v>
      </c>
      <c r="E7" s="256" t="n">
        <v>66613</v>
      </c>
      <c r="F7" s="256" t="n">
        <v>6223</v>
      </c>
      <c r="G7" s="256" t="n">
        <v>13440</v>
      </c>
      <c r="H7" s="256" t="n">
        <v>254534</v>
      </c>
      <c r="I7" s="256" t="n">
        <v>16628</v>
      </c>
      <c r="K7" s="188"/>
      <c r="L7" s="188"/>
    </row>
    <row r="8" s="189" customFormat="true" ht="13.5" hidden="false" customHeight="true" outlineLevel="0" collapsed="false">
      <c r="A8" s="257" t="s">
        <v>275</v>
      </c>
      <c r="B8" s="255" t="s">
        <v>276</v>
      </c>
      <c r="C8" s="256" t="n">
        <v>102587</v>
      </c>
      <c r="D8" s="256" t="n">
        <v>92110</v>
      </c>
      <c r="E8" s="256" t="n">
        <v>8766</v>
      </c>
      <c r="F8" s="256" t="n">
        <v>419</v>
      </c>
      <c r="G8" s="256" t="n">
        <v>1274</v>
      </c>
      <c r="H8" s="256" t="n">
        <v>96420</v>
      </c>
      <c r="I8" s="256" t="n">
        <v>6148</v>
      </c>
      <c r="K8" s="188"/>
      <c r="L8" s="188"/>
    </row>
    <row r="9" s="189" customFormat="true" ht="23.45" hidden="false" customHeight="true" outlineLevel="0" collapsed="false">
      <c r="A9" s="257" t="s">
        <v>277</v>
      </c>
      <c r="B9" s="258" t="s">
        <v>278</v>
      </c>
      <c r="C9" s="256" t="n">
        <v>55737</v>
      </c>
      <c r="D9" s="256" t="n">
        <v>51649</v>
      </c>
      <c r="E9" s="256" t="n">
        <v>3707</v>
      </c>
      <c r="F9" s="256" t="n">
        <v>129</v>
      </c>
      <c r="G9" s="256" t="n">
        <v>252</v>
      </c>
      <c r="H9" s="256" t="n">
        <v>51387</v>
      </c>
      <c r="I9" s="256" t="n">
        <v>4338</v>
      </c>
      <c r="K9" s="188"/>
      <c r="L9" s="188"/>
    </row>
    <row r="10" s="189" customFormat="true" ht="23.45" hidden="false" customHeight="true" outlineLevel="0" collapsed="false">
      <c r="A10" s="257" t="s">
        <v>279</v>
      </c>
      <c r="B10" s="258" t="s">
        <v>280</v>
      </c>
      <c r="C10" s="256" t="n">
        <v>46850</v>
      </c>
      <c r="D10" s="256" t="n">
        <v>40461</v>
      </c>
      <c r="E10" s="256" t="n">
        <v>5059</v>
      </c>
      <c r="F10" s="256" t="n">
        <v>290</v>
      </c>
      <c r="G10" s="256" t="n">
        <v>1022</v>
      </c>
      <c r="H10" s="256" t="n">
        <v>45033</v>
      </c>
      <c r="I10" s="256" t="n">
        <v>1810</v>
      </c>
      <c r="K10" s="188"/>
      <c r="L10" s="188"/>
    </row>
    <row r="11" s="189" customFormat="true" ht="13.5" hidden="false" customHeight="true" outlineLevel="0" collapsed="false">
      <c r="A11" s="254" t="s">
        <v>281</v>
      </c>
      <c r="B11" s="255" t="s">
        <v>282</v>
      </c>
      <c r="C11" s="256" t="n">
        <v>6659423</v>
      </c>
      <c r="D11" s="256" t="n">
        <v>4821573</v>
      </c>
      <c r="E11" s="256" t="n">
        <v>1441260</v>
      </c>
      <c r="F11" s="256" t="n">
        <v>93225</v>
      </c>
      <c r="G11" s="256" t="n">
        <v>302451</v>
      </c>
      <c r="H11" s="256" t="n">
        <v>6122788</v>
      </c>
      <c r="I11" s="256" t="n">
        <v>535120</v>
      </c>
      <c r="K11" s="188"/>
      <c r="L11" s="188"/>
    </row>
    <row r="12" s="189" customFormat="true" ht="22.5" hidden="false" customHeight="false" outlineLevel="0" collapsed="false">
      <c r="A12" s="257" t="s">
        <v>283</v>
      </c>
      <c r="B12" s="258" t="s">
        <v>284</v>
      </c>
      <c r="C12" s="256" t="n">
        <v>661912</v>
      </c>
      <c r="D12" s="256" t="n">
        <v>335500</v>
      </c>
      <c r="E12" s="256" t="n">
        <v>262065</v>
      </c>
      <c r="F12" s="256" t="n">
        <v>7006</v>
      </c>
      <c r="G12" s="256" t="n">
        <v>57271</v>
      </c>
      <c r="H12" s="256" t="n">
        <v>608513</v>
      </c>
      <c r="I12" s="256" t="n">
        <v>53199</v>
      </c>
      <c r="K12" s="188"/>
      <c r="L12" s="188"/>
    </row>
    <row r="13" s="189" customFormat="true" ht="23.45" hidden="false" customHeight="true" outlineLevel="0" collapsed="false">
      <c r="A13" s="257" t="s">
        <v>285</v>
      </c>
      <c r="B13" s="258" t="s">
        <v>286</v>
      </c>
      <c r="C13" s="256" t="n">
        <v>155130</v>
      </c>
      <c r="D13" s="256" t="n">
        <v>68838</v>
      </c>
      <c r="E13" s="256" t="n">
        <v>70596</v>
      </c>
      <c r="F13" s="256" t="n">
        <v>1282</v>
      </c>
      <c r="G13" s="256" t="n">
        <v>14366</v>
      </c>
      <c r="H13" s="256" t="n">
        <v>139929</v>
      </c>
      <c r="I13" s="256" t="n">
        <v>15180</v>
      </c>
      <c r="K13" s="188"/>
      <c r="L13" s="188"/>
    </row>
    <row r="14" s="189" customFormat="true" ht="13.5" hidden="false" customHeight="true" outlineLevel="0" collapsed="false">
      <c r="A14" s="254" t="s">
        <v>287</v>
      </c>
      <c r="B14" s="258" t="s">
        <v>288</v>
      </c>
      <c r="C14" s="256" t="n">
        <v>136235</v>
      </c>
      <c r="D14" s="256" t="n">
        <v>111381</v>
      </c>
      <c r="E14" s="256" t="n">
        <v>19554</v>
      </c>
      <c r="F14" s="256" t="n">
        <v>1052</v>
      </c>
      <c r="G14" s="256" t="n">
        <v>4236</v>
      </c>
      <c r="H14" s="256" t="n">
        <v>127976</v>
      </c>
      <c r="I14" s="256" t="n">
        <v>8241</v>
      </c>
      <c r="K14" s="188"/>
      <c r="L14" s="188"/>
    </row>
    <row r="15" s="189" customFormat="true" ht="13.5" hidden="false" customHeight="true" outlineLevel="0" collapsed="false">
      <c r="A15" s="257" t="s">
        <v>289</v>
      </c>
      <c r="B15" s="258" t="s">
        <v>290</v>
      </c>
      <c r="C15" s="256" t="n">
        <v>449281</v>
      </c>
      <c r="D15" s="256" t="n">
        <v>269880</v>
      </c>
      <c r="E15" s="256" t="n">
        <v>131407</v>
      </c>
      <c r="F15" s="256" t="n">
        <v>11176</v>
      </c>
      <c r="G15" s="256" t="n">
        <v>36577</v>
      </c>
      <c r="H15" s="256" t="n">
        <v>421301</v>
      </c>
      <c r="I15" s="256" t="n">
        <v>27888</v>
      </c>
      <c r="K15" s="188"/>
      <c r="L15" s="188"/>
    </row>
    <row r="16" s="189" customFormat="true" ht="23.45" hidden="false" customHeight="true" outlineLevel="0" collapsed="false">
      <c r="A16" s="257" t="s">
        <v>291</v>
      </c>
      <c r="B16" s="258" t="s">
        <v>292</v>
      </c>
      <c r="C16" s="256" t="n">
        <v>29140</v>
      </c>
      <c r="D16" s="256" t="n">
        <v>23439</v>
      </c>
      <c r="E16" s="256" t="n">
        <v>4311</v>
      </c>
      <c r="F16" s="256" t="n">
        <v>625</v>
      </c>
      <c r="G16" s="256" t="n">
        <v>762</v>
      </c>
      <c r="H16" s="256" t="n">
        <v>28153</v>
      </c>
      <c r="I16" s="256" t="n">
        <v>987</v>
      </c>
      <c r="K16" s="188"/>
      <c r="L16" s="188"/>
    </row>
    <row r="17" s="189" customFormat="true" ht="13.5" hidden="false" customHeight="true" outlineLevel="0" collapsed="false">
      <c r="A17" s="254" t="s">
        <v>293</v>
      </c>
      <c r="B17" s="258" t="s">
        <v>294</v>
      </c>
      <c r="C17" s="256" t="n">
        <v>449638</v>
      </c>
      <c r="D17" s="256" t="n">
        <v>295933</v>
      </c>
      <c r="E17" s="256" t="n">
        <v>115369</v>
      </c>
      <c r="F17" s="256" t="n">
        <v>11252</v>
      </c>
      <c r="G17" s="256" t="n">
        <v>27027</v>
      </c>
      <c r="H17" s="256" t="n">
        <v>419463</v>
      </c>
      <c r="I17" s="256" t="n">
        <v>30091</v>
      </c>
      <c r="K17" s="188"/>
      <c r="L17" s="188"/>
    </row>
    <row r="18" s="189" customFormat="true" ht="13.5" hidden="false" customHeight="true" outlineLevel="0" collapsed="false">
      <c r="A18" s="254" t="s">
        <v>295</v>
      </c>
      <c r="B18" s="258" t="s">
        <v>296</v>
      </c>
      <c r="C18" s="256" t="n">
        <v>375785</v>
      </c>
      <c r="D18" s="256" t="n">
        <v>275053</v>
      </c>
      <c r="E18" s="256" t="n">
        <v>83590</v>
      </c>
      <c r="F18" s="256" t="n">
        <v>3741</v>
      </c>
      <c r="G18" s="256" t="n">
        <v>13379</v>
      </c>
      <c r="H18" s="256" t="n">
        <v>335966</v>
      </c>
      <c r="I18" s="256" t="n">
        <v>39738</v>
      </c>
      <c r="K18" s="188"/>
      <c r="L18" s="188"/>
    </row>
    <row r="19" s="189" customFormat="true" ht="23.45" hidden="false" customHeight="true" outlineLevel="0" collapsed="false">
      <c r="A19" s="257" t="s">
        <v>297</v>
      </c>
      <c r="B19" s="258" t="s">
        <v>298</v>
      </c>
      <c r="C19" s="256" t="n">
        <v>202085</v>
      </c>
      <c r="D19" s="256" t="n">
        <v>157540</v>
      </c>
      <c r="E19" s="256" t="n">
        <v>35613</v>
      </c>
      <c r="F19" s="256" t="n">
        <v>1881</v>
      </c>
      <c r="G19" s="256" t="n">
        <v>7040</v>
      </c>
      <c r="H19" s="256" t="n">
        <v>187908</v>
      </c>
      <c r="I19" s="256" t="n">
        <v>14139</v>
      </c>
      <c r="K19" s="188"/>
      <c r="L19" s="188"/>
    </row>
    <row r="20" s="189" customFormat="true" ht="23.45" hidden="false" customHeight="true" outlineLevel="0" collapsed="false">
      <c r="A20" s="257" t="s">
        <v>299</v>
      </c>
      <c r="B20" s="258" t="s">
        <v>300</v>
      </c>
      <c r="C20" s="256" t="n">
        <v>1060593</v>
      </c>
      <c r="D20" s="256" t="n">
        <v>872317</v>
      </c>
      <c r="E20" s="256" t="n">
        <v>149878</v>
      </c>
      <c r="F20" s="256" t="n">
        <v>9402</v>
      </c>
      <c r="G20" s="256" t="n">
        <v>28908</v>
      </c>
      <c r="H20" s="256" t="n">
        <v>954493</v>
      </c>
      <c r="I20" s="256" t="n">
        <v>105836</v>
      </c>
      <c r="K20" s="188"/>
      <c r="L20" s="188"/>
    </row>
    <row r="21" s="189" customFormat="true" ht="13.5" hidden="false" customHeight="true" outlineLevel="0" collapsed="false">
      <c r="A21" s="254" t="s">
        <v>301</v>
      </c>
      <c r="B21" s="258" t="s">
        <v>302</v>
      </c>
      <c r="C21" s="256" t="n">
        <v>1016485</v>
      </c>
      <c r="D21" s="256" t="n">
        <v>837458</v>
      </c>
      <c r="E21" s="256" t="n">
        <v>136079</v>
      </c>
      <c r="F21" s="256" t="n">
        <v>12357</v>
      </c>
      <c r="G21" s="256" t="n">
        <v>30505</v>
      </c>
      <c r="H21" s="256" t="n">
        <v>953792</v>
      </c>
      <c r="I21" s="256" t="n">
        <v>62498</v>
      </c>
      <c r="K21" s="188"/>
      <c r="L21" s="188"/>
    </row>
    <row r="22" s="189" customFormat="true" ht="23.45" hidden="false" customHeight="true" outlineLevel="0" collapsed="false">
      <c r="A22" s="257" t="s">
        <v>303</v>
      </c>
      <c r="B22" s="258" t="s">
        <v>304</v>
      </c>
      <c r="C22" s="256" t="n">
        <v>1021359</v>
      </c>
      <c r="D22" s="256" t="n">
        <v>670856</v>
      </c>
      <c r="E22" s="256" t="n">
        <v>278887</v>
      </c>
      <c r="F22" s="256" t="n">
        <v>18747</v>
      </c>
      <c r="G22" s="256" t="n">
        <v>52695</v>
      </c>
      <c r="H22" s="256" t="n">
        <v>948671</v>
      </c>
      <c r="I22" s="256" t="n">
        <v>72510</v>
      </c>
      <c r="K22" s="188"/>
      <c r="L22" s="188"/>
    </row>
    <row r="23" s="189" customFormat="true" ht="13.5" hidden="false" customHeight="true" outlineLevel="0" collapsed="false">
      <c r="A23" s="254" t="s">
        <v>305</v>
      </c>
      <c r="B23" s="258" t="s">
        <v>306</v>
      </c>
      <c r="C23" s="256" t="n">
        <v>865302</v>
      </c>
      <c r="D23" s="256" t="n">
        <v>733616</v>
      </c>
      <c r="E23" s="256" t="n">
        <v>100148</v>
      </c>
      <c r="F23" s="256" t="n">
        <v>12403</v>
      </c>
      <c r="G23" s="256" t="n">
        <v>19072</v>
      </c>
      <c r="H23" s="256" t="n">
        <v>774166</v>
      </c>
      <c r="I23" s="256" t="n">
        <v>90834</v>
      </c>
      <c r="K23" s="188"/>
      <c r="L23" s="188"/>
    </row>
    <row r="24" s="189" customFormat="true" ht="23.45" hidden="false" customHeight="true" outlineLevel="0" collapsed="false">
      <c r="A24" s="257" t="s">
        <v>307</v>
      </c>
      <c r="B24" s="258" t="s">
        <v>308</v>
      </c>
      <c r="C24" s="256" t="n">
        <v>236478</v>
      </c>
      <c r="D24" s="256" t="n">
        <v>169762</v>
      </c>
      <c r="E24" s="256" t="n">
        <v>53763</v>
      </c>
      <c r="F24" s="256" t="n">
        <v>2301</v>
      </c>
      <c r="G24" s="256" t="n">
        <v>10613</v>
      </c>
      <c r="H24" s="256" t="n">
        <v>222457</v>
      </c>
      <c r="I24" s="256" t="n">
        <v>13979</v>
      </c>
      <c r="K24" s="188"/>
      <c r="L24" s="188"/>
    </row>
    <row r="25" s="189" customFormat="true" ht="13.5" hidden="false" customHeight="true" outlineLevel="0" collapsed="false">
      <c r="A25" s="254" t="s">
        <v>309</v>
      </c>
      <c r="B25" s="255" t="s">
        <v>310</v>
      </c>
      <c r="C25" s="256" t="n">
        <v>257317</v>
      </c>
      <c r="D25" s="256" t="n">
        <v>187397</v>
      </c>
      <c r="E25" s="256" t="n">
        <v>47633</v>
      </c>
      <c r="F25" s="256" t="n">
        <v>8006</v>
      </c>
      <c r="G25" s="256" t="n">
        <v>14229</v>
      </c>
      <c r="H25" s="256" t="n">
        <v>252852</v>
      </c>
      <c r="I25" s="256" t="n">
        <v>4449</v>
      </c>
      <c r="K25" s="188"/>
      <c r="L25" s="188"/>
    </row>
    <row r="26" s="189" customFormat="true" ht="13.5" hidden="false" customHeight="true" outlineLevel="0" collapsed="false">
      <c r="A26" s="254" t="s">
        <v>311</v>
      </c>
      <c r="B26" s="255" t="s">
        <v>312</v>
      </c>
      <c r="C26" s="256" t="n">
        <v>1514138</v>
      </c>
      <c r="D26" s="256" t="n">
        <v>1307281</v>
      </c>
      <c r="E26" s="256" t="n">
        <v>146020</v>
      </c>
      <c r="F26" s="256" t="n">
        <v>16603</v>
      </c>
      <c r="G26" s="256" t="n">
        <v>44021</v>
      </c>
      <c r="H26" s="256" t="n">
        <v>1418568</v>
      </c>
      <c r="I26" s="256" t="n">
        <v>95183</v>
      </c>
      <c r="K26" s="188"/>
      <c r="L26" s="188"/>
    </row>
    <row r="27" s="189" customFormat="true" ht="13.5" hidden="false" customHeight="true" outlineLevel="0" collapsed="false">
      <c r="A27" s="254" t="s">
        <v>313</v>
      </c>
      <c r="B27" s="255" t="s">
        <v>314</v>
      </c>
      <c r="C27" s="256" t="n">
        <v>667122</v>
      </c>
      <c r="D27" s="256" t="n">
        <v>595191</v>
      </c>
      <c r="E27" s="256" t="n">
        <v>50620</v>
      </c>
      <c r="F27" s="256" t="n">
        <v>6980</v>
      </c>
      <c r="G27" s="256" t="n">
        <v>14248</v>
      </c>
      <c r="H27" s="256" t="n">
        <v>618426</v>
      </c>
      <c r="I27" s="256" t="n">
        <v>48539</v>
      </c>
      <c r="K27" s="188"/>
      <c r="L27" s="188"/>
    </row>
    <row r="28" s="189" customFormat="true" ht="23.45" hidden="false" customHeight="true" outlineLevel="0" collapsed="false">
      <c r="A28" s="257" t="s">
        <v>315</v>
      </c>
      <c r="B28" s="255" t="s">
        <v>316</v>
      </c>
      <c r="C28" s="256" t="n">
        <v>3968320</v>
      </c>
      <c r="D28" s="256" t="n">
        <v>1852834</v>
      </c>
      <c r="E28" s="256" t="n">
        <v>1254061</v>
      </c>
      <c r="F28" s="256" t="n">
        <v>87306</v>
      </c>
      <c r="G28" s="256" t="n">
        <v>772843</v>
      </c>
      <c r="H28" s="256" t="n">
        <v>3740759</v>
      </c>
      <c r="I28" s="256" t="n">
        <v>226542</v>
      </c>
      <c r="K28" s="188"/>
      <c r="L28" s="188"/>
    </row>
    <row r="29" s="189" customFormat="true" ht="22.5" hidden="false" customHeight="true" outlineLevel="0" collapsed="false">
      <c r="A29" s="254" t="s">
        <v>317</v>
      </c>
      <c r="B29" s="255" t="s">
        <v>318</v>
      </c>
      <c r="C29" s="256" t="n">
        <v>972933</v>
      </c>
      <c r="D29" s="256" t="n">
        <v>611597</v>
      </c>
      <c r="E29" s="256" t="n">
        <v>270263</v>
      </c>
      <c r="F29" s="256" t="n">
        <v>16223</v>
      </c>
      <c r="G29" s="256" t="n">
        <v>74543</v>
      </c>
      <c r="H29" s="256" t="n">
        <v>912523</v>
      </c>
      <c r="I29" s="256" t="n">
        <v>60178</v>
      </c>
      <c r="K29" s="188"/>
      <c r="L29" s="188"/>
    </row>
    <row r="30" s="189" customFormat="true" ht="13.5" hidden="false" customHeight="true" outlineLevel="0" collapsed="false">
      <c r="A30" s="259" t="n">
        <v>52</v>
      </c>
      <c r="B30" s="260" t="s">
        <v>319</v>
      </c>
      <c r="C30" s="256" t="n">
        <v>2016712</v>
      </c>
      <c r="D30" s="256" t="n">
        <v>545858</v>
      </c>
      <c r="E30" s="256" t="n">
        <v>766369</v>
      </c>
      <c r="F30" s="256" t="n">
        <v>55040</v>
      </c>
      <c r="G30" s="256" t="n">
        <v>648996</v>
      </c>
      <c r="H30" s="256" t="n">
        <v>1902429</v>
      </c>
      <c r="I30" s="256" t="n">
        <v>113752</v>
      </c>
      <c r="K30" s="188"/>
      <c r="L30" s="188"/>
    </row>
    <row r="31" s="189" customFormat="true" ht="13.5" hidden="false" customHeight="true" outlineLevel="0" collapsed="false">
      <c r="A31" s="254" t="s">
        <v>320</v>
      </c>
      <c r="B31" s="255" t="s">
        <v>321</v>
      </c>
      <c r="C31" s="256" t="n">
        <v>738207</v>
      </c>
      <c r="D31" s="256" t="n">
        <v>270589</v>
      </c>
      <c r="E31" s="256" t="n">
        <v>314247</v>
      </c>
      <c r="F31" s="256" t="n">
        <v>46541</v>
      </c>
      <c r="G31" s="256" t="n">
        <v>106588</v>
      </c>
      <c r="H31" s="256" t="n">
        <v>586878</v>
      </c>
      <c r="I31" s="256" t="n">
        <v>150586</v>
      </c>
      <c r="K31" s="188"/>
      <c r="L31" s="188"/>
    </row>
    <row r="32" s="189" customFormat="true" ht="13.5" hidden="false" customHeight="true" outlineLevel="0" collapsed="false">
      <c r="A32" s="261" t="s">
        <v>322</v>
      </c>
      <c r="B32" s="255" t="s">
        <v>323</v>
      </c>
      <c r="C32" s="256" t="n">
        <v>1529347</v>
      </c>
      <c r="D32" s="256" t="n">
        <v>1029493</v>
      </c>
      <c r="E32" s="256" t="n">
        <v>306505</v>
      </c>
      <c r="F32" s="256" t="n">
        <v>68115</v>
      </c>
      <c r="G32" s="256" t="n">
        <v>124808</v>
      </c>
      <c r="H32" s="256" t="n">
        <v>1411013</v>
      </c>
      <c r="I32" s="256" t="n">
        <v>117845</v>
      </c>
      <c r="K32" s="188"/>
      <c r="L32" s="188"/>
    </row>
    <row r="33" s="189" customFormat="true" ht="13.5" hidden="false" customHeight="true" outlineLevel="0" collapsed="false">
      <c r="A33" s="254" t="s">
        <v>324</v>
      </c>
      <c r="B33" s="258" t="s">
        <v>325</v>
      </c>
      <c r="C33" s="256" t="n">
        <v>1241332</v>
      </c>
      <c r="D33" s="256" t="n">
        <v>899583</v>
      </c>
      <c r="E33" s="256" t="n">
        <v>238001</v>
      </c>
      <c r="F33" s="256" t="n">
        <v>41595</v>
      </c>
      <c r="G33" s="256" t="n">
        <v>61831</v>
      </c>
      <c r="H33" s="256" t="n">
        <v>1142706</v>
      </c>
      <c r="I33" s="256" t="n">
        <v>98250</v>
      </c>
      <c r="K33" s="188"/>
      <c r="L33" s="188"/>
    </row>
    <row r="34" s="189" customFormat="true" ht="13.5" hidden="false" customHeight="true" outlineLevel="0" collapsed="false">
      <c r="A34" s="259" t="n">
        <v>64</v>
      </c>
      <c r="B34" s="258" t="s">
        <v>326</v>
      </c>
      <c r="C34" s="256" t="n">
        <v>288015</v>
      </c>
      <c r="D34" s="256" t="n">
        <v>129910</v>
      </c>
      <c r="E34" s="256" t="n">
        <v>68504</v>
      </c>
      <c r="F34" s="256" t="n">
        <v>26520</v>
      </c>
      <c r="G34" s="256" t="n">
        <v>62977</v>
      </c>
      <c r="H34" s="256" t="n">
        <v>268307</v>
      </c>
      <c r="I34" s="256" t="n">
        <v>19595</v>
      </c>
      <c r="K34" s="188"/>
      <c r="L34" s="188"/>
    </row>
    <row r="35" s="189" customFormat="true" ht="13.5" hidden="false" customHeight="true" outlineLevel="0" collapsed="false">
      <c r="A35" s="254" t="s">
        <v>327</v>
      </c>
      <c r="B35" s="255" t="s">
        <v>328</v>
      </c>
      <c r="C35" s="256" t="n">
        <v>1000983</v>
      </c>
      <c r="D35" s="256" t="n">
        <v>420976</v>
      </c>
      <c r="E35" s="256" t="n">
        <v>398893</v>
      </c>
      <c r="F35" s="256" t="n">
        <v>20445</v>
      </c>
      <c r="G35" s="256" t="n">
        <v>160482</v>
      </c>
      <c r="H35" s="256" t="n">
        <v>976995</v>
      </c>
      <c r="I35" s="256" t="n">
        <v>23862</v>
      </c>
      <c r="K35" s="188"/>
      <c r="L35" s="188"/>
    </row>
    <row r="36" s="189" customFormat="true" ht="13.5" hidden="false" customHeight="true" outlineLevel="0" collapsed="false">
      <c r="A36" s="259" t="n">
        <v>65</v>
      </c>
      <c r="B36" s="255" t="s">
        <v>329</v>
      </c>
      <c r="C36" s="256" t="n">
        <v>676004</v>
      </c>
      <c r="D36" s="256" t="n">
        <v>276340</v>
      </c>
      <c r="E36" s="256" t="n">
        <v>269736</v>
      </c>
      <c r="F36" s="256" t="n">
        <v>12924</v>
      </c>
      <c r="G36" s="256" t="n">
        <v>116960</v>
      </c>
      <c r="H36" s="256" t="n">
        <v>661048</v>
      </c>
      <c r="I36" s="256" t="n">
        <v>14883</v>
      </c>
      <c r="K36" s="188"/>
      <c r="L36" s="188"/>
    </row>
    <row r="37" s="189" customFormat="true" ht="23.45" hidden="false" customHeight="true" outlineLevel="0" collapsed="false">
      <c r="A37" s="257" t="s">
        <v>330</v>
      </c>
      <c r="B37" s="262" t="s">
        <v>331</v>
      </c>
      <c r="C37" s="256" t="n">
        <v>3496598</v>
      </c>
      <c r="D37" s="256" t="n">
        <v>1790096</v>
      </c>
      <c r="E37" s="256" t="n">
        <v>1153719</v>
      </c>
      <c r="F37" s="256" t="n">
        <v>122178</v>
      </c>
      <c r="G37" s="256" t="n">
        <v>428343</v>
      </c>
      <c r="H37" s="256" t="n">
        <v>3198523</v>
      </c>
      <c r="I37" s="256" t="n">
        <v>296798</v>
      </c>
      <c r="K37" s="188"/>
      <c r="L37" s="188"/>
    </row>
    <row r="38" s="189" customFormat="true" ht="13.5" hidden="false" customHeight="true" outlineLevel="0" collapsed="false">
      <c r="A38" s="254" t="s">
        <v>332</v>
      </c>
      <c r="B38" s="255" t="s">
        <v>333</v>
      </c>
      <c r="C38" s="256" t="n">
        <v>754277</v>
      </c>
      <c r="D38" s="256" t="n">
        <v>259082</v>
      </c>
      <c r="E38" s="256" t="n">
        <v>385803</v>
      </c>
      <c r="F38" s="256" t="n">
        <v>15550</v>
      </c>
      <c r="G38" s="256" t="n">
        <v>93291</v>
      </c>
      <c r="H38" s="256" t="n">
        <v>724638</v>
      </c>
      <c r="I38" s="256" t="n">
        <v>29457</v>
      </c>
      <c r="K38" s="188"/>
      <c r="L38" s="188"/>
    </row>
    <row r="39" s="189" customFormat="true" ht="13.5" hidden="false" customHeight="true" outlineLevel="0" collapsed="false">
      <c r="A39" s="254" t="s">
        <v>334</v>
      </c>
      <c r="B39" s="255" t="s">
        <v>335</v>
      </c>
      <c r="C39" s="256" t="n">
        <v>1684869</v>
      </c>
      <c r="D39" s="256" t="n">
        <v>605361</v>
      </c>
      <c r="E39" s="256" t="n">
        <v>597052</v>
      </c>
      <c r="F39" s="256" t="n">
        <v>62935</v>
      </c>
      <c r="G39" s="256" t="n">
        <v>418857</v>
      </c>
      <c r="H39" s="256" t="n">
        <v>1647223</v>
      </c>
      <c r="I39" s="256" t="n">
        <v>37423</v>
      </c>
      <c r="K39" s="188"/>
      <c r="L39" s="188"/>
    </row>
    <row r="40" s="189" customFormat="true" ht="13.5" hidden="false" customHeight="true" outlineLevel="0" collapsed="false">
      <c r="A40" s="254" t="s">
        <v>336</v>
      </c>
      <c r="B40" s="255" t="s">
        <v>337</v>
      </c>
      <c r="C40" s="256" t="n">
        <v>1137862</v>
      </c>
      <c r="D40" s="256" t="n">
        <v>417701</v>
      </c>
      <c r="E40" s="256" t="n">
        <v>357740</v>
      </c>
      <c r="F40" s="256" t="n">
        <v>47626</v>
      </c>
      <c r="G40" s="256" t="n">
        <v>314746</v>
      </c>
      <c r="H40" s="256" t="n">
        <v>1112636</v>
      </c>
      <c r="I40" s="256" t="n">
        <v>25078</v>
      </c>
      <c r="K40" s="188"/>
      <c r="L40" s="188"/>
    </row>
    <row r="41" s="189" customFormat="true" ht="13.5" hidden="false" customHeight="true" outlineLevel="0" collapsed="false">
      <c r="A41" s="254" t="s">
        <v>338</v>
      </c>
      <c r="B41" s="260" t="s">
        <v>339</v>
      </c>
      <c r="C41" s="256" t="n">
        <v>208712</v>
      </c>
      <c r="D41" s="256" t="n">
        <v>87217</v>
      </c>
      <c r="E41" s="256" t="n">
        <v>74632</v>
      </c>
      <c r="F41" s="256" t="n">
        <v>8415</v>
      </c>
      <c r="G41" s="256" t="n">
        <v>38308</v>
      </c>
      <c r="H41" s="256" t="n">
        <v>206063</v>
      </c>
      <c r="I41" s="256" t="n">
        <v>2638</v>
      </c>
      <c r="K41" s="188"/>
      <c r="L41" s="188"/>
    </row>
    <row r="42" s="189" customFormat="true" ht="13.5" hidden="false" customHeight="true" outlineLevel="0" collapsed="false">
      <c r="A42" s="254" t="s">
        <v>340</v>
      </c>
      <c r="B42" s="255" t="s">
        <v>341</v>
      </c>
      <c r="C42" s="256" t="n">
        <v>1005211</v>
      </c>
      <c r="D42" s="256" t="n">
        <v>271922</v>
      </c>
      <c r="E42" s="256" t="n">
        <v>351672</v>
      </c>
      <c r="F42" s="256" t="n">
        <v>69804</v>
      </c>
      <c r="G42" s="256" t="n">
        <v>311134</v>
      </c>
      <c r="H42" s="256" t="n">
        <v>957946</v>
      </c>
      <c r="I42" s="256" t="n">
        <v>47009</v>
      </c>
      <c r="K42" s="188"/>
      <c r="L42" s="188"/>
    </row>
    <row r="43" s="189" customFormat="true" ht="13.5" hidden="false" customHeight="true" outlineLevel="0" collapsed="false">
      <c r="A43" s="261" t="s">
        <v>342</v>
      </c>
      <c r="B43" s="255" t="s">
        <v>343</v>
      </c>
      <c r="C43" s="256" t="n">
        <v>3176050</v>
      </c>
      <c r="D43" s="256" t="n">
        <v>531294</v>
      </c>
      <c r="E43" s="256" t="n">
        <v>1599820</v>
      </c>
      <c r="F43" s="256" t="n">
        <v>89645</v>
      </c>
      <c r="G43" s="256" t="n">
        <v>954366</v>
      </c>
      <c r="H43" s="256" t="n">
        <v>3043835</v>
      </c>
      <c r="I43" s="256" t="n">
        <v>131429</v>
      </c>
      <c r="K43" s="188"/>
      <c r="L43" s="188"/>
    </row>
    <row r="44" s="189" customFormat="true" ht="23.45" hidden="false" customHeight="true" outlineLevel="0" collapsed="false">
      <c r="A44" s="254" t="s">
        <v>344</v>
      </c>
      <c r="B44" s="255" t="s">
        <v>345</v>
      </c>
      <c r="C44" s="256" t="n">
        <v>1983515</v>
      </c>
      <c r="D44" s="256" t="n">
        <v>325308</v>
      </c>
      <c r="E44" s="256" t="n">
        <v>1103011</v>
      </c>
      <c r="F44" s="256" t="n">
        <v>38565</v>
      </c>
      <c r="G44" s="256" t="n">
        <v>516254</v>
      </c>
      <c r="H44" s="256" t="n">
        <v>1900410</v>
      </c>
      <c r="I44" s="256" t="n">
        <v>82640</v>
      </c>
      <c r="K44" s="188"/>
      <c r="L44" s="188"/>
    </row>
    <row r="45" s="189" customFormat="true" ht="13.5" hidden="false" customHeight="true" outlineLevel="0" collapsed="false">
      <c r="A45" s="254" t="s">
        <v>346</v>
      </c>
      <c r="B45" s="258" t="s">
        <v>347</v>
      </c>
      <c r="C45" s="256" t="n">
        <v>1192535</v>
      </c>
      <c r="D45" s="256" t="n">
        <v>205986</v>
      </c>
      <c r="E45" s="256" t="n">
        <v>496809</v>
      </c>
      <c r="F45" s="256" t="n">
        <v>51080</v>
      </c>
      <c r="G45" s="256" t="n">
        <v>438112</v>
      </c>
      <c r="H45" s="256" t="n">
        <v>1143425</v>
      </c>
      <c r="I45" s="256" t="n">
        <v>48789</v>
      </c>
      <c r="K45" s="188"/>
      <c r="L45" s="188"/>
    </row>
    <row r="46" s="189" customFormat="true" ht="23.45" hidden="false" customHeight="true" outlineLevel="0" collapsed="false">
      <c r="A46" s="257" t="s">
        <v>348</v>
      </c>
      <c r="B46" s="255" t="s">
        <v>349</v>
      </c>
      <c r="C46" s="256" t="n">
        <v>1191679</v>
      </c>
      <c r="D46" s="256" t="n">
        <v>448090</v>
      </c>
      <c r="E46" s="256" t="n">
        <v>479203</v>
      </c>
      <c r="F46" s="256" t="n">
        <v>48968</v>
      </c>
      <c r="G46" s="256" t="n">
        <v>213003</v>
      </c>
      <c r="H46" s="256" t="n">
        <v>1120413</v>
      </c>
      <c r="I46" s="256" t="n">
        <v>70875</v>
      </c>
      <c r="K46" s="188"/>
      <c r="L46" s="188"/>
    </row>
    <row r="47" s="189" customFormat="true" ht="13.5" hidden="false" customHeight="true" outlineLevel="0" collapsed="false">
      <c r="A47" s="254" t="s">
        <v>350</v>
      </c>
      <c r="B47" s="255" t="s">
        <v>351</v>
      </c>
      <c r="C47" s="256" t="n">
        <v>36265</v>
      </c>
      <c r="D47" s="256" t="n">
        <v>5288</v>
      </c>
      <c r="E47" s="256" t="n">
        <v>18920</v>
      </c>
      <c r="F47" s="256" t="n">
        <v>1048</v>
      </c>
      <c r="G47" s="256" t="n">
        <v>10984</v>
      </c>
      <c r="H47" s="256" t="n">
        <v>31569</v>
      </c>
      <c r="I47" s="256" t="n">
        <v>4663</v>
      </c>
      <c r="K47" s="188"/>
      <c r="L47" s="188"/>
    </row>
    <row r="48" s="266" customFormat="true" ht="18" hidden="false" customHeight="true" outlineLevel="0" collapsed="false">
      <c r="A48" s="263"/>
      <c r="B48" s="264" t="s">
        <v>352</v>
      </c>
      <c r="C48" s="265" t="n">
        <v>26636361</v>
      </c>
      <c r="D48" s="265" t="n">
        <v>13821528</v>
      </c>
      <c r="E48" s="265" t="n">
        <v>8185620</v>
      </c>
      <c r="F48" s="265" t="n">
        <v>741571</v>
      </c>
      <c r="G48" s="265" t="n">
        <v>3877271</v>
      </c>
      <c r="H48" s="265" t="n">
        <v>24864047</v>
      </c>
      <c r="I48" s="265" t="n">
        <v>1764954</v>
      </c>
      <c r="K48" s="188"/>
      <c r="L48" s="188"/>
    </row>
    <row r="49" s="189" customFormat="true" ht="30" hidden="false" customHeight="true" outlineLevel="0" collapsed="false">
      <c r="A49" s="259" t="s">
        <v>175</v>
      </c>
      <c r="B49" s="254"/>
      <c r="C49" s="254"/>
      <c r="D49" s="254"/>
      <c r="E49" s="254"/>
      <c r="F49" s="254"/>
      <c r="G49" s="254"/>
      <c r="H49" s="254"/>
      <c r="I49" s="254"/>
    </row>
    <row r="50" s="189" customFormat="true" ht="24" hidden="false" customHeight="true" outlineLevel="0" collapsed="false">
      <c r="A50" s="267" t="s">
        <v>353</v>
      </c>
      <c r="B50" s="267"/>
      <c r="C50" s="267"/>
      <c r="D50" s="267"/>
      <c r="E50" s="259"/>
      <c r="F50" s="206" t="s">
        <v>354</v>
      </c>
      <c r="G50" s="254"/>
      <c r="H50" s="254"/>
      <c r="I50" s="254"/>
    </row>
    <row r="51" s="189" customFormat="true" ht="13.5" hidden="false" customHeight="true" outlineLevel="0" collapsed="false">
      <c r="A51" s="206" t="s">
        <v>355</v>
      </c>
      <c r="B51" s="268"/>
      <c r="C51" s="268"/>
      <c r="D51" s="268"/>
      <c r="E51" s="259"/>
      <c r="F51" s="254"/>
      <c r="G51" s="254"/>
      <c r="H51" s="254"/>
      <c r="I51" s="254"/>
    </row>
    <row r="52" s="269" customFormat="true" ht="36" hidden="false" customHeight="true" outlineLevel="0" collapsed="false">
      <c r="B52" s="270"/>
      <c r="C52" s="270"/>
      <c r="D52" s="270"/>
      <c r="F52" s="270"/>
      <c r="G52" s="270"/>
      <c r="H52" s="270"/>
      <c r="I52" s="270"/>
    </row>
    <row r="53" s="189" customFormat="true" ht="18" hidden="false" customHeight="true" outlineLevel="0" collapsed="false">
      <c r="A53" s="209" t="s">
        <v>110</v>
      </c>
      <c r="B53" s="209"/>
      <c r="C53" s="209"/>
      <c r="D53" s="209"/>
      <c r="E53" s="271"/>
      <c r="F53" s="272"/>
      <c r="G53" s="271"/>
      <c r="H53" s="271"/>
      <c r="I53" s="271"/>
    </row>
    <row r="54" s="189" customFormat="true" ht="15" hidden="false" customHeight="true" outlineLevel="0" collapsed="false">
      <c r="A54" s="212" t="s">
        <v>356</v>
      </c>
      <c r="B54" s="212"/>
      <c r="C54" s="212"/>
      <c r="D54" s="212"/>
      <c r="E54" s="212"/>
      <c r="F54" s="212"/>
      <c r="G54" s="212"/>
      <c r="H54" s="212"/>
      <c r="I54" s="212"/>
    </row>
    <row r="55" s="132" customFormat="true" ht="15" hidden="false" customHeight="true" outlineLevel="0" collapsed="false">
      <c r="A55" s="131" t="s">
        <v>29</v>
      </c>
      <c r="B55" s="131"/>
      <c r="C55" s="131"/>
      <c r="D55" s="131"/>
      <c r="E55" s="131"/>
      <c r="F55" s="131"/>
      <c r="G55" s="131"/>
      <c r="H55" s="131"/>
      <c r="I55" s="131"/>
    </row>
    <row r="56" s="134" customFormat="true" ht="18" hidden="false" customHeight="true" outlineLevel="0" collapsed="false">
      <c r="A56" s="133" t="s">
        <v>186</v>
      </c>
      <c r="B56" s="133"/>
      <c r="C56" s="133"/>
      <c r="D56" s="133"/>
      <c r="E56" s="133"/>
      <c r="F56" s="133"/>
      <c r="G56" s="133"/>
      <c r="H56" s="133"/>
      <c r="I56" s="133"/>
    </row>
    <row r="57" s="247" customFormat="true" ht="33" hidden="false" customHeight="true" outlineLevel="0" collapsed="false">
      <c r="A57" s="246" t="s">
        <v>268</v>
      </c>
      <c r="B57" s="246"/>
      <c r="C57" s="246"/>
      <c r="D57" s="246"/>
      <c r="E57" s="246"/>
      <c r="F57" s="246"/>
      <c r="G57" s="246"/>
      <c r="H57" s="246"/>
      <c r="I57" s="246"/>
    </row>
    <row r="58" s="134" customFormat="true" ht="15" hidden="false" customHeight="true" outlineLevel="0" collapsed="false">
      <c r="A58" s="248" t="s">
        <v>269</v>
      </c>
      <c r="B58" s="249" t="s">
        <v>270</v>
      </c>
      <c r="C58" s="249" t="s">
        <v>271</v>
      </c>
      <c r="D58" s="250" t="s">
        <v>243</v>
      </c>
      <c r="E58" s="250"/>
      <c r="F58" s="250"/>
      <c r="G58" s="250"/>
      <c r="H58" s="250"/>
      <c r="I58" s="250"/>
    </row>
    <row r="59" s="134" customFormat="true" ht="18" hidden="false" customHeight="true" outlineLevel="0" collapsed="false">
      <c r="A59" s="248"/>
      <c r="B59" s="249"/>
      <c r="C59" s="249"/>
      <c r="D59" s="251" t="s">
        <v>272</v>
      </c>
      <c r="E59" s="251"/>
      <c r="F59" s="252" t="s">
        <v>273</v>
      </c>
      <c r="G59" s="252"/>
      <c r="H59" s="249" t="s">
        <v>247</v>
      </c>
      <c r="I59" s="250" t="s">
        <v>248</v>
      </c>
    </row>
    <row r="60" s="253" customFormat="true" ht="15" hidden="false" customHeight="true" outlineLevel="0" collapsed="false">
      <c r="A60" s="248"/>
      <c r="B60" s="249"/>
      <c r="C60" s="249"/>
      <c r="D60" s="249" t="s">
        <v>124</v>
      </c>
      <c r="E60" s="249" t="s">
        <v>125</v>
      </c>
      <c r="F60" s="249" t="s">
        <v>124</v>
      </c>
      <c r="G60" s="249" t="s">
        <v>125</v>
      </c>
      <c r="H60" s="249"/>
      <c r="I60" s="250"/>
    </row>
    <row r="61" s="189" customFormat="true" ht="27" hidden="false" customHeight="true" outlineLevel="0" collapsed="false">
      <c r="A61" s="254" t="s">
        <v>274</v>
      </c>
      <c r="B61" s="255" t="s">
        <v>201</v>
      </c>
      <c r="C61" s="256" t="n">
        <v>165156</v>
      </c>
      <c r="D61" s="256" t="n">
        <v>114872</v>
      </c>
      <c r="E61" s="256" t="n">
        <v>36576</v>
      </c>
      <c r="F61" s="256" t="n">
        <v>3762</v>
      </c>
      <c r="G61" s="256" t="n">
        <v>9925</v>
      </c>
      <c r="H61" s="256" t="n">
        <v>149694</v>
      </c>
      <c r="I61" s="256" t="n">
        <v>15394</v>
      </c>
    </row>
    <row r="62" s="189" customFormat="true" ht="13.5" hidden="false" customHeight="true" outlineLevel="0" collapsed="false">
      <c r="A62" s="257" t="s">
        <v>275</v>
      </c>
      <c r="B62" s="255" t="s">
        <v>276</v>
      </c>
      <c r="C62" s="256" t="n">
        <v>82398</v>
      </c>
      <c r="D62" s="256" t="n">
        <v>75367</v>
      </c>
      <c r="E62" s="256" t="n">
        <v>5506</v>
      </c>
      <c r="F62" s="256" t="n">
        <v>354</v>
      </c>
      <c r="G62" s="256" t="n">
        <v>1166</v>
      </c>
      <c r="H62" s="256" t="n">
        <v>76277</v>
      </c>
      <c r="I62" s="256" t="n">
        <v>6103</v>
      </c>
    </row>
    <row r="63" s="189" customFormat="true" ht="23.45" hidden="false" customHeight="true" outlineLevel="0" collapsed="false">
      <c r="A63" s="257" t="s">
        <v>277</v>
      </c>
      <c r="B63" s="258" t="s">
        <v>278</v>
      </c>
      <c r="C63" s="256" t="n">
        <v>45865</v>
      </c>
      <c r="D63" s="256" t="n">
        <v>43716</v>
      </c>
      <c r="E63" s="256" t="n">
        <v>1802</v>
      </c>
      <c r="F63" s="256" t="n">
        <v>110</v>
      </c>
      <c r="G63" s="256" t="n">
        <v>237</v>
      </c>
      <c r="H63" s="256" t="n">
        <v>41539</v>
      </c>
      <c r="I63" s="256" t="n">
        <v>4315</v>
      </c>
    </row>
    <row r="64" s="189" customFormat="true" ht="23.45" hidden="false" customHeight="true" outlineLevel="0" collapsed="false">
      <c r="A64" s="257" t="s">
        <v>279</v>
      </c>
      <c r="B64" s="258" t="s">
        <v>280</v>
      </c>
      <c r="C64" s="256" t="n">
        <v>36533</v>
      </c>
      <c r="D64" s="256" t="n">
        <v>31651</v>
      </c>
      <c r="E64" s="256" t="n">
        <v>3704</v>
      </c>
      <c r="F64" s="256" t="n">
        <v>244</v>
      </c>
      <c r="G64" s="256" t="n">
        <v>929</v>
      </c>
      <c r="H64" s="256" t="n">
        <v>34738</v>
      </c>
      <c r="I64" s="256" t="n">
        <v>1788</v>
      </c>
    </row>
    <row r="65" s="189" customFormat="true" ht="13.5" hidden="false" customHeight="true" outlineLevel="0" collapsed="false">
      <c r="A65" s="254" t="s">
        <v>281</v>
      </c>
      <c r="B65" s="255" t="s">
        <v>282</v>
      </c>
      <c r="C65" s="256" t="n">
        <v>5782738</v>
      </c>
      <c r="D65" s="256" t="n">
        <v>4222725</v>
      </c>
      <c r="E65" s="256" t="n">
        <v>1200037</v>
      </c>
      <c r="F65" s="256" t="n">
        <v>84499</v>
      </c>
      <c r="G65" s="256" t="n">
        <v>274842</v>
      </c>
      <c r="H65" s="256" t="n">
        <v>5259671</v>
      </c>
      <c r="I65" s="256" t="n">
        <v>521626</v>
      </c>
    </row>
    <row r="66" s="189" customFormat="true" ht="22.5" hidden="false" customHeight="false" outlineLevel="0" collapsed="false">
      <c r="A66" s="257" t="s">
        <v>283</v>
      </c>
      <c r="B66" s="258" t="s">
        <v>284</v>
      </c>
      <c r="C66" s="256" t="n">
        <v>537441</v>
      </c>
      <c r="D66" s="256" t="n">
        <v>280855</v>
      </c>
      <c r="E66" s="256" t="n">
        <v>203338</v>
      </c>
      <c r="F66" s="256" t="n">
        <v>5755</v>
      </c>
      <c r="G66" s="256" t="n">
        <v>47432</v>
      </c>
      <c r="H66" s="256" t="n">
        <v>486257</v>
      </c>
      <c r="I66" s="256" t="n">
        <v>50998</v>
      </c>
    </row>
    <row r="67" s="189" customFormat="true" ht="23.45" hidden="false" customHeight="true" outlineLevel="0" collapsed="false">
      <c r="A67" s="257" t="s">
        <v>285</v>
      </c>
      <c r="B67" s="258" t="s">
        <v>286</v>
      </c>
      <c r="C67" s="256" t="n">
        <v>132938</v>
      </c>
      <c r="D67" s="256" t="n">
        <v>60304</v>
      </c>
      <c r="E67" s="256" t="n">
        <v>58227</v>
      </c>
      <c r="F67" s="256" t="n">
        <v>1152</v>
      </c>
      <c r="G67" s="256" t="n">
        <v>13208</v>
      </c>
      <c r="H67" s="256" t="n">
        <v>118042</v>
      </c>
      <c r="I67" s="256" t="n">
        <v>14876</v>
      </c>
    </row>
    <row r="68" s="189" customFormat="true" ht="13.5" hidden="false" customHeight="true" outlineLevel="0" collapsed="false">
      <c r="A68" s="254" t="s">
        <v>287</v>
      </c>
      <c r="B68" s="258" t="s">
        <v>288</v>
      </c>
      <c r="C68" s="256" t="n">
        <v>115330</v>
      </c>
      <c r="D68" s="256" t="n">
        <v>94895</v>
      </c>
      <c r="E68" s="256" t="n">
        <v>15610</v>
      </c>
      <c r="F68" s="256" t="n">
        <v>960</v>
      </c>
      <c r="G68" s="256" t="n">
        <v>3856</v>
      </c>
      <c r="H68" s="256" t="n">
        <v>107237</v>
      </c>
      <c r="I68" s="256" t="n">
        <v>8076</v>
      </c>
    </row>
    <row r="69" s="189" customFormat="true" ht="13.5" hidden="false" customHeight="true" outlineLevel="0" collapsed="false">
      <c r="A69" s="257" t="s">
        <v>289</v>
      </c>
      <c r="B69" s="258" t="s">
        <v>290</v>
      </c>
      <c r="C69" s="256" t="n">
        <v>391142</v>
      </c>
      <c r="D69" s="256" t="n">
        <v>237697</v>
      </c>
      <c r="E69" s="256" t="n">
        <v>109999</v>
      </c>
      <c r="F69" s="256" t="n">
        <v>9862</v>
      </c>
      <c r="G69" s="256" t="n">
        <v>33460</v>
      </c>
      <c r="H69" s="256" t="n">
        <v>364005</v>
      </c>
      <c r="I69" s="256" t="n">
        <v>27063</v>
      </c>
    </row>
    <row r="70" s="189" customFormat="true" ht="23.45" hidden="false" customHeight="true" outlineLevel="0" collapsed="false">
      <c r="A70" s="257" t="s">
        <v>291</v>
      </c>
      <c r="B70" s="258" t="s">
        <v>292</v>
      </c>
      <c r="C70" s="256" t="n">
        <v>25737</v>
      </c>
      <c r="D70" s="256" t="n">
        <v>20986</v>
      </c>
      <c r="E70" s="256" t="n">
        <v>3567</v>
      </c>
      <c r="F70" s="256" t="n">
        <v>487</v>
      </c>
      <c r="G70" s="256" t="n">
        <v>694</v>
      </c>
      <c r="H70" s="256" t="n">
        <v>24771</v>
      </c>
      <c r="I70" s="256" t="n">
        <v>966</v>
      </c>
    </row>
    <row r="71" s="189" customFormat="true" ht="13.5" hidden="false" customHeight="true" outlineLevel="0" collapsed="false">
      <c r="A71" s="254" t="s">
        <v>293</v>
      </c>
      <c r="B71" s="258" t="s">
        <v>294</v>
      </c>
      <c r="C71" s="256" t="n">
        <v>400514</v>
      </c>
      <c r="D71" s="256" t="n">
        <v>267613</v>
      </c>
      <c r="E71" s="256" t="n">
        <v>97371</v>
      </c>
      <c r="F71" s="256" t="n">
        <v>10364</v>
      </c>
      <c r="G71" s="256" t="n">
        <v>25115</v>
      </c>
      <c r="H71" s="256" t="n">
        <v>371143</v>
      </c>
      <c r="I71" s="256" t="n">
        <v>29293</v>
      </c>
    </row>
    <row r="72" s="189" customFormat="true" ht="13.5" hidden="false" customHeight="true" outlineLevel="0" collapsed="false">
      <c r="A72" s="254" t="s">
        <v>295</v>
      </c>
      <c r="B72" s="258" t="s">
        <v>296</v>
      </c>
      <c r="C72" s="256" t="n">
        <v>331508</v>
      </c>
      <c r="D72" s="256" t="n">
        <v>244202</v>
      </c>
      <c r="E72" s="256" t="n">
        <v>71291</v>
      </c>
      <c r="F72" s="256" t="n">
        <v>3470</v>
      </c>
      <c r="G72" s="256" t="n">
        <v>12530</v>
      </c>
      <c r="H72" s="256" t="n">
        <v>292224</v>
      </c>
      <c r="I72" s="256" t="n">
        <v>39205</v>
      </c>
    </row>
    <row r="73" s="189" customFormat="true" ht="23.45" hidden="false" customHeight="true" outlineLevel="0" collapsed="false">
      <c r="A73" s="257" t="s">
        <v>297</v>
      </c>
      <c r="B73" s="258" t="s">
        <v>298</v>
      </c>
      <c r="C73" s="256" t="n">
        <v>161752</v>
      </c>
      <c r="D73" s="256" t="n">
        <v>126377</v>
      </c>
      <c r="E73" s="256" t="n">
        <v>27424</v>
      </c>
      <c r="F73" s="256" t="n">
        <v>1675</v>
      </c>
      <c r="G73" s="256" t="n">
        <v>6267</v>
      </c>
      <c r="H73" s="256" t="n">
        <v>147842</v>
      </c>
      <c r="I73" s="256" t="n">
        <v>13874</v>
      </c>
    </row>
    <row r="74" s="189" customFormat="true" ht="23.45" hidden="false" customHeight="true" outlineLevel="0" collapsed="false">
      <c r="A74" s="257" t="s">
        <v>299</v>
      </c>
      <c r="B74" s="258" t="s">
        <v>300</v>
      </c>
      <c r="C74" s="256" t="n">
        <v>899687</v>
      </c>
      <c r="D74" s="256" t="n">
        <v>739021</v>
      </c>
      <c r="E74" s="256" t="n">
        <v>125673</v>
      </c>
      <c r="F74" s="256" t="n">
        <v>8440</v>
      </c>
      <c r="G74" s="256" t="n">
        <v>26507</v>
      </c>
      <c r="H74" s="256" t="n">
        <v>795602</v>
      </c>
      <c r="I74" s="256" t="n">
        <v>103827</v>
      </c>
    </row>
    <row r="75" s="189" customFormat="true" ht="13.5" hidden="false" customHeight="true" outlineLevel="0" collapsed="false">
      <c r="A75" s="254" t="s">
        <v>301</v>
      </c>
      <c r="B75" s="258" t="s">
        <v>302</v>
      </c>
      <c r="C75" s="256" t="n">
        <v>914587</v>
      </c>
      <c r="D75" s="256" t="n">
        <v>752073</v>
      </c>
      <c r="E75" s="256" t="n">
        <v>121932</v>
      </c>
      <c r="F75" s="256" t="n">
        <v>11603</v>
      </c>
      <c r="G75" s="256" t="n">
        <v>28916</v>
      </c>
      <c r="H75" s="256" t="n">
        <v>853062</v>
      </c>
      <c r="I75" s="256" t="n">
        <v>61334</v>
      </c>
    </row>
    <row r="76" s="189" customFormat="true" ht="23.45" hidden="false" customHeight="true" outlineLevel="0" collapsed="false">
      <c r="A76" s="257" t="s">
        <v>303</v>
      </c>
      <c r="B76" s="258" t="s">
        <v>304</v>
      </c>
      <c r="C76" s="256" t="n">
        <v>882810</v>
      </c>
      <c r="D76" s="256" t="n">
        <v>584676</v>
      </c>
      <c r="E76" s="256" t="n">
        <v>232300</v>
      </c>
      <c r="F76" s="256" t="n">
        <v>17003</v>
      </c>
      <c r="G76" s="256" t="n">
        <v>48704</v>
      </c>
      <c r="H76" s="256" t="n">
        <v>813330</v>
      </c>
      <c r="I76" s="256" t="n">
        <v>69310</v>
      </c>
    </row>
    <row r="77" s="189" customFormat="true" ht="13.5" hidden="false" customHeight="true" outlineLevel="0" collapsed="false">
      <c r="A77" s="254" t="s">
        <v>305</v>
      </c>
      <c r="B77" s="258" t="s">
        <v>306</v>
      </c>
      <c r="C77" s="256" t="n">
        <v>793035</v>
      </c>
      <c r="D77" s="256" t="n">
        <v>673584</v>
      </c>
      <c r="E77" s="256" t="n">
        <v>89111</v>
      </c>
      <c r="F77" s="256" t="n">
        <v>11786</v>
      </c>
      <c r="G77" s="256" t="n">
        <v>18506</v>
      </c>
      <c r="H77" s="256" t="n">
        <v>703502</v>
      </c>
      <c r="I77" s="256" t="n">
        <v>89237</v>
      </c>
    </row>
    <row r="78" s="189" customFormat="true" ht="23.45" hidden="false" customHeight="true" outlineLevel="0" collapsed="false">
      <c r="A78" s="257" t="s">
        <v>307</v>
      </c>
      <c r="B78" s="258" t="s">
        <v>308</v>
      </c>
      <c r="C78" s="256" t="n">
        <v>196257</v>
      </c>
      <c r="D78" s="256" t="n">
        <v>140442</v>
      </c>
      <c r="E78" s="256" t="n">
        <v>44194</v>
      </c>
      <c r="F78" s="256" t="n">
        <v>1942</v>
      </c>
      <c r="G78" s="256" t="n">
        <v>9647</v>
      </c>
      <c r="H78" s="256" t="n">
        <v>182654</v>
      </c>
      <c r="I78" s="256" t="n">
        <v>13567</v>
      </c>
    </row>
    <row r="79" s="189" customFormat="true" ht="13.5" hidden="false" customHeight="true" outlineLevel="0" collapsed="false">
      <c r="A79" s="254" t="s">
        <v>309</v>
      </c>
      <c r="B79" s="255" t="s">
        <v>310</v>
      </c>
      <c r="C79" s="256" t="n">
        <v>198851</v>
      </c>
      <c r="D79" s="256" t="n">
        <v>149358</v>
      </c>
      <c r="E79" s="256" t="n">
        <v>31941</v>
      </c>
      <c r="F79" s="256" t="n">
        <v>5292</v>
      </c>
      <c r="G79" s="256" t="n">
        <v>12248</v>
      </c>
      <c r="H79" s="256" t="n">
        <v>194581</v>
      </c>
      <c r="I79" s="256" t="n">
        <v>4257</v>
      </c>
    </row>
    <row r="80" s="189" customFormat="true" ht="13.5" hidden="false" customHeight="true" outlineLevel="0" collapsed="false">
      <c r="A80" s="254" t="s">
        <v>311</v>
      </c>
      <c r="B80" s="255" t="s">
        <v>312</v>
      </c>
      <c r="C80" s="256" t="n">
        <v>1149356</v>
      </c>
      <c r="D80" s="256" t="n">
        <v>989983</v>
      </c>
      <c r="E80" s="256" t="n">
        <v>110142</v>
      </c>
      <c r="F80" s="256" t="n">
        <v>11845</v>
      </c>
      <c r="G80" s="256" t="n">
        <v>37230</v>
      </c>
      <c r="H80" s="256" t="n">
        <v>1060343</v>
      </c>
      <c r="I80" s="256" t="n">
        <v>88674</v>
      </c>
    </row>
    <row r="81" s="189" customFormat="true" ht="13.5" hidden="false" customHeight="true" outlineLevel="0" collapsed="false">
      <c r="A81" s="254" t="s">
        <v>313</v>
      </c>
      <c r="B81" s="255" t="s">
        <v>314</v>
      </c>
      <c r="C81" s="256" t="n">
        <v>496836</v>
      </c>
      <c r="D81" s="256" t="n">
        <v>443621</v>
      </c>
      <c r="E81" s="256" t="n">
        <v>36563</v>
      </c>
      <c r="F81" s="256" t="n">
        <v>4770</v>
      </c>
      <c r="G81" s="256" t="n">
        <v>11821</v>
      </c>
      <c r="H81" s="256" t="n">
        <v>451710</v>
      </c>
      <c r="I81" s="256" t="n">
        <v>44983</v>
      </c>
    </row>
    <row r="82" s="189" customFormat="true" ht="23.45" hidden="false" customHeight="true" outlineLevel="0" collapsed="false">
      <c r="A82" s="257" t="s">
        <v>315</v>
      </c>
      <c r="B82" s="255" t="s">
        <v>316</v>
      </c>
      <c r="C82" s="256" t="n">
        <v>3308550</v>
      </c>
      <c r="D82" s="256" t="n">
        <v>1575053</v>
      </c>
      <c r="E82" s="256" t="n">
        <v>1034532</v>
      </c>
      <c r="F82" s="256" t="n">
        <v>71099</v>
      </c>
      <c r="G82" s="256" t="n">
        <v>626743</v>
      </c>
      <c r="H82" s="256" t="n">
        <v>3092438</v>
      </c>
      <c r="I82" s="256" t="n">
        <v>215206</v>
      </c>
    </row>
    <row r="83" s="189" customFormat="true" ht="22.5" hidden="false" customHeight="true" outlineLevel="0" collapsed="false">
      <c r="A83" s="254" t="s">
        <v>317</v>
      </c>
      <c r="B83" s="255" t="s">
        <v>318</v>
      </c>
      <c r="C83" s="256" t="n">
        <v>860678</v>
      </c>
      <c r="D83" s="256" t="n">
        <v>542487</v>
      </c>
      <c r="E83" s="256" t="n">
        <v>237402</v>
      </c>
      <c r="F83" s="256" t="n">
        <v>14189</v>
      </c>
      <c r="G83" s="256" t="n">
        <v>66324</v>
      </c>
      <c r="H83" s="256" t="n">
        <v>802628</v>
      </c>
      <c r="I83" s="256" t="n">
        <v>57839</v>
      </c>
    </row>
    <row r="84" s="189" customFormat="true" ht="13.5" hidden="false" customHeight="true" outlineLevel="0" collapsed="false">
      <c r="A84" s="259" t="n">
        <v>52</v>
      </c>
      <c r="B84" s="260" t="s">
        <v>319</v>
      </c>
      <c r="C84" s="256" t="n">
        <v>1643934</v>
      </c>
      <c r="D84" s="256" t="n">
        <v>460328</v>
      </c>
      <c r="E84" s="256" t="n">
        <v>622974</v>
      </c>
      <c r="F84" s="256" t="n">
        <v>43189</v>
      </c>
      <c r="G84" s="256" t="n">
        <v>517077</v>
      </c>
      <c r="H84" s="256" t="n">
        <v>1536738</v>
      </c>
      <c r="I84" s="256" t="n">
        <v>106728</v>
      </c>
    </row>
    <row r="85" s="189" customFormat="true" ht="13.5" hidden="false" customHeight="true" outlineLevel="0" collapsed="false">
      <c r="A85" s="254" t="s">
        <v>320</v>
      </c>
      <c r="B85" s="255" t="s">
        <v>321</v>
      </c>
      <c r="C85" s="256" t="n">
        <v>570916</v>
      </c>
      <c r="D85" s="256" t="n">
        <v>214032</v>
      </c>
      <c r="E85" s="256" t="n">
        <v>235605</v>
      </c>
      <c r="F85" s="256" t="n">
        <v>37061</v>
      </c>
      <c r="G85" s="256" t="n">
        <v>84024</v>
      </c>
      <c r="H85" s="256" t="n">
        <v>436899</v>
      </c>
      <c r="I85" s="256" t="n">
        <v>133424</v>
      </c>
    </row>
    <row r="86" s="189" customFormat="true" ht="13.5" hidden="false" customHeight="true" outlineLevel="0" collapsed="false">
      <c r="A86" s="261" t="s">
        <v>322</v>
      </c>
      <c r="B86" s="255" t="s">
        <v>323</v>
      </c>
      <c r="C86" s="256" t="n">
        <v>1212096</v>
      </c>
      <c r="D86" s="256" t="n">
        <v>814237</v>
      </c>
      <c r="E86" s="256" t="n">
        <v>235553</v>
      </c>
      <c r="F86" s="256" t="n">
        <v>57267</v>
      </c>
      <c r="G86" s="256" t="n">
        <v>104656</v>
      </c>
      <c r="H86" s="256" t="n">
        <v>1098837</v>
      </c>
      <c r="I86" s="256" t="n">
        <v>112814</v>
      </c>
    </row>
    <row r="87" s="189" customFormat="true" ht="13.5" hidden="false" customHeight="true" outlineLevel="0" collapsed="false">
      <c r="A87" s="254" t="s">
        <v>324</v>
      </c>
      <c r="B87" s="258" t="s">
        <v>325</v>
      </c>
      <c r="C87" s="256" t="n">
        <v>992822</v>
      </c>
      <c r="D87" s="256" t="n">
        <v>712347</v>
      </c>
      <c r="E87" s="256" t="n">
        <v>192076</v>
      </c>
      <c r="F87" s="256" t="n">
        <v>34921</v>
      </c>
      <c r="G87" s="256" t="n">
        <v>53180</v>
      </c>
      <c r="H87" s="256" t="n">
        <v>898374</v>
      </c>
      <c r="I87" s="256" t="n">
        <v>94110</v>
      </c>
    </row>
    <row r="88" s="189" customFormat="true" ht="13.5" hidden="false" customHeight="true" outlineLevel="0" collapsed="false">
      <c r="A88" s="259" t="n">
        <v>64</v>
      </c>
      <c r="B88" s="258" t="s">
        <v>326</v>
      </c>
      <c r="C88" s="256" t="n">
        <v>219274</v>
      </c>
      <c r="D88" s="256" t="n">
        <v>101890</v>
      </c>
      <c r="E88" s="256" t="n">
        <v>43477</v>
      </c>
      <c r="F88" s="256" t="n">
        <v>22346</v>
      </c>
      <c r="G88" s="256" t="n">
        <v>51476</v>
      </c>
      <c r="H88" s="256" t="n">
        <v>200463</v>
      </c>
      <c r="I88" s="256" t="n">
        <v>18704</v>
      </c>
    </row>
    <row r="89" s="189" customFormat="true" ht="13.5" hidden="false" customHeight="true" outlineLevel="0" collapsed="false">
      <c r="A89" s="254" t="s">
        <v>327</v>
      </c>
      <c r="B89" s="255" t="s">
        <v>328</v>
      </c>
      <c r="C89" s="256" t="n">
        <v>888786</v>
      </c>
      <c r="D89" s="256" t="n">
        <v>386220</v>
      </c>
      <c r="E89" s="256" t="n">
        <v>339027</v>
      </c>
      <c r="F89" s="256" t="n">
        <v>18864</v>
      </c>
      <c r="G89" s="256" t="n">
        <v>144509</v>
      </c>
      <c r="H89" s="256" t="n">
        <v>865427</v>
      </c>
      <c r="I89" s="256" t="n">
        <v>23243</v>
      </c>
    </row>
    <row r="90" s="189" customFormat="true" ht="13.5" hidden="false" customHeight="true" outlineLevel="0" collapsed="false">
      <c r="A90" s="259" t="n">
        <v>65</v>
      </c>
      <c r="B90" s="255" t="s">
        <v>329</v>
      </c>
      <c r="C90" s="256" t="n">
        <v>600259</v>
      </c>
      <c r="D90" s="256" t="n">
        <v>255045</v>
      </c>
      <c r="E90" s="256" t="n">
        <v>228280</v>
      </c>
      <c r="F90" s="256" t="n">
        <v>11996</v>
      </c>
      <c r="G90" s="256" t="n">
        <v>104896</v>
      </c>
      <c r="H90" s="256" t="n">
        <v>585625</v>
      </c>
      <c r="I90" s="256" t="n">
        <v>14567</v>
      </c>
    </row>
    <row r="91" s="189" customFormat="true" ht="23.45" hidden="false" customHeight="true" outlineLevel="0" collapsed="false">
      <c r="A91" s="257" t="s">
        <v>330</v>
      </c>
      <c r="B91" s="262" t="s">
        <v>331</v>
      </c>
      <c r="C91" s="256" t="n">
        <v>2799758</v>
      </c>
      <c r="D91" s="256" t="n">
        <v>1454050</v>
      </c>
      <c r="E91" s="256" t="n">
        <v>904732</v>
      </c>
      <c r="F91" s="256" t="n">
        <v>95271</v>
      </c>
      <c r="G91" s="256" t="n">
        <v>343943</v>
      </c>
      <c r="H91" s="256" t="n">
        <v>2522703</v>
      </c>
      <c r="I91" s="256" t="n">
        <v>275912</v>
      </c>
    </row>
    <row r="92" s="189" customFormat="true" ht="13.5" hidden="false" customHeight="true" outlineLevel="0" collapsed="false">
      <c r="A92" s="254" t="s">
        <v>332</v>
      </c>
      <c r="B92" s="255" t="s">
        <v>333</v>
      </c>
      <c r="C92" s="256" t="n">
        <v>647167</v>
      </c>
      <c r="D92" s="256" t="n">
        <v>229436</v>
      </c>
      <c r="E92" s="256" t="n">
        <v>321206</v>
      </c>
      <c r="F92" s="256" t="n">
        <v>13337</v>
      </c>
      <c r="G92" s="256" t="n">
        <v>82729</v>
      </c>
      <c r="H92" s="256" t="n">
        <v>619632</v>
      </c>
      <c r="I92" s="256" t="n">
        <v>27373</v>
      </c>
    </row>
    <row r="93" s="189" customFormat="true" ht="13.5" hidden="false" customHeight="true" outlineLevel="0" collapsed="false">
      <c r="A93" s="254" t="s">
        <v>334</v>
      </c>
      <c r="B93" s="255" t="s">
        <v>335</v>
      </c>
      <c r="C93" s="256" t="n">
        <v>1259182</v>
      </c>
      <c r="D93" s="256" t="n">
        <v>490644</v>
      </c>
      <c r="E93" s="256" t="n">
        <v>389423</v>
      </c>
      <c r="F93" s="256" t="n">
        <v>45525</v>
      </c>
      <c r="G93" s="256" t="n">
        <v>332991</v>
      </c>
      <c r="H93" s="256" t="n">
        <v>1223602</v>
      </c>
      <c r="I93" s="256" t="n">
        <v>35389</v>
      </c>
    </row>
    <row r="94" s="189" customFormat="true" ht="13.5" hidden="false" customHeight="true" outlineLevel="0" collapsed="false">
      <c r="A94" s="254" t="s">
        <v>336</v>
      </c>
      <c r="B94" s="255" t="s">
        <v>337</v>
      </c>
      <c r="C94" s="256" t="n">
        <v>847554</v>
      </c>
      <c r="D94" s="256" t="n">
        <v>336775</v>
      </c>
      <c r="E94" s="256" t="n">
        <v>228900</v>
      </c>
      <c r="F94" s="256" t="n">
        <v>33379</v>
      </c>
      <c r="G94" s="256" t="n">
        <v>248471</v>
      </c>
      <c r="H94" s="256" t="n">
        <v>823427</v>
      </c>
      <c r="I94" s="256" t="n">
        <v>23997</v>
      </c>
    </row>
    <row r="95" s="189" customFormat="true" ht="13.5" hidden="false" customHeight="true" outlineLevel="0" collapsed="false">
      <c r="A95" s="254" t="s">
        <v>338</v>
      </c>
      <c r="B95" s="260" t="s">
        <v>339</v>
      </c>
      <c r="C95" s="256" t="n">
        <v>169145</v>
      </c>
      <c r="D95" s="256" t="n">
        <v>71530</v>
      </c>
      <c r="E95" s="256" t="n">
        <v>54263</v>
      </c>
      <c r="F95" s="256" t="n">
        <v>7516</v>
      </c>
      <c r="G95" s="256" t="n">
        <v>35729</v>
      </c>
      <c r="H95" s="256" t="n">
        <v>166623</v>
      </c>
      <c r="I95" s="256" t="n">
        <v>2514</v>
      </c>
    </row>
    <row r="96" s="189" customFormat="true" ht="13.5" hidden="false" customHeight="true" outlineLevel="0" collapsed="false">
      <c r="A96" s="254" t="s">
        <v>340</v>
      </c>
      <c r="B96" s="255" t="s">
        <v>341</v>
      </c>
      <c r="C96" s="256" t="n">
        <v>668436</v>
      </c>
      <c r="D96" s="256" t="n">
        <v>162202</v>
      </c>
      <c r="E96" s="256" t="n">
        <v>216546</v>
      </c>
      <c r="F96" s="256" t="n">
        <v>51082</v>
      </c>
      <c r="G96" s="256" t="n">
        <v>238233</v>
      </c>
      <c r="H96" s="256" t="n">
        <v>627992</v>
      </c>
      <c r="I96" s="256" t="n">
        <v>40239</v>
      </c>
    </row>
    <row r="97" s="189" customFormat="true" ht="13.5" hidden="false" customHeight="true" outlineLevel="0" collapsed="false">
      <c r="A97" s="261" t="s">
        <v>342</v>
      </c>
      <c r="B97" s="255" t="s">
        <v>343</v>
      </c>
      <c r="C97" s="256" t="n">
        <v>2545370</v>
      </c>
      <c r="D97" s="256" t="n">
        <v>436807</v>
      </c>
      <c r="E97" s="256" t="n">
        <v>1257044</v>
      </c>
      <c r="F97" s="256" t="n">
        <v>68919</v>
      </c>
      <c r="G97" s="256" t="n">
        <v>781890</v>
      </c>
      <c r="H97" s="256" t="n">
        <v>2422501</v>
      </c>
      <c r="I97" s="256" t="n">
        <v>122199</v>
      </c>
    </row>
    <row r="98" s="189" customFormat="true" ht="23.45" hidden="false" customHeight="true" outlineLevel="0" collapsed="false">
      <c r="A98" s="254" t="s">
        <v>344</v>
      </c>
      <c r="B98" s="255" t="s">
        <v>345</v>
      </c>
      <c r="C98" s="256" t="n">
        <v>1602935</v>
      </c>
      <c r="D98" s="256" t="n">
        <v>268609</v>
      </c>
      <c r="E98" s="256" t="n">
        <v>867228</v>
      </c>
      <c r="F98" s="256" t="n">
        <v>31271</v>
      </c>
      <c r="G98" s="256" t="n">
        <v>435526</v>
      </c>
      <c r="H98" s="256" t="n">
        <v>1525753</v>
      </c>
      <c r="I98" s="256" t="n">
        <v>76785</v>
      </c>
    </row>
    <row r="99" s="189" customFormat="true" ht="13.5" hidden="false" customHeight="true" outlineLevel="0" collapsed="false">
      <c r="A99" s="254" t="s">
        <v>346</v>
      </c>
      <c r="B99" s="258" t="s">
        <v>347</v>
      </c>
      <c r="C99" s="256" t="n">
        <v>942435</v>
      </c>
      <c r="D99" s="256" t="n">
        <v>168198</v>
      </c>
      <c r="E99" s="256" t="n">
        <v>389816</v>
      </c>
      <c r="F99" s="256" t="n">
        <v>37648</v>
      </c>
      <c r="G99" s="256" t="n">
        <v>346364</v>
      </c>
      <c r="H99" s="256" t="n">
        <v>896748</v>
      </c>
      <c r="I99" s="256" t="n">
        <v>45414</v>
      </c>
    </row>
    <row r="100" s="189" customFormat="true" ht="23.45" hidden="false" customHeight="true" outlineLevel="0" collapsed="false">
      <c r="A100" s="257" t="s">
        <v>348</v>
      </c>
      <c r="B100" s="255" t="s">
        <v>349</v>
      </c>
      <c r="C100" s="256" t="n">
        <v>894976</v>
      </c>
      <c r="D100" s="256" t="n">
        <v>335328</v>
      </c>
      <c r="E100" s="256" t="n">
        <v>350644</v>
      </c>
      <c r="F100" s="256" t="n">
        <v>36618</v>
      </c>
      <c r="G100" s="256" t="n">
        <v>170434</v>
      </c>
      <c r="H100" s="256" t="n">
        <v>831296</v>
      </c>
      <c r="I100" s="256" t="n">
        <v>63356</v>
      </c>
    </row>
    <row r="101" s="189" customFormat="true" ht="13.5" hidden="false" customHeight="true" outlineLevel="0" collapsed="false">
      <c r="A101" s="254" t="s">
        <v>350</v>
      </c>
      <c r="B101" s="255" t="s">
        <v>351</v>
      </c>
      <c r="C101" s="256" t="n">
        <v>33569</v>
      </c>
      <c r="D101" s="256" t="n">
        <v>4767</v>
      </c>
      <c r="E101" s="256" t="n">
        <v>17664</v>
      </c>
      <c r="F101" s="256" t="n">
        <v>926</v>
      </c>
      <c r="G101" s="256" t="n">
        <v>10188</v>
      </c>
      <c r="H101" s="256" t="n">
        <v>29098</v>
      </c>
      <c r="I101" s="256" t="n">
        <v>4440</v>
      </c>
    </row>
    <row r="102" s="266" customFormat="true" ht="18" hidden="false" customHeight="true" outlineLevel="0" collapsed="false">
      <c r="A102" s="263"/>
      <c r="B102" s="264" t="s">
        <v>357</v>
      </c>
      <c r="C102" s="265" t="n">
        <v>21563700</v>
      </c>
      <c r="D102" s="265" t="n">
        <v>11427675</v>
      </c>
      <c r="E102" s="265" t="n">
        <v>6365988</v>
      </c>
      <c r="F102" s="265" t="n">
        <v>588483</v>
      </c>
      <c r="G102" s="265" t="n">
        <v>3173417</v>
      </c>
      <c r="H102" s="265" t="n">
        <v>19894551</v>
      </c>
      <c r="I102" s="265" t="n">
        <v>1662644</v>
      </c>
    </row>
    <row r="103" s="189" customFormat="true" ht="30" hidden="false" customHeight="true" outlineLevel="0" collapsed="false">
      <c r="A103" s="259" t="s">
        <v>175</v>
      </c>
      <c r="B103" s="254"/>
      <c r="C103" s="254"/>
      <c r="D103" s="254"/>
      <c r="E103" s="254"/>
      <c r="F103" s="254"/>
      <c r="G103" s="254"/>
      <c r="H103" s="254"/>
      <c r="I103" s="254"/>
    </row>
    <row r="104" s="189" customFormat="true" ht="24" hidden="false" customHeight="true" outlineLevel="0" collapsed="false">
      <c r="A104" s="267" t="s">
        <v>353</v>
      </c>
      <c r="B104" s="267"/>
      <c r="C104" s="267"/>
      <c r="D104" s="267"/>
      <c r="E104" s="259"/>
      <c r="F104" s="206" t="s">
        <v>354</v>
      </c>
      <c r="G104" s="254"/>
      <c r="H104" s="254"/>
      <c r="I104" s="254"/>
    </row>
    <row r="105" s="189" customFormat="true" ht="13.5" hidden="false" customHeight="true" outlineLevel="0" collapsed="false">
      <c r="A105" s="206" t="s">
        <v>355</v>
      </c>
      <c r="B105" s="268"/>
      <c r="C105" s="268"/>
      <c r="D105" s="268"/>
      <c r="E105" s="259"/>
      <c r="F105" s="254"/>
      <c r="G105" s="254"/>
      <c r="H105" s="254"/>
      <c r="I105" s="254"/>
    </row>
    <row r="106" s="269" customFormat="true" ht="36" hidden="false" customHeight="true" outlineLevel="0" collapsed="false">
      <c r="B106" s="270"/>
      <c r="C106" s="270"/>
      <c r="D106" s="270"/>
      <c r="F106" s="270"/>
      <c r="G106" s="270"/>
      <c r="H106" s="270"/>
      <c r="I106" s="270"/>
    </row>
    <row r="107" s="189" customFormat="true" ht="18" hidden="false" customHeight="true" outlineLevel="0" collapsed="false">
      <c r="A107" s="209" t="s">
        <v>110</v>
      </c>
      <c r="B107" s="209"/>
      <c r="C107" s="209"/>
      <c r="D107" s="209"/>
      <c r="E107" s="271"/>
      <c r="F107" s="272"/>
      <c r="G107" s="271"/>
      <c r="H107" s="271"/>
      <c r="I107" s="271"/>
    </row>
    <row r="108" s="189" customFormat="true" ht="14.25" hidden="false" customHeight="true" outlineLevel="0" collapsed="false">
      <c r="A108" s="212" t="s">
        <v>358</v>
      </c>
      <c r="B108" s="212"/>
      <c r="C108" s="212"/>
      <c r="D108" s="212"/>
      <c r="E108" s="212"/>
      <c r="F108" s="212"/>
      <c r="G108" s="212"/>
      <c r="H108" s="212"/>
      <c r="I108" s="212"/>
    </row>
    <row r="109" s="132" customFormat="true" ht="15" hidden="false" customHeight="true" outlineLevel="0" collapsed="false">
      <c r="A109" s="131" t="s">
        <v>29</v>
      </c>
      <c r="B109" s="131"/>
      <c r="C109" s="131"/>
      <c r="D109" s="131"/>
      <c r="E109" s="131"/>
      <c r="F109" s="131"/>
      <c r="G109" s="131"/>
      <c r="H109" s="131"/>
      <c r="I109" s="131"/>
    </row>
    <row r="110" s="134" customFormat="true" ht="18" hidden="false" customHeight="true" outlineLevel="0" collapsed="false">
      <c r="A110" s="133" t="s">
        <v>188</v>
      </c>
      <c r="B110" s="133"/>
      <c r="C110" s="133"/>
      <c r="D110" s="133"/>
      <c r="E110" s="133"/>
      <c r="F110" s="133"/>
      <c r="G110" s="133"/>
      <c r="H110" s="133"/>
      <c r="I110" s="133"/>
    </row>
    <row r="111" s="247" customFormat="true" ht="33" hidden="false" customHeight="true" outlineLevel="0" collapsed="false">
      <c r="A111" s="246" t="s">
        <v>268</v>
      </c>
      <c r="B111" s="246"/>
      <c r="C111" s="246"/>
      <c r="D111" s="246"/>
      <c r="E111" s="246"/>
      <c r="F111" s="246"/>
      <c r="G111" s="246"/>
      <c r="H111" s="246"/>
      <c r="I111" s="246"/>
    </row>
    <row r="112" s="134" customFormat="true" ht="15" hidden="false" customHeight="true" outlineLevel="0" collapsed="false">
      <c r="A112" s="248" t="s">
        <v>269</v>
      </c>
      <c r="B112" s="249" t="s">
        <v>270</v>
      </c>
      <c r="C112" s="249" t="s">
        <v>271</v>
      </c>
      <c r="D112" s="250" t="s">
        <v>243</v>
      </c>
      <c r="E112" s="250"/>
      <c r="F112" s="250"/>
      <c r="G112" s="250"/>
      <c r="H112" s="250"/>
      <c r="I112" s="250"/>
    </row>
    <row r="113" s="134" customFormat="true" ht="18" hidden="false" customHeight="true" outlineLevel="0" collapsed="false">
      <c r="A113" s="248"/>
      <c r="B113" s="249"/>
      <c r="C113" s="249"/>
      <c r="D113" s="251" t="s">
        <v>272</v>
      </c>
      <c r="E113" s="251"/>
      <c r="F113" s="252" t="s">
        <v>273</v>
      </c>
      <c r="G113" s="252"/>
      <c r="H113" s="249" t="s">
        <v>247</v>
      </c>
      <c r="I113" s="250" t="s">
        <v>248</v>
      </c>
    </row>
    <row r="114" s="253" customFormat="true" ht="15" hidden="false" customHeight="true" outlineLevel="0" collapsed="false">
      <c r="A114" s="248"/>
      <c r="B114" s="249"/>
      <c r="C114" s="249"/>
      <c r="D114" s="249" t="s">
        <v>124</v>
      </c>
      <c r="E114" s="249" t="s">
        <v>125</v>
      </c>
      <c r="F114" s="249" t="s">
        <v>124</v>
      </c>
      <c r="G114" s="249" t="s">
        <v>125</v>
      </c>
      <c r="H114" s="249"/>
      <c r="I114" s="250"/>
    </row>
    <row r="115" s="189" customFormat="true" ht="27" hidden="false" customHeight="true" outlineLevel="0" collapsed="false">
      <c r="A115" s="254" t="s">
        <v>274</v>
      </c>
      <c r="B115" s="255" t="s">
        <v>201</v>
      </c>
      <c r="C115" s="256" t="n">
        <v>102379</v>
      </c>
      <c r="D115" s="256" t="n">
        <v>67487</v>
      </c>
      <c r="E115" s="256" t="n">
        <v>29210</v>
      </c>
      <c r="F115" s="256" t="n">
        <v>2279</v>
      </c>
      <c r="G115" s="256" t="n">
        <v>3378</v>
      </c>
      <c r="H115" s="256" t="n">
        <v>101544</v>
      </c>
      <c r="I115" s="256" t="n">
        <v>827</v>
      </c>
    </row>
    <row r="116" s="189" customFormat="true" ht="13.5" hidden="false" customHeight="true" outlineLevel="0" collapsed="false">
      <c r="A116" s="257" t="s">
        <v>275</v>
      </c>
      <c r="B116" s="255" t="s">
        <v>276</v>
      </c>
      <c r="C116" s="256" t="n">
        <v>19642</v>
      </c>
      <c r="D116" s="256" t="n">
        <v>16393</v>
      </c>
      <c r="E116" s="256" t="n">
        <v>3074</v>
      </c>
      <c r="F116" s="256" t="n">
        <v>58</v>
      </c>
      <c r="G116" s="256" t="n">
        <v>104</v>
      </c>
      <c r="H116" s="256" t="n">
        <v>19602</v>
      </c>
      <c r="I116" s="256" t="n">
        <v>39</v>
      </c>
    </row>
    <row r="117" s="189" customFormat="true" ht="23.45" hidden="false" customHeight="true" outlineLevel="0" collapsed="false">
      <c r="A117" s="257" t="s">
        <v>277</v>
      </c>
      <c r="B117" s="258" t="s">
        <v>278</v>
      </c>
      <c r="C117" s="256" t="n">
        <v>9348</v>
      </c>
      <c r="D117" s="256" t="n">
        <v>7598</v>
      </c>
      <c r="E117" s="256" t="n">
        <v>1723</v>
      </c>
      <c r="F117" s="192" t="s">
        <v>220</v>
      </c>
      <c r="G117" s="192" t="s">
        <v>220</v>
      </c>
      <c r="H117" s="256" t="n">
        <v>9329</v>
      </c>
      <c r="I117" s="256" t="n">
        <v>18</v>
      </c>
    </row>
    <row r="118" s="189" customFormat="true" ht="23.45" hidden="false" customHeight="true" outlineLevel="0" collapsed="false">
      <c r="A118" s="257" t="s">
        <v>279</v>
      </c>
      <c r="B118" s="258" t="s">
        <v>280</v>
      </c>
      <c r="C118" s="256" t="n">
        <v>10294</v>
      </c>
      <c r="D118" s="256" t="n">
        <v>8795</v>
      </c>
      <c r="E118" s="256" t="n">
        <v>1351</v>
      </c>
      <c r="F118" s="192" t="s">
        <v>220</v>
      </c>
      <c r="G118" s="192" t="s">
        <v>220</v>
      </c>
      <c r="H118" s="256" t="n">
        <v>10273</v>
      </c>
      <c r="I118" s="192" t="s">
        <v>220</v>
      </c>
    </row>
    <row r="119" s="189" customFormat="true" ht="13.5" hidden="false" customHeight="true" outlineLevel="0" collapsed="false">
      <c r="A119" s="254" t="s">
        <v>281</v>
      </c>
      <c r="B119" s="255" t="s">
        <v>282</v>
      </c>
      <c r="C119" s="256" t="n">
        <v>762602</v>
      </c>
      <c r="D119" s="256" t="n">
        <v>523154</v>
      </c>
      <c r="E119" s="256" t="n">
        <v>210267</v>
      </c>
      <c r="F119" s="256" t="n">
        <v>6067</v>
      </c>
      <c r="G119" s="256" t="n">
        <v>22859</v>
      </c>
      <c r="H119" s="256" t="n">
        <v>757196</v>
      </c>
      <c r="I119" s="256" t="n">
        <v>5366</v>
      </c>
    </row>
    <row r="120" s="189" customFormat="true" ht="22.5" hidden="false" customHeight="false" outlineLevel="0" collapsed="false">
      <c r="A120" s="257" t="s">
        <v>283</v>
      </c>
      <c r="B120" s="258" t="s">
        <v>284</v>
      </c>
      <c r="C120" s="256" t="n">
        <v>111828</v>
      </c>
      <c r="D120" s="256" t="n">
        <v>47592</v>
      </c>
      <c r="E120" s="256" t="n">
        <v>54292</v>
      </c>
      <c r="F120" s="256" t="n">
        <v>850</v>
      </c>
      <c r="G120" s="256" t="n">
        <v>9086</v>
      </c>
      <c r="H120" s="256" t="n">
        <v>111026</v>
      </c>
      <c r="I120" s="256" t="n">
        <v>792</v>
      </c>
    </row>
    <row r="121" s="189" customFormat="true" ht="23.45" hidden="false" customHeight="true" outlineLevel="0" collapsed="false">
      <c r="A121" s="257" t="s">
        <v>285</v>
      </c>
      <c r="B121" s="258" t="s">
        <v>286</v>
      </c>
      <c r="C121" s="256" t="n">
        <v>20758</v>
      </c>
      <c r="D121" s="256" t="n">
        <v>7928</v>
      </c>
      <c r="E121" s="256" t="n">
        <v>11672</v>
      </c>
      <c r="F121" s="256" t="n">
        <v>98</v>
      </c>
      <c r="G121" s="256" t="n">
        <v>1059</v>
      </c>
      <c r="H121" s="256" t="n">
        <v>20594</v>
      </c>
      <c r="I121" s="256" t="n">
        <v>164</v>
      </c>
    </row>
    <row r="122" s="189" customFormat="true" ht="13.5" hidden="false" customHeight="true" outlineLevel="0" collapsed="false">
      <c r="A122" s="254" t="s">
        <v>287</v>
      </c>
      <c r="B122" s="258" t="s">
        <v>288</v>
      </c>
      <c r="C122" s="256" t="n">
        <v>20119</v>
      </c>
      <c r="D122" s="256" t="n">
        <v>15821</v>
      </c>
      <c r="E122" s="256" t="n">
        <v>3846</v>
      </c>
      <c r="F122" s="256" t="n">
        <v>79</v>
      </c>
      <c r="G122" s="256" t="n">
        <v>372</v>
      </c>
      <c r="H122" s="256" t="n">
        <v>19997</v>
      </c>
      <c r="I122" s="256" t="n">
        <v>121</v>
      </c>
    </row>
    <row r="123" s="189" customFormat="true" ht="13.5" hidden="false" customHeight="true" outlineLevel="0" collapsed="false">
      <c r="A123" s="257" t="s">
        <v>289</v>
      </c>
      <c r="B123" s="258" t="s">
        <v>290</v>
      </c>
      <c r="C123" s="256" t="n">
        <v>43129</v>
      </c>
      <c r="D123" s="256" t="n">
        <v>24611</v>
      </c>
      <c r="E123" s="256" t="n">
        <v>15606</v>
      </c>
      <c r="F123" s="256" t="n">
        <v>761</v>
      </c>
      <c r="G123" s="256" t="n">
        <v>2038</v>
      </c>
      <c r="H123" s="256" t="n">
        <v>42929</v>
      </c>
      <c r="I123" s="256" t="n">
        <v>195</v>
      </c>
    </row>
    <row r="124" s="189" customFormat="true" ht="23.45" hidden="false" customHeight="true" outlineLevel="0" collapsed="false">
      <c r="A124" s="257" t="s">
        <v>291</v>
      </c>
      <c r="B124" s="258" t="s">
        <v>292</v>
      </c>
      <c r="C124" s="256" t="n">
        <v>3397</v>
      </c>
      <c r="D124" s="256" t="n">
        <v>2450</v>
      </c>
      <c r="E124" s="256" t="n">
        <v>741</v>
      </c>
      <c r="F124" s="256" t="n">
        <v>138</v>
      </c>
      <c r="G124" s="256" t="n">
        <v>68</v>
      </c>
      <c r="H124" s="192" t="s">
        <v>220</v>
      </c>
      <c r="I124" s="192" t="s">
        <v>220</v>
      </c>
    </row>
    <row r="125" s="189" customFormat="true" ht="13.5" hidden="false" customHeight="true" outlineLevel="0" collapsed="false">
      <c r="A125" s="254" t="s">
        <v>293</v>
      </c>
      <c r="B125" s="258" t="s">
        <v>294</v>
      </c>
      <c r="C125" s="256" t="n">
        <v>37033</v>
      </c>
      <c r="D125" s="256" t="n">
        <v>22445</v>
      </c>
      <c r="E125" s="256" t="n">
        <v>13046</v>
      </c>
      <c r="F125" s="256" t="n">
        <v>566</v>
      </c>
      <c r="G125" s="256" t="n">
        <v>970</v>
      </c>
      <c r="H125" s="256" t="n">
        <v>36786</v>
      </c>
      <c r="I125" s="256" t="n">
        <v>245</v>
      </c>
    </row>
    <row r="126" s="189" customFormat="true" ht="13.5" hidden="false" customHeight="true" outlineLevel="0" collapsed="false">
      <c r="A126" s="254" t="s">
        <v>295</v>
      </c>
      <c r="B126" s="258" t="s">
        <v>296</v>
      </c>
      <c r="C126" s="256" t="n">
        <v>41314</v>
      </c>
      <c r="D126" s="256" t="n">
        <v>28586</v>
      </c>
      <c r="E126" s="256" t="n">
        <v>11697</v>
      </c>
      <c r="F126" s="256" t="n">
        <v>237</v>
      </c>
      <c r="G126" s="256" t="n">
        <v>788</v>
      </c>
      <c r="H126" s="256" t="n">
        <v>41043</v>
      </c>
      <c r="I126" s="256" t="n">
        <v>269</v>
      </c>
    </row>
    <row r="127" s="189" customFormat="true" ht="23.45" hidden="false" customHeight="true" outlineLevel="0" collapsed="false">
      <c r="A127" s="257" t="s">
        <v>297</v>
      </c>
      <c r="B127" s="258" t="s">
        <v>298</v>
      </c>
      <c r="C127" s="256" t="n">
        <v>38333</v>
      </c>
      <c r="D127" s="256" t="n">
        <v>29712</v>
      </c>
      <c r="E127" s="256" t="n">
        <v>7731</v>
      </c>
      <c r="F127" s="256" t="n">
        <v>175</v>
      </c>
      <c r="G127" s="256" t="n">
        <v>713</v>
      </c>
      <c r="H127" s="256" t="n">
        <v>38129</v>
      </c>
      <c r="I127" s="256" t="n">
        <v>203</v>
      </c>
    </row>
    <row r="128" s="189" customFormat="true" ht="23.45" hidden="false" customHeight="true" outlineLevel="0" collapsed="false">
      <c r="A128" s="257" t="s">
        <v>299</v>
      </c>
      <c r="B128" s="258" t="s">
        <v>300</v>
      </c>
      <c r="C128" s="256" t="n">
        <v>149465</v>
      </c>
      <c r="D128" s="256" t="n">
        <v>123880</v>
      </c>
      <c r="E128" s="256" t="n">
        <v>22539</v>
      </c>
      <c r="F128" s="256" t="n">
        <v>812</v>
      </c>
      <c r="G128" s="256" t="n">
        <v>2197</v>
      </c>
      <c r="H128" s="256" t="n">
        <v>148393</v>
      </c>
      <c r="I128" s="256" t="n">
        <v>1068</v>
      </c>
    </row>
    <row r="129" s="189" customFormat="true" ht="13.5" hidden="false" customHeight="true" outlineLevel="0" collapsed="false">
      <c r="A129" s="254" t="s">
        <v>301</v>
      </c>
      <c r="B129" s="258" t="s">
        <v>302</v>
      </c>
      <c r="C129" s="256" t="n">
        <v>91873</v>
      </c>
      <c r="D129" s="256" t="n">
        <v>77229</v>
      </c>
      <c r="E129" s="256" t="n">
        <v>12717</v>
      </c>
      <c r="F129" s="256" t="n">
        <v>587</v>
      </c>
      <c r="G129" s="256" t="n">
        <v>1320</v>
      </c>
      <c r="H129" s="256" t="n">
        <v>91424</v>
      </c>
      <c r="I129" s="256" t="n">
        <v>448</v>
      </c>
    </row>
    <row r="130" s="189" customFormat="true" ht="23.45" hidden="false" customHeight="true" outlineLevel="0" collapsed="false">
      <c r="A130" s="257" t="s">
        <v>303</v>
      </c>
      <c r="B130" s="258" t="s">
        <v>304</v>
      </c>
      <c r="C130" s="256" t="n">
        <v>104035</v>
      </c>
      <c r="D130" s="256" t="n">
        <v>62808</v>
      </c>
      <c r="E130" s="256" t="n">
        <v>37286</v>
      </c>
      <c r="F130" s="256" t="n">
        <v>981</v>
      </c>
      <c r="G130" s="256" t="n">
        <v>2917</v>
      </c>
      <c r="H130" s="256" t="n">
        <v>103044</v>
      </c>
      <c r="I130" s="256" t="n">
        <v>987</v>
      </c>
    </row>
    <row r="131" s="189" customFormat="true" ht="13.5" hidden="false" customHeight="true" outlineLevel="0" collapsed="false">
      <c r="A131" s="254" t="s">
        <v>305</v>
      </c>
      <c r="B131" s="258" t="s">
        <v>306</v>
      </c>
      <c r="C131" s="256" t="n">
        <v>64406</v>
      </c>
      <c r="D131" s="256" t="n">
        <v>53206</v>
      </c>
      <c r="E131" s="256" t="n">
        <v>10216</v>
      </c>
      <c r="F131" s="256" t="n">
        <v>498</v>
      </c>
      <c r="G131" s="256" t="n">
        <v>471</v>
      </c>
      <c r="H131" s="256" t="n">
        <v>63843</v>
      </c>
      <c r="I131" s="256" t="n">
        <v>557</v>
      </c>
    </row>
    <row r="132" s="189" customFormat="true" ht="23.45" hidden="false" customHeight="true" outlineLevel="0" collapsed="false">
      <c r="A132" s="257" t="s">
        <v>307</v>
      </c>
      <c r="B132" s="258" t="s">
        <v>308</v>
      </c>
      <c r="C132" s="256" t="n">
        <v>36912</v>
      </c>
      <c r="D132" s="256" t="n">
        <v>26886</v>
      </c>
      <c r="E132" s="256" t="n">
        <v>8878</v>
      </c>
      <c r="F132" s="256" t="n">
        <v>285</v>
      </c>
      <c r="G132" s="256" t="n">
        <v>860</v>
      </c>
      <c r="H132" s="256" t="n">
        <v>36610</v>
      </c>
      <c r="I132" s="256" t="n">
        <v>298</v>
      </c>
    </row>
    <row r="133" s="189" customFormat="true" ht="13.5" hidden="false" customHeight="true" outlineLevel="0" collapsed="false">
      <c r="A133" s="254" t="s">
        <v>309</v>
      </c>
      <c r="B133" s="255" t="s">
        <v>310</v>
      </c>
      <c r="C133" s="256" t="n">
        <v>46357</v>
      </c>
      <c r="D133" s="256" t="n">
        <v>30191</v>
      </c>
      <c r="E133" s="256" t="n">
        <v>12756</v>
      </c>
      <c r="F133" s="256" t="n">
        <v>2037</v>
      </c>
      <c r="G133" s="256" t="n">
        <v>1338</v>
      </c>
      <c r="H133" s="256" t="n">
        <v>46279</v>
      </c>
      <c r="I133" s="256" t="n">
        <v>76</v>
      </c>
    </row>
    <row r="134" s="189" customFormat="true" ht="13.5" hidden="false" customHeight="true" outlineLevel="0" collapsed="false">
      <c r="A134" s="254" t="s">
        <v>311</v>
      </c>
      <c r="B134" s="255" t="s">
        <v>312</v>
      </c>
      <c r="C134" s="256" t="n">
        <v>318068</v>
      </c>
      <c r="D134" s="256" t="n">
        <v>278677</v>
      </c>
      <c r="E134" s="256" t="n">
        <v>30774</v>
      </c>
      <c r="F134" s="256" t="n">
        <v>3069</v>
      </c>
      <c r="G134" s="256" t="n">
        <v>5502</v>
      </c>
      <c r="H134" s="256" t="n">
        <v>315381</v>
      </c>
      <c r="I134" s="256" t="n">
        <v>2666</v>
      </c>
    </row>
    <row r="135" s="189" customFormat="true" ht="13.5" hidden="false" customHeight="true" outlineLevel="0" collapsed="false">
      <c r="A135" s="254" t="s">
        <v>313</v>
      </c>
      <c r="B135" s="255" t="s">
        <v>314</v>
      </c>
      <c r="C135" s="256" t="n">
        <v>153828</v>
      </c>
      <c r="D135" s="256" t="n">
        <v>137919</v>
      </c>
      <c r="E135" s="256" t="n">
        <v>12225</v>
      </c>
      <c r="F135" s="256" t="n">
        <v>1558</v>
      </c>
      <c r="G135" s="256" t="n">
        <v>2106</v>
      </c>
      <c r="H135" s="256" t="n">
        <v>152134</v>
      </c>
      <c r="I135" s="256" t="n">
        <v>1687</v>
      </c>
    </row>
    <row r="136" s="189" customFormat="true" ht="23.45" hidden="false" customHeight="true" outlineLevel="0" collapsed="false">
      <c r="A136" s="257" t="s">
        <v>315</v>
      </c>
      <c r="B136" s="255" t="s">
        <v>316</v>
      </c>
      <c r="C136" s="256" t="n">
        <v>531193</v>
      </c>
      <c r="D136" s="256" t="n">
        <v>226332</v>
      </c>
      <c r="E136" s="256" t="n">
        <v>178020</v>
      </c>
      <c r="F136" s="256" t="n">
        <v>10232</v>
      </c>
      <c r="G136" s="256" t="n">
        <v>116519</v>
      </c>
      <c r="H136" s="256" t="n">
        <v>527464</v>
      </c>
      <c r="I136" s="256" t="n">
        <v>3670</v>
      </c>
    </row>
    <row r="137" s="189" customFormat="true" ht="22.5" hidden="false" customHeight="true" outlineLevel="0" collapsed="false">
      <c r="A137" s="254" t="s">
        <v>317</v>
      </c>
      <c r="B137" s="255" t="s">
        <v>318</v>
      </c>
      <c r="C137" s="256" t="n">
        <v>91261</v>
      </c>
      <c r="D137" s="256" t="n">
        <v>56895</v>
      </c>
      <c r="E137" s="256" t="n">
        <v>26623</v>
      </c>
      <c r="F137" s="256" t="n">
        <v>1249</v>
      </c>
      <c r="G137" s="256" t="n">
        <v>6472</v>
      </c>
      <c r="H137" s="256" t="n">
        <v>90474</v>
      </c>
      <c r="I137" s="256" t="n">
        <v>777</v>
      </c>
    </row>
    <row r="138" s="189" customFormat="true" ht="13.5" hidden="false" customHeight="true" outlineLevel="0" collapsed="false">
      <c r="A138" s="259" t="n">
        <v>52</v>
      </c>
      <c r="B138" s="260" t="s">
        <v>319</v>
      </c>
      <c r="C138" s="256" t="n">
        <v>292121</v>
      </c>
      <c r="D138" s="256" t="n">
        <v>65046</v>
      </c>
      <c r="E138" s="256" t="n">
        <v>114543</v>
      </c>
      <c r="F138" s="256" t="n">
        <v>7440</v>
      </c>
      <c r="G138" s="256" t="n">
        <v>105056</v>
      </c>
      <c r="H138" s="256" t="n">
        <v>289989</v>
      </c>
      <c r="I138" s="256" t="n">
        <v>2103</v>
      </c>
    </row>
    <row r="139" s="189" customFormat="true" ht="13.5" hidden="false" customHeight="true" outlineLevel="0" collapsed="false">
      <c r="A139" s="254" t="s">
        <v>320</v>
      </c>
      <c r="B139" s="255" t="s">
        <v>321</v>
      </c>
      <c r="C139" s="256" t="n">
        <v>120415</v>
      </c>
      <c r="D139" s="256" t="n">
        <v>38537</v>
      </c>
      <c r="E139" s="256" t="n">
        <v>62150</v>
      </c>
      <c r="F139" s="256" t="n">
        <v>3880</v>
      </c>
      <c r="G139" s="256" t="n">
        <v>15828</v>
      </c>
      <c r="H139" s="256" t="n">
        <v>113629</v>
      </c>
      <c r="I139" s="256" t="n">
        <v>6749</v>
      </c>
    </row>
    <row r="140" s="189" customFormat="true" ht="13.5" hidden="false" customHeight="true" outlineLevel="0" collapsed="false">
      <c r="A140" s="261" t="s">
        <v>322</v>
      </c>
      <c r="B140" s="255" t="s">
        <v>323</v>
      </c>
      <c r="C140" s="256" t="n">
        <v>246571</v>
      </c>
      <c r="D140" s="256" t="n">
        <v>169110</v>
      </c>
      <c r="E140" s="256" t="n">
        <v>54287</v>
      </c>
      <c r="F140" s="256" t="n">
        <v>7114</v>
      </c>
      <c r="G140" s="256" t="n">
        <v>16031</v>
      </c>
      <c r="H140" s="256" t="n">
        <v>244960</v>
      </c>
      <c r="I140" s="256" t="n">
        <v>1595</v>
      </c>
    </row>
    <row r="141" s="189" customFormat="true" ht="13.5" hidden="false" customHeight="true" outlineLevel="0" collapsed="false">
      <c r="A141" s="254" t="s">
        <v>324</v>
      </c>
      <c r="B141" s="258" t="s">
        <v>325</v>
      </c>
      <c r="C141" s="256" t="n">
        <v>194038</v>
      </c>
      <c r="D141" s="256" t="n">
        <v>149241</v>
      </c>
      <c r="E141" s="256" t="n">
        <v>34281</v>
      </c>
      <c r="F141" s="256" t="n">
        <v>4199</v>
      </c>
      <c r="G141" s="256" t="n">
        <v>6301</v>
      </c>
      <c r="H141" s="256" t="n">
        <v>192568</v>
      </c>
      <c r="I141" s="256" t="n">
        <v>1454</v>
      </c>
    </row>
    <row r="142" s="189" customFormat="true" ht="13.5" hidden="false" customHeight="true" outlineLevel="0" collapsed="false">
      <c r="A142" s="259" t="n">
        <v>64</v>
      </c>
      <c r="B142" s="258" t="s">
        <v>326</v>
      </c>
      <c r="C142" s="256" t="n">
        <v>52533</v>
      </c>
      <c r="D142" s="256" t="n">
        <v>19869</v>
      </c>
      <c r="E142" s="256" t="n">
        <v>20006</v>
      </c>
      <c r="F142" s="256" t="n">
        <v>2915</v>
      </c>
      <c r="G142" s="256" t="n">
        <v>9730</v>
      </c>
      <c r="H142" s="256" t="n">
        <v>52392</v>
      </c>
      <c r="I142" s="256" t="n">
        <v>141</v>
      </c>
    </row>
    <row r="143" s="189" customFormat="true" ht="13.5" hidden="false" customHeight="true" outlineLevel="0" collapsed="false">
      <c r="A143" s="254" t="s">
        <v>327</v>
      </c>
      <c r="B143" s="255" t="s">
        <v>328</v>
      </c>
      <c r="C143" s="256" t="n">
        <v>79496</v>
      </c>
      <c r="D143" s="256" t="n">
        <v>22488</v>
      </c>
      <c r="E143" s="256" t="n">
        <v>44619</v>
      </c>
      <c r="F143" s="256" t="n">
        <v>907</v>
      </c>
      <c r="G143" s="256" t="n">
        <v>11470</v>
      </c>
      <c r="H143" s="256" t="n">
        <v>79333</v>
      </c>
      <c r="I143" s="256" t="n">
        <v>157</v>
      </c>
    </row>
    <row r="144" s="189" customFormat="true" ht="13.5" hidden="false" customHeight="true" outlineLevel="0" collapsed="false">
      <c r="A144" s="259" t="n">
        <v>65</v>
      </c>
      <c r="B144" s="255" t="s">
        <v>329</v>
      </c>
      <c r="C144" s="256" t="n">
        <v>55807</v>
      </c>
      <c r="D144" s="256" t="n">
        <v>14028</v>
      </c>
      <c r="E144" s="256" t="n">
        <v>32279</v>
      </c>
      <c r="F144" s="256" t="n">
        <v>528</v>
      </c>
      <c r="G144" s="256" t="n">
        <v>8971</v>
      </c>
      <c r="H144" s="256" t="n">
        <v>55716</v>
      </c>
      <c r="I144" s="256" t="n">
        <v>87</v>
      </c>
    </row>
    <row r="145" s="189" customFormat="true" ht="23.45" hidden="false" customHeight="true" outlineLevel="0" collapsed="false">
      <c r="A145" s="257" t="s">
        <v>330</v>
      </c>
      <c r="B145" s="262" t="s">
        <v>331</v>
      </c>
      <c r="C145" s="256" t="n">
        <v>486965</v>
      </c>
      <c r="D145" s="256" t="n">
        <v>240082</v>
      </c>
      <c r="E145" s="256" t="n">
        <v>173572</v>
      </c>
      <c r="F145" s="256" t="n">
        <v>14698</v>
      </c>
      <c r="G145" s="256" t="n">
        <v>58277</v>
      </c>
      <c r="H145" s="256" t="n">
        <v>480451</v>
      </c>
      <c r="I145" s="256" t="n">
        <v>6465</v>
      </c>
    </row>
    <row r="146" s="189" customFormat="true" ht="13.5" hidden="false" customHeight="true" outlineLevel="0" collapsed="false">
      <c r="A146" s="254" t="s">
        <v>332</v>
      </c>
      <c r="B146" s="255" t="s">
        <v>333</v>
      </c>
      <c r="C146" s="256" t="n">
        <v>63328</v>
      </c>
      <c r="D146" s="256" t="n">
        <v>14841</v>
      </c>
      <c r="E146" s="256" t="n">
        <v>41665</v>
      </c>
      <c r="F146" s="256" t="n">
        <v>953</v>
      </c>
      <c r="G146" s="256" t="n">
        <v>5818</v>
      </c>
      <c r="H146" s="256" t="n">
        <v>62980</v>
      </c>
      <c r="I146" s="256" t="n">
        <v>342</v>
      </c>
    </row>
    <row r="147" s="189" customFormat="true" ht="13.5" hidden="false" customHeight="true" outlineLevel="0" collapsed="false">
      <c r="A147" s="254" t="s">
        <v>334</v>
      </c>
      <c r="B147" s="255" t="s">
        <v>335</v>
      </c>
      <c r="C147" s="256" t="n">
        <v>337848</v>
      </c>
      <c r="D147" s="256" t="n">
        <v>88272</v>
      </c>
      <c r="E147" s="256" t="n">
        <v>161643</v>
      </c>
      <c r="F147" s="256" t="n">
        <v>15173</v>
      </c>
      <c r="G147" s="256" t="n">
        <v>72707</v>
      </c>
      <c r="H147" s="256" t="n">
        <v>337339</v>
      </c>
      <c r="I147" s="256" t="n">
        <v>493</v>
      </c>
    </row>
    <row r="148" s="189" customFormat="true" ht="13.5" hidden="false" customHeight="true" outlineLevel="0" collapsed="false">
      <c r="A148" s="254" t="s">
        <v>336</v>
      </c>
      <c r="B148" s="255" t="s">
        <v>337</v>
      </c>
      <c r="C148" s="256" t="n">
        <v>239427</v>
      </c>
      <c r="D148" s="256" t="n">
        <v>64214</v>
      </c>
      <c r="E148" s="256" t="n">
        <v>103286</v>
      </c>
      <c r="F148" s="256" t="n">
        <v>12712</v>
      </c>
      <c r="G148" s="256" t="n">
        <v>59195</v>
      </c>
      <c r="H148" s="256" t="n">
        <v>239038</v>
      </c>
      <c r="I148" s="256" t="n">
        <v>378</v>
      </c>
    </row>
    <row r="149" s="189" customFormat="true" ht="13.5" hidden="false" customHeight="true" outlineLevel="0" collapsed="false">
      <c r="A149" s="254" t="s">
        <v>338</v>
      </c>
      <c r="B149" s="260" t="s">
        <v>339</v>
      </c>
      <c r="C149" s="256" t="n">
        <v>32386</v>
      </c>
      <c r="D149" s="256" t="n">
        <v>12805</v>
      </c>
      <c r="E149" s="256" t="n">
        <v>16530</v>
      </c>
      <c r="F149" s="256" t="n">
        <v>797</v>
      </c>
      <c r="G149" s="256" t="n">
        <v>2221</v>
      </c>
      <c r="H149" s="256" t="n">
        <v>32332</v>
      </c>
      <c r="I149" s="256" t="n">
        <v>53</v>
      </c>
    </row>
    <row r="150" s="189" customFormat="true" ht="13.5" hidden="false" customHeight="true" outlineLevel="0" collapsed="false">
      <c r="A150" s="254" t="s">
        <v>340</v>
      </c>
      <c r="B150" s="255" t="s">
        <v>341</v>
      </c>
      <c r="C150" s="256" t="n">
        <v>276542</v>
      </c>
      <c r="D150" s="256" t="n">
        <v>91232</v>
      </c>
      <c r="E150" s="256" t="n">
        <v>111526</v>
      </c>
      <c r="F150" s="256" t="n">
        <v>13270</v>
      </c>
      <c r="G150" s="256" t="n">
        <v>60453</v>
      </c>
      <c r="H150" s="256" t="n">
        <v>273608</v>
      </c>
      <c r="I150" s="256" t="n">
        <v>2905</v>
      </c>
    </row>
    <row r="151" s="189" customFormat="true" ht="13.5" hidden="false" customHeight="true" outlineLevel="0" collapsed="false">
      <c r="A151" s="261" t="s">
        <v>342</v>
      </c>
      <c r="B151" s="255" t="s">
        <v>343</v>
      </c>
      <c r="C151" s="256" t="n">
        <v>486343</v>
      </c>
      <c r="D151" s="256" t="n">
        <v>69670</v>
      </c>
      <c r="E151" s="256" t="n">
        <v>269156</v>
      </c>
      <c r="F151" s="256" t="n">
        <v>13470</v>
      </c>
      <c r="G151" s="256" t="n">
        <v>133884</v>
      </c>
      <c r="H151" s="256" t="n">
        <v>483135</v>
      </c>
      <c r="I151" s="256" t="n">
        <v>3158</v>
      </c>
    </row>
    <row r="152" s="189" customFormat="true" ht="23.45" hidden="false" customHeight="true" outlineLevel="0" collapsed="false">
      <c r="A152" s="254" t="s">
        <v>344</v>
      </c>
      <c r="B152" s="255" t="s">
        <v>345</v>
      </c>
      <c r="C152" s="256" t="n">
        <v>296898</v>
      </c>
      <c r="D152" s="256" t="n">
        <v>42714</v>
      </c>
      <c r="E152" s="256" t="n">
        <v>188635</v>
      </c>
      <c r="F152" s="256" t="n">
        <v>4612</v>
      </c>
      <c r="G152" s="256" t="n">
        <v>60878</v>
      </c>
      <c r="H152" s="256" t="n">
        <v>294305</v>
      </c>
      <c r="I152" s="256" t="n">
        <v>2555</v>
      </c>
    </row>
    <row r="153" s="189" customFormat="true" ht="13.5" hidden="false" customHeight="true" outlineLevel="0" collapsed="false">
      <c r="A153" s="254" t="s">
        <v>346</v>
      </c>
      <c r="B153" s="258" t="s">
        <v>347</v>
      </c>
      <c r="C153" s="256" t="n">
        <v>189445</v>
      </c>
      <c r="D153" s="256" t="n">
        <v>26956</v>
      </c>
      <c r="E153" s="256" t="n">
        <v>80521</v>
      </c>
      <c r="F153" s="256" t="n">
        <v>8858</v>
      </c>
      <c r="G153" s="256" t="n">
        <v>73006</v>
      </c>
      <c r="H153" s="256" t="n">
        <v>188830</v>
      </c>
      <c r="I153" s="256" t="n">
        <v>603</v>
      </c>
    </row>
    <row r="154" s="189" customFormat="true" ht="23.45" hidden="false" customHeight="true" outlineLevel="0" collapsed="false">
      <c r="A154" s="257" t="s">
        <v>348</v>
      </c>
      <c r="B154" s="255" t="s">
        <v>349</v>
      </c>
      <c r="C154" s="256" t="n">
        <v>213087</v>
      </c>
      <c r="D154" s="256" t="n">
        <v>80546</v>
      </c>
      <c r="E154" s="256" t="n">
        <v>93795</v>
      </c>
      <c r="F154" s="256" t="n">
        <v>7462</v>
      </c>
      <c r="G154" s="256" t="n">
        <v>30936</v>
      </c>
      <c r="H154" s="256" t="n">
        <v>210666</v>
      </c>
      <c r="I154" s="256" t="n">
        <v>2399</v>
      </c>
    </row>
    <row r="155" s="189" customFormat="true" ht="13.5" hidden="false" customHeight="true" outlineLevel="0" collapsed="false">
      <c r="A155" s="254" t="s">
        <v>350</v>
      </c>
      <c r="B155" s="255" t="s">
        <v>351</v>
      </c>
      <c r="C155" s="256" t="n">
        <v>1433</v>
      </c>
      <c r="D155" s="256" t="n">
        <v>330</v>
      </c>
      <c r="E155" s="256" t="n">
        <v>656</v>
      </c>
      <c r="F155" s="256" t="n">
        <v>56</v>
      </c>
      <c r="G155" s="256" t="n">
        <v>390</v>
      </c>
      <c r="H155" s="256" t="n">
        <v>1396</v>
      </c>
      <c r="I155" s="256" t="n">
        <v>37</v>
      </c>
    </row>
    <row r="156" s="266" customFormat="true" ht="18" hidden="false" customHeight="true" outlineLevel="0" collapsed="false">
      <c r="A156" s="263"/>
      <c r="B156" s="264" t="s">
        <v>357</v>
      </c>
      <c r="C156" s="265" t="n">
        <v>4029396</v>
      </c>
      <c r="D156" s="265" t="n">
        <v>1942722</v>
      </c>
      <c r="E156" s="265" t="n">
        <v>1435690</v>
      </c>
      <c r="F156" s="265" t="n">
        <v>99774</v>
      </c>
      <c r="G156" s="265" t="n">
        <v>549719</v>
      </c>
      <c r="H156" s="265" t="n">
        <v>3992436</v>
      </c>
      <c r="I156" s="265" t="n">
        <v>36604</v>
      </c>
    </row>
    <row r="157" s="189" customFormat="true" ht="30" hidden="false" customHeight="true" outlineLevel="0" collapsed="false">
      <c r="A157" s="259" t="s">
        <v>175</v>
      </c>
      <c r="B157" s="254"/>
      <c r="C157" s="254"/>
      <c r="D157" s="254"/>
      <c r="E157" s="254"/>
      <c r="F157" s="254"/>
      <c r="G157" s="254"/>
      <c r="H157" s="254"/>
      <c r="I157" s="254"/>
    </row>
    <row r="158" s="189" customFormat="true" ht="24" hidden="false" customHeight="true" outlineLevel="0" collapsed="false">
      <c r="A158" s="267" t="s">
        <v>353</v>
      </c>
      <c r="B158" s="267"/>
      <c r="C158" s="267"/>
      <c r="D158" s="267"/>
      <c r="E158" s="259"/>
      <c r="F158" s="206" t="s">
        <v>354</v>
      </c>
      <c r="G158" s="254"/>
      <c r="H158" s="254"/>
      <c r="I158" s="254"/>
    </row>
    <row r="159" s="189" customFormat="true" ht="13.5" hidden="false" customHeight="true" outlineLevel="0" collapsed="false">
      <c r="A159" s="206" t="s">
        <v>355</v>
      </c>
      <c r="B159" s="268"/>
      <c r="C159" s="268"/>
      <c r="D159" s="268"/>
      <c r="E159" s="259"/>
      <c r="F159" s="254"/>
      <c r="G159" s="254"/>
      <c r="H159" s="254"/>
      <c r="I159" s="254"/>
    </row>
    <row r="160" s="269" customFormat="true" ht="36" hidden="false" customHeight="true" outlineLevel="0" collapsed="false">
      <c r="B160" s="270"/>
      <c r="C160" s="270"/>
      <c r="D160" s="270"/>
      <c r="F160" s="270"/>
      <c r="G160" s="270"/>
      <c r="H160" s="270"/>
      <c r="I160" s="270"/>
    </row>
    <row r="161" s="189" customFormat="true" ht="18" hidden="false" customHeight="true" outlineLevel="0" collapsed="false">
      <c r="A161" s="209" t="s">
        <v>110</v>
      </c>
      <c r="B161" s="209"/>
      <c r="C161" s="209"/>
      <c r="D161" s="209"/>
      <c r="E161" s="271"/>
      <c r="F161" s="272"/>
      <c r="G161" s="271"/>
      <c r="H161" s="271"/>
      <c r="I161" s="271"/>
    </row>
    <row r="162" s="189" customFormat="true" ht="13.5" hidden="false" customHeight="true" outlineLevel="0" collapsed="false">
      <c r="A162" s="212" t="s">
        <v>359</v>
      </c>
      <c r="B162" s="212"/>
      <c r="C162" s="212"/>
      <c r="D162" s="212"/>
      <c r="E162" s="212"/>
      <c r="F162" s="212"/>
      <c r="G162" s="212"/>
      <c r="H162" s="212"/>
      <c r="I162" s="212"/>
    </row>
    <row r="163" s="132" customFormat="true" ht="15" hidden="false" customHeight="true" outlineLevel="0" collapsed="false">
      <c r="A163" s="131" t="s">
        <v>29</v>
      </c>
      <c r="B163" s="131"/>
      <c r="C163" s="131"/>
      <c r="D163" s="131"/>
      <c r="E163" s="131"/>
      <c r="F163" s="131"/>
      <c r="G163" s="131"/>
      <c r="H163" s="131"/>
      <c r="I163" s="131"/>
    </row>
    <row r="164" s="134" customFormat="true" ht="18" hidden="false" customHeight="true" outlineLevel="0" collapsed="false">
      <c r="A164" s="133" t="s">
        <v>190</v>
      </c>
      <c r="B164" s="133"/>
      <c r="C164" s="133"/>
      <c r="D164" s="133"/>
      <c r="E164" s="133"/>
      <c r="F164" s="133"/>
      <c r="G164" s="133"/>
      <c r="H164" s="133"/>
      <c r="I164" s="133"/>
    </row>
    <row r="165" s="247" customFormat="true" ht="33" hidden="false" customHeight="true" outlineLevel="0" collapsed="false">
      <c r="A165" s="246" t="s">
        <v>268</v>
      </c>
      <c r="B165" s="246"/>
      <c r="C165" s="246"/>
      <c r="D165" s="246"/>
      <c r="E165" s="246"/>
      <c r="F165" s="246"/>
      <c r="G165" s="246"/>
      <c r="H165" s="246"/>
      <c r="I165" s="246"/>
    </row>
    <row r="166" s="134" customFormat="true" ht="15" hidden="false" customHeight="true" outlineLevel="0" collapsed="false">
      <c r="A166" s="248" t="s">
        <v>269</v>
      </c>
      <c r="B166" s="249" t="s">
        <v>270</v>
      </c>
      <c r="C166" s="249" t="s">
        <v>271</v>
      </c>
      <c r="D166" s="250" t="s">
        <v>243</v>
      </c>
      <c r="E166" s="250"/>
      <c r="F166" s="250"/>
      <c r="G166" s="250"/>
      <c r="H166" s="250"/>
      <c r="I166" s="250"/>
    </row>
    <row r="167" s="134" customFormat="true" ht="18" hidden="false" customHeight="true" outlineLevel="0" collapsed="false">
      <c r="A167" s="248"/>
      <c r="B167" s="249"/>
      <c r="C167" s="249"/>
      <c r="D167" s="251" t="s">
        <v>272</v>
      </c>
      <c r="E167" s="251"/>
      <c r="F167" s="252" t="s">
        <v>273</v>
      </c>
      <c r="G167" s="252"/>
      <c r="H167" s="249" t="s">
        <v>247</v>
      </c>
      <c r="I167" s="250" t="s">
        <v>248</v>
      </c>
    </row>
    <row r="168" s="253" customFormat="true" ht="15" hidden="false" customHeight="true" outlineLevel="0" collapsed="false">
      <c r="A168" s="248"/>
      <c r="B168" s="249"/>
      <c r="C168" s="249"/>
      <c r="D168" s="249" t="s">
        <v>124</v>
      </c>
      <c r="E168" s="249" t="s">
        <v>125</v>
      </c>
      <c r="F168" s="249" t="s">
        <v>124</v>
      </c>
      <c r="G168" s="249" t="s">
        <v>125</v>
      </c>
      <c r="H168" s="249"/>
      <c r="I168" s="250"/>
    </row>
    <row r="169" s="189" customFormat="true" ht="27" hidden="false" customHeight="true" outlineLevel="0" collapsed="false">
      <c r="A169" s="254" t="s">
        <v>274</v>
      </c>
      <c r="B169" s="255" t="s">
        <v>201</v>
      </c>
      <c r="C169" s="256" t="n">
        <v>3704</v>
      </c>
      <c r="D169" s="256" t="n">
        <v>2557</v>
      </c>
      <c r="E169" s="256" t="n">
        <v>827</v>
      </c>
      <c r="F169" s="256" t="n">
        <v>182</v>
      </c>
      <c r="G169" s="256" t="n">
        <v>137</v>
      </c>
      <c r="H169" s="256" t="n">
        <v>3296</v>
      </c>
      <c r="I169" s="256" t="n">
        <v>407</v>
      </c>
    </row>
    <row r="170" s="189" customFormat="true" ht="13.5" hidden="false" customHeight="true" outlineLevel="0" collapsed="false">
      <c r="A170" s="257" t="s">
        <v>275</v>
      </c>
      <c r="B170" s="255" t="s">
        <v>276</v>
      </c>
      <c r="C170" s="256" t="n">
        <v>547</v>
      </c>
      <c r="D170" s="256" t="n">
        <v>350</v>
      </c>
      <c r="E170" s="256" t="n">
        <v>186</v>
      </c>
      <c r="F170" s="256" t="n">
        <v>7</v>
      </c>
      <c r="G170" s="256" t="n">
        <v>4</v>
      </c>
      <c r="H170" s="256" t="n">
        <v>541</v>
      </c>
      <c r="I170" s="256" t="n">
        <v>6</v>
      </c>
    </row>
    <row r="171" s="189" customFormat="true" ht="23.45" hidden="false" customHeight="true" outlineLevel="0" collapsed="false">
      <c r="A171" s="257" t="s">
        <v>277</v>
      </c>
      <c r="B171" s="258" t="s">
        <v>278</v>
      </c>
      <c r="C171" s="256" t="n">
        <v>524</v>
      </c>
      <c r="D171" s="256" t="n">
        <v>335</v>
      </c>
      <c r="E171" s="256" t="n">
        <v>182</v>
      </c>
      <c r="F171" s="192" t="s">
        <v>220</v>
      </c>
      <c r="G171" s="192" t="s">
        <v>220</v>
      </c>
      <c r="H171" s="256" t="n">
        <v>519</v>
      </c>
      <c r="I171" s="256" t="n">
        <v>5</v>
      </c>
    </row>
    <row r="172" s="189" customFormat="true" ht="23.45" hidden="false" customHeight="true" outlineLevel="0" collapsed="false">
      <c r="A172" s="257" t="s">
        <v>279</v>
      </c>
      <c r="B172" s="258" t="s">
        <v>280</v>
      </c>
      <c r="C172" s="256" t="n">
        <v>23</v>
      </c>
      <c r="D172" s="256" t="n">
        <v>15</v>
      </c>
      <c r="E172" s="256" t="n">
        <v>4</v>
      </c>
      <c r="F172" s="192" t="s">
        <v>220</v>
      </c>
      <c r="G172" s="192" t="s">
        <v>220</v>
      </c>
      <c r="H172" s="256" t="n">
        <v>22</v>
      </c>
      <c r="I172" s="192" t="s">
        <v>220</v>
      </c>
    </row>
    <row r="173" s="189" customFormat="true" ht="13.5" hidden="false" customHeight="true" outlineLevel="0" collapsed="false">
      <c r="A173" s="254" t="s">
        <v>281</v>
      </c>
      <c r="B173" s="255" t="s">
        <v>282</v>
      </c>
      <c r="C173" s="256" t="n">
        <v>114083</v>
      </c>
      <c r="D173" s="256" t="n">
        <v>75694</v>
      </c>
      <c r="E173" s="256" t="n">
        <v>30956</v>
      </c>
      <c r="F173" s="256" t="n">
        <v>2659</v>
      </c>
      <c r="G173" s="256" t="n">
        <v>4750</v>
      </c>
      <c r="H173" s="256" t="n">
        <v>105921</v>
      </c>
      <c r="I173" s="256" t="n">
        <v>8128</v>
      </c>
    </row>
    <row r="174" s="189" customFormat="true" ht="22.5" hidden="false" customHeight="false" outlineLevel="0" collapsed="false">
      <c r="A174" s="257" t="s">
        <v>283</v>
      </c>
      <c r="B174" s="258" t="s">
        <v>284</v>
      </c>
      <c r="C174" s="256" t="n">
        <v>12643</v>
      </c>
      <c r="D174" s="256" t="n">
        <v>7053</v>
      </c>
      <c r="E174" s="256" t="n">
        <v>4435</v>
      </c>
      <c r="F174" s="256" t="n">
        <v>401</v>
      </c>
      <c r="G174" s="256" t="n">
        <v>753</v>
      </c>
      <c r="H174" s="256" t="n">
        <v>11230</v>
      </c>
      <c r="I174" s="256" t="n">
        <v>1409</v>
      </c>
    </row>
    <row r="175" s="189" customFormat="true" ht="23.45" hidden="false" customHeight="true" outlineLevel="0" collapsed="false">
      <c r="A175" s="257" t="s">
        <v>285</v>
      </c>
      <c r="B175" s="258" t="s">
        <v>286</v>
      </c>
      <c r="C175" s="256" t="n">
        <v>1434</v>
      </c>
      <c r="D175" s="256" t="n">
        <v>606</v>
      </c>
      <c r="E175" s="256" t="n">
        <v>697</v>
      </c>
      <c r="F175" s="256" t="n">
        <v>32</v>
      </c>
      <c r="G175" s="256" t="n">
        <v>99</v>
      </c>
      <c r="H175" s="256" t="n">
        <v>1293</v>
      </c>
      <c r="I175" s="256" t="n">
        <v>140</v>
      </c>
    </row>
    <row r="176" s="189" customFormat="true" ht="13.5" hidden="false" customHeight="true" outlineLevel="0" collapsed="false">
      <c r="A176" s="254" t="s">
        <v>287</v>
      </c>
      <c r="B176" s="258" t="s">
        <v>288</v>
      </c>
      <c r="C176" s="256" t="n">
        <v>786</v>
      </c>
      <c r="D176" s="256" t="n">
        <v>665</v>
      </c>
      <c r="E176" s="256" t="n">
        <v>98</v>
      </c>
      <c r="F176" s="256" t="n">
        <v>13</v>
      </c>
      <c r="G176" s="256" t="n">
        <v>8</v>
      </c>
      <c r="H176" s="256" t="n">
        <v>742</v>
      </c>
      <c r="I176" s="256" t="n">
        <v>44</v>
      </c>
    </row>
    <row r="177" s="189" customFormat="true" ht="13.5" hidden="false" customHeight="true" outlineLevel="0" collapsed="false">
      <c r="A177" s="257" t="s">
        <v>289</v>
      </c>
      <c r="B177" s="258" t="s">
        <v>290</v>
      </c>
      <c r="C177" s="256" t="n">
        <v>15010</v>
      </c>
      <c r="D177" s="256" t="n">
        <v>7572</v>
      </c>
      <c r="E177" s="256" t="n">
        <v>5802</v>
      </c>
      <c r="F177" s="256" t="n">
        <v>553</v>
      </c>
      <c r="G177" s="256" t="n">
        <v>1079</v>
      </c>
      <c r="H177" s="256" t="n">
        <v>14367</v>
      </c>
      <c r="I177" s="256" t="n">
        <v>630</v>
      </c>
    </row>
    <row r="178" s="189" customFormat="true" ht="23.45" hidden="false" customHeight="true" outlineLevel="0" collapsed="false">
      <c r="A178" s="257" t="s">
        <v>291</v>
      </c>
      <c r="B178" s="258" t="s">
        <v>292</v>
      </c>
      <c r="C178" s="256" t="n">
        <v>6</v>
      </c>
      <c r="D178" s="256" t="n">
        <v>3</v>
      </c>
      <c r="E178" s="256" t="n">
        <v>3</v>
      </c>
      <c r="F178" s="256" t="n">
        <v>0</v>
      </c>
      <c r="G178" s="256" t="n">
        <v>0</v>
      </c>
      <c r="H178" s="192" t="s">
        <v>220</v>
      </c>
      <c r="I178" s="192" t="s">
        <v>220</v>
      </c>
    </row>
    <row r="179" s="189" customFormat="true" ht="13.5" hidden="false" customHeight="true" outlineLevel="0" collapsed="false">
      <c r="A179" s="254" t="s">
        <v>293</v>
      </c>
      <c r="B179" s="258" t="s">
        <v>294</v>
      </c>
      <c r="C179" s="256" t="n">
        <v>12091</v>
      </c>
      <c r="D179" s="256" t="n">
        <v>5875</v>
      </c>
      <c r="E179" s="256" t="n">
        <v>4952</v>
      </c>
      <c r="F179" s="256" t="n">
        <v>322</v>
      </c>
      <c r="G179" s="256" t="n">
        <v>942</v>
      </c>
      <c r="H179" s="256" t="n">
        <v>11534</v>
      </c>
      <c r="I179" s="256" t="n">
        <v>553</v>
      </c>
    </row>
    <row r="180" s="189" customFormat="true" ht="13.5" hidden="false" customHeight="true" outlineLevel="0" collapsed="false">
      <c r="A180" s="254" t="s">
        <v>295</v>
      </c>
      <c r="B180" s="258" t="s">
        <v>296</v>
      </c>
      <c r="C180" s="256" t="n">
        <v>2963</v>
      </c>
      <c r="D180" s="256" t="n">
        <v>2265</v>
      </c>
      <c r="E180" s="256" t="n">
        <v>602</v>
      </c>
      <c r="F180" s="256" t="n">
        <v>34</v>
      </c>
      <c r="G180" s="256" t="n">
        <v>61</v>
      </c>
      <c r="H180" s="256" t="n">
        <v>2699</v>
      </c>
      <c r="I180" s="256" t="n">
        <v>264</v>
      </c>
    </row>
    <row r="181" s="189" customFormat="true" ht="23.45" hidden="false" customHeight="true" outlineLevel="0" collapsed="false">
      <c r="A181" s="257" t="s">
        <v>297</v>
      </c>
      <c r="B181" s="258" t="s">
        <v>298</v>
      </c>
      <c r="C181" s="256" t="n">
        <v>2000</v>
      </c>
      <c r="D181" s="256" t="n">
        <v>1451</v>
      </c>
      <c r="E181" s="256" t="n">
        <v>458</v>
      </c>
      <c r="F181" s="256" t="n">
        <v>31</v>
      </c>
      <c r="G181" s="256" t="n">
        <v>60</v>
      </c>
      <c r="H181" s="256" t="n">
        <v>1937</v>
      </c>
      <c r="I181" s="256" t="n">
        <v>62</v>
      </c>
    </row>
    <row r="182" s="189" customFormat="true" ht="23.45" hidden="false" customHeight="true" outlineLevel="0" collapsed="false">
      <c r="A182" s="257" t="s">
        <v>299</v>
      </c>
      <c r="B182" s="258" t="s">
        <v>300</v>
      </c>
      <c r="C182" s="256" t="n">
        <v>11441</v>
      </c>
      <c r="D182" s="256" t="n">
        <v>9416</v>
      </c>
      <c r="E182" s="256" t="n">
        <v>1666</v>
      </c>
      <c r="F182" s="256" t="n">
        <v>150</v>
      </c>
      <c r="G182" s="256" t="n">
        <v>204</v>
      </c>
      <c r="H182" s="256" t="n">
        <v>10498</v>
      </c>
      <c r="I182" s="256" t="n">
        <v>941</v>
      </c>
    </row>
    <row r="183" s="189" customFormat="true" ht="13.5" hidden="false" customHeight="true" outlineLevel="0" collapsed="false">
      <c r="A183" s="254" t="s">
        <v>301</v>
      </c>
      <c r="B183" s="258" t="s">
        <v>302</v>
      </c>
      <c r="C183" s="256" t="n">
        <v>10025</v>
      </c>
      <c r="D183" s="256" t="n">
        <v>8156</v>
      </c>
      <c r="E183" s="256" t="n">
        <v>1430</v>
      </c>
      <c r="F183" s="256" t="n">
        <v>167</v>
      </c>
      <c r="G183" s="256" t="n">
        <v>269</v>
      </c>
      <c r="H183" s="256" t="n">
        <v>9306</v>
      </c>
      <c r="I183" s="256" t="n">
        <v>716</v>
      </c>
    </row>
    <row r="184" s="189" customFormat="true" ht="23.45" hidden="false" customHeight="true" outlineLevel="0" collapsed="false">
      <c r="A184" s="257" t="s">
        <v>303</v>
      </c>
      <c r="B184" s="258" t="s">
        <v>304</v>
      </c>
      <c r="C184" s="256" t="n">
        <v>34514</v>
      </c>
      <c r="D184" s="256" t="n">
        <v>23372</v>
      </c>
      <c r="E184" s="256" t="n">
        <v>9301</v>
      </c>
      <c r="F184" s="256" t="n">
        <v>763</v>
      </c>
      <c r="G184" s="256" t="n">
        <v>1074</v>
      </c>
      <c r="H184" s="256" t="n">
        <v>32297</v>
      </c>
      <c r="I184" s="256" t="n">
        <v>2213</v>
      </c>
    </row>
    <row r="185" s="189" customFormat="true" ht="13.5" hidden="false" customHeight="true" outlineLevel="0" collapsed="false">
      <c r="A185" s="254" t="s">
        <v>305</v>
      </c>
      <c r="B185" s="258" t="s">
        <v>306</v>
      </c>
      <c r="C185" s="256" t="n">
        <v>7861</v>
      </c>
      <c r="D185" s="256" t="n">
        <v>6826</v>
      </c>
      <c r="E185" s="256" t="n">
        <v>821</v>
      </c>
      <c r="F185" s="256" t="n">
        <v>119</v>
      </c>
      <c r="G185" s="256" t="n">
        <v>95</v>
      </c>
      <c r="H185" s="256" t="n">
        <v>6821</v>
      </c>
      <c r="I185" s="256" t="n">
        <v>1040</v>
      </c>
    </row>
    <row r="186" s="189" customFormat="true" ht="23.45" hidden="false" customHeight="true" outlineLevel="0" collapsed="false">
      <c r="A186" s="257" t="s">
        <v>307</v>
      </c>
      <c r="B186" s="258" t="s">
        <v>308</v>
      </c>
      <c r="C186" s="256" t="n">
        <v>3309</v>
      </c>
      <c r="D186" s="256" t="n">
        <v>2434</v>
      </c>
      <c r="E186" s="256" t="n">
        <v>691</v>
      </c>
      <c r="F186" s="256" t="n">
        <v>74</v>
      </c>
      <c r="G186" s="256" t="n">
        <v>106</v>
      </c>
      <c r="H186" s="256" t="n">
        <v>3193</v>
      </c>
      <c r="I186" s="256" t="n">
        <v>114</v>
      </c>
    </row>
    <row r="187" s="189" customFormat="true" ht="13.5" hidden="false" customHeight="true" outlineLevel="0" collapsed="false">
      <c r="A187" s="254" t="s">
        <v>309</v>
      </c>
      <c r="B187" s="255" t="s">
        <v>310</v>
      </c>
      <c r="C187" s="256" t="n">
        <v>12109</v>
      </c>
      <c r="D187" s="256" t="n">
        <v>7848</v>
      </c>
      <c r="E187" s="256" t="n">
        <v>2936</v>
      </c>
      <c r="F187" s="256" t="n">
        <v>677</v>
      </c>
      <c r="G187" s="256" t="n">
        <v>643</v>
      </c>
      <c r="H187" s="256" t="n">
        <v>11992</v>
      </c>
      <c r="I187" s="256" t="n">
        <v>116</v>
      </c>
    </row>
    <row r="188" s="189" customFormat="true" ht="13.5" hidden="false" customHeight="true" outlineLevel="0" collapsed="false">
      <c r="A188" s="254" t="s">
        <v>311</v>
      </c>
      <c r="B188" s="255" t="s">
        <v>312</v>
      </c>
      <c r="C188" s="256" t="n">
        <v>46714</v>
      </c>
      <c r="D188" s="256" t="n">
        <v>38621</v>
      </c>
      <c r="E188" s="256" t="n">
        <v>5104</v>
      </c>
      <c r="F188" s="256" t="n">
        <v>1689</v>
      </c>
      <c r="G188" s="256" t="n">
        <v>1289</v>
      </c>
      <c r="H188" s="256" t="n">
        <v>42844</v>
      </c>
      <c r="I188" s="256" t="n">
        <v>3843</v>
      </c>
    </row>
    <row r="189" s="189" customFormat="true" ht="13.5" hidden="false" customHeight="true" outlineLevel="0" collapsed="false">
      <c r="A189" s="254" t="s">
        <v>313</v>
      </c>
      <c r="B189" s="255" t="s">
        <v>314</v>
      </c>
      <c r="C189" s="256" t="n">
        <v>16458</v>
      </c>
      <c r="D189" s="256" t="n">
        <v>13651</v>
      </c>
      <c r="E189" s="256" t="n">
        <v>1832</v>
      </c>
      <c r="F189" s="256" t="n">
        <v>652</v>
      </c>
      <c r="G189" s="256" t="n">
        <v>321</v>
      </c>
      <c r="H189" s="256" t="n">
        <v>14582</v>
      </c>
      <c r="I189" s="256" t="n">
        <v>1869</v>
      </c>
    </row>
    <row r="190" s="189" customFormat="true" ht="23.45" hidden="false" customHeight="true" outlineLevel="0" collapsed="false">
      <c r="A190" s="257" t="s">
        <v>315</v>
      </c>
      <c r="B190" s="255" t="s">
        <v>316</v>
      </c>
      <c r="C190" s="256" t="n">
        <v>128577</v>
      </c>
      <c r="D190" s="256" t="n">
        <v>51449</v>
      </c>
      <c r="E190" s="256" t="n">
        <v>41509</v>
      </c>
      <c r="F190" s="256" t="n">
        <v>5975</v>
      </c>
      <c r="G190" s="256" t="n">
        <v>29581</v>
      </c>
      <c r="H190" s="256" t="n">
        <v>120857</v>
      </c>
      <c r="I190" s="256" t="n">
        <v>7666</v>
      </c>
    </row>
    <row r="191" s="189" customFormat="true" ht="22.5" hidden="false" customHeight="true" outlineLevel="0" collapsed="false">
      <c r="A191" s="254" t="s">
        <v>317</v>
      </c>
      <c r="B191" s="255" t="s">
        <v>318</v>
      </c>
      <c r="C191" s="256" t="n">
        <v>20994</v>
      </c>
      <c r="D191" s="256" t="n">
        <v>12215</v>
      </c>
      <c r="E191" s="256" t="n">
        <v>6238</v>
      </c>
      <c r="F191" s="256" t="n">
        <v>785</v>
      </c>
      <c r="G191" s="256" t="n">
        <v>1747</v>
      </c>
      <c r="H191" s="256" t="n">
        <v>19421</v>
      </c>
      <c r="I191" s="256" t="n">
        <v>1562</v>
      </c>
    </row>
    <row r="192" s="189" customFormat="true" ht="13.5" hidden="false" customHeight="true" outlineLevel="0" collapsed="false">
      <c r="A192" s="259" t="n">
        <v>52</v>
      </c>
      <c r="B192" s="260" t="s">
        <v>319</v>
      </c>
      <c r="C192" s="256" t="n">
        <v>80657</v>
      </c>
      <c r="D192" s="256" t="n">
        <v>20484</v>
      </c>
      <c r="E192" s="256" t="n">
        <v>28852</v>
      </c>
      <c r="F192" s="256" t="n">
        <v>4411</v>
      </c>
      <c r="G192" s="256" t="n">
        <v>26863</v>
      </c>
      <c r="H192" s="256" t="n">
        <v>75702</v>
      </c>
      <c r="I192" s="256" t="n">
        <v>4921</v>
      </c>
    </row>
    <row r="193" s="189" customFormat="true" ht="13.5" hidden="false" customHeight="true" outlineLevel="0" collapsed="false">
      <c r="A193" s="254" t="s">
        <v>320</v>
      </c>
      <c r="B193" s="255" t="s">
        <v>321</v>
      </c>
      <c r="C193" s="256" t="n">
        <v>46876</v>
      </c>
      <c r="D193" s="256" t="n">
        <v>18020</v>
      </c>
      <c r="E193" s="256" t="n">
        <v>16492</v>
      </c>
      <c r="F193" s="256" t="n">
        <v>5600</v>
      </c>
      <c r="G193" s="256" t="n">
        <v>6736</v>
      </c>
      <c r="H193" s="256" t="n">
        <v>36350</v>
      </c>
      <c r="I193" s="256" t="n">
        <v>10413</v>
      </c>
    </row>
    <row r="194" s="189" customFormat="true" ht="13.5" hidden="false" customHeight="true" outlineLevel="0" collapsed="false">
      <c r="A194" s="261" t="s">
        <v>322</v>
      </c>
      <c r="B194" s="255" t="s">
        <v>323</v>
      </c>
      <c r="C194" s="256" t="n">
        <v>70680</v>
      </c>
      <c r="D194" s="256" t="n">
        <v>46146</v>
      </c>
      <c r="E194" s="256" t="n">
        <v>16665</v>
      </c>
      <c r="F194" s="256" t="n">
        <v>3734</v>
      </c>
      <c r="G194" s="256" t="n">
        <v>4121</v>
      </c>
      <c r="H194" s="256" t="n">
        <v>67216</v>
      </c>
      <c r="I194" s="256" t="n">
        <v>3436</v>
      </c>
    </row>
    <row r="195" s="189" customFormat="true" ht="13.5" hidden="false" customHeight="true" outlineLevel="0" collapsed="false">
      <c r="A195" s="254" t="s">
        <v>324</v>
      </c>
      <c r="B195" s="258" t="s">
        <v>325</v>
      </c>
      <c r="C195" s="256" t="n">
        <v>54472</v>
      </c>
      <c r="D195" s="256" t="n">
        <v>37995</v>
      </c>
      <c r="E195" s="256" t="n">
        <v>11644</v>
      </c>
      <c r="F195" s="256" t="n">
        <v>2475</v>
      </c>
      <c r="G195" s="256" t="n">
        <v>2350</v>
      </c>
      <c r="H195" s="256" t="n">
        <v>51764</v>
      </c>
      <c r="I195" s="256" t="n">
        <v>2686</v>
      </c>
    </row>
    <row r="196" s="189" customFormat="true" ht="13.5" hidden="false" customHeight="true" outlineLevel="0" collapsed="false">
      <c r="A196" s="259" t="n">
        <v>64</v>
      </c>
      <c r="B196" s="258" t="s">
        <v>326</v>
      </c>
      <c r="C196" s="256" t="n">
        <v>16208</v>
      </c>
      <c r="D196" s="256" t="n">
        <v>8151</v>
      </c>
      <c r="E196" s="256" t="n">
        <v>5021</v>
      </c>
      <c r="F196" s="256" t="n">
        <v>1259</v>
      </c>
      <c r="G196" s="256" t="n">
        <v>1771</v>
      </c>
      <c r="H196" s="256" t="n">
        <v>15452</v>
      </c>
      <c r="I196" s="256" t="n">
        <v>750</v>
      </c>
    </row>
    <row r="197" s="189" customFormat="true" ht="13.5" hidden="false" customHeight="true" outlineLevel="0" collapsed="false">
      <c r="A197" s="254" t="s">
        <v>327</v>
      </c>
      <c r="B197" s="255" t="s">
        <v>328</v>
      </c>
      <c r="C197" s="256" t="n">
        <v>32701</v>
      </c>
      <c r="D197" s="256" t="n">
        <v>12268</v>
      </c>
      <c r="E197" s="256" t="n">
        <v>15247</v>
      </c>
      <c r="F197" s="256" t="n">
        <v>674</v>
      </c>
      <c r="G197" s="256" t="n">
        <v>4503</v>
      </c>
      <c r="H197" s="256" t="n">
        <v>32235</v>
      </c>
      <c r="I197" s="256" t="n">
        <v>462</v>
      </c>
    </row>
    <row r="198" s="189" customFormat="true" ht="13.5" hidden="false" customHeight="true" outlineLevel="0" collapsed="false">
      <c r="A198" s="259" t="n">
        <v>65</v>
      </c>
      <c r="B198" s="255" t="s">
        <v>329</v>
      </c>
      <c r="C198" s="256" t="n">
        <v>19938</v>
      </c>
      <c r="D198" s="256" t="n">
        <v>7267</v>
      </c>
      <c r="E198" s="256" t="n">
        <v>9177</v>
      </c>
      <c r="F198" s="256" t="n">
        <v>400</v>
      </c>
      <c r="G198" s="256" t="n">
        <v>3093</v>
      </c>
      <c r="H198" s="256" t="n">
        <v>19707</v>
      </c>
      <c r="I198" s="256" t="n">
        <v>229</v>
      </c>
    </row>
    <row r="199" s="189" customFormat="true" ht="23.45" hidden="false" customHeight="true" outlineLevel="0" collapsed="false">
      <c r="A199" s="257" t="s">
        <v>330</v>
      </c>
      <c r="B199" s="262" t="s">
        <v>331</v>
      </c>
      <c r="C199" s="256" t="n">
        <v>209875</v>
      </c>
      <c r="D199" s="256" t="n">
        <v>95964</v>
      </c>
      <c r="E199" s="256" t="n">
        <v>75415</v>
      </c>
      <c r="F199" s="256" t="n">
        <v>12209</v>
      </c>
      <c r="G199" s="256" t="n">
        <v>26123</v>
      </c>
      <c r="H199" s="256" t="n">
        <v>195369</v>
      </c>
      <c r="I199" s="256" t="n">
        <v>14421</v>
      </c>
    </row>
    <row r="200" s="189" customFormat="true" ht="13.5" hidden="false" customHeight="true" outlineLevel="0" collapsed="false">
      <c r="A200" s="254" t="s">
        <v>332</v>
      </c>
      <c r="B200" s="255" t="s">
        <v>333</v>
      </c>
      <c r="C200" s="256" t="n">
        <v>43782</v>
      </c>
      <c r="D200" s="256" t="n">
        <v>14805</v>
      </c>
      <c r="E200" s="256" t="n">
        <v>22932</v>
      </c>
      <c r="F200" s="256" t="n">
        <v>1260</v>
      </c>
      <c r="G200" s="256" t="n">
        <v>4744</v>
      </c>
      <c r="H200" s="256" t="n">
        <v>42026</v>
      </c>
      <c r="I200" s="256" t="n">
        <v>1742</v>
      </c>
    </row>
    <row r="201" s="189" customFormat="true" ht="13.5" hidden="false" customHeight="true" outlineLevel="0" collapsed="false">
      <c r="A201" s="254" t="s">
        <v>334</v>
      </c>
      <c r="B201" s="255" t="s">
        <v>335</v>
      </c>
      <c r="C201" s="256" t="n">
        <v>87839</v>
      </c>
      <c r="D201" s="256" t="n">
        <v>26445</v>
      </c>
      <c r="E201" s="256" t="n">
        <v>45986</v>
      </c>
      <c r="F201" s="256" t="n">
        <v>2237</v>
      </c>
      <c r="G201" s="256" t="n">
        <v>13159</v>
      </c>
      <c r="H201" s="256" t="n">
        <v>86282</v>
      </c>
      <c r="I201" s="256" t="n">
        <v>1541</v>
      </c>
    </row>
    <row r="202" s="189" customFormat="true" ht="13.5" hidden="false" customHeight="true" outlineLevel="0" collapsed="false">
      <c r="A202" s="254" t="s">
        <v>336</v>
      </c>
      <c r="B202" s="255" t="s">
        <v>337</v>
      </c>
      <c r="C202" s="256" t="n">
        <v>50881</v>
      </c>
      <c r="D202" s="256" t="n">
        <v>16712</v>
      </c>
      <c r="E202" s="256" t="n">
        <v>25554</v>
      </c>
      <c r="F202" s="256" t="n">
        <v>1535</v>
      </c>
      <c r="G202" s="256" t="n">
        <v>7080</v>
      </c>
      <c r="H202" s="256" t="n">
        <v>50171</v>
      </c>
      <c r="I202" s="256" t="n">
        <v>703</v>
      </c>
    </row>
    <row r="203" s="189" customFormat="true" ht="13.5" hidden="false" customHeight="true" outlineLevel="0" collapsed="false">
      <c r="A203" s="254" t="s">
        <v>338</v>
      </c>
      <c r="B203" s="260" t="s">
        <v>339</v>
      </c>
      <c r="C203" s="256" t="n">
        <v>7181</v>
      </c>
      <c r="D203" s="256" t="n">
        <v>2882</v>
      </c>
      <c r="E203" s="256" t="n">
        <v>3839</v>
      </c>
      <c r="F203" s="256" t="n">
        <v>102</v>
      </c>
      <c r="G203" s="256" t="n">
        <v>358</v>
      </c>
      <c r="H203" s="256" t="n">
        <v>7108</v>
      </c>
      <c r="I203" s="256" t="n">
        <v>71</v>
      </c>
    </row>
    <row r="204" s="189" customFormat="true" ht="13.5" hidden="false" customHeight="true" outlineLevel="0" collapsed="false">
      <c r="A204" s="254" t="s">
        <v>340</v>
      </c>
      <c r="B204" s="255" t="s">
        <v>341</v>
      </c>
      <c r="C204" s="256" t="n">
        <v>60233</v>
      </c>
      <c r="D204" s="256" t="n">
        <v>18488</v>
      </c>
      <c r="E204" s="256" t="n">
        <v>23600</v>
      </c>
      <c r="F204" s="256" t="n">
        <v>5452</v>
      </c>
      <c r="G204" s="256" t="n">
        <v>12448</v>
      </c>
      <c r="H204" s="256" t="n">
        <v>56346</v>
      </c>
      <c r="I204" s="256" t="n">
        <v>3865</v>
      </c>
    </row>
    <row r="205" s="189" customFormat="true" ht="13.5" hidden="false" customHeight="true" outlineLevel="0" collapsed="false">
      <c r="A205" s="261" t="s">
        <v>342</v>
      </c>
      <c r="B205" s="255" t="s">
        <v>343</v>
      </c>
      <c r="C205" s="256" t="n">
        <v>144337</v>
      </c>
      <c r="D205" s="256" t="n">
        <v>24817</v>
      </c>
      <c r="E205" s="256" t="n">
        <v>73620</v>
      </c>
      <c r="F205" s="256" t="n">
        <v>7256</v>
      </c>
      <c r="G205" s="256" t="n">
        <v>38592</v>
      </c>
      <c r="H205" s="256" t="n">
        <v>138199</v>
      </c>
      <c r="I205" s="256" t="n">
        <v>6072</v>
      </c>
    </row>
    <row r="206" s="189" customFormat="true" ht="23.45" hidden="false" customHeight="true" outlineLevel="0" collapsed="false">
      <c r="A206" s="254" t="s">
        <v>344</v>
      </c>
      <c r="B206" s="255" t="s">
        <v>345</v>
      </c>
      <c r="C206" s="256" t="n">
        <v>83682</v>
      </c>
      <c r="D206" s="256" t="n">
        <v>13985</v>
      </c>
      <c r="E206" s="256" t="n">
        <v>47148</v>
      </c>
      <c r="F206" s="256" t="n">
        <v>2682</v>
      </c>
      <c r="G206" s="256" t="n">
        <v>19850</v>
      </c>
      <c r="H206" s="256" t="n">
        <v>80352</v>
      </c>
      <c r="I206" s="256" t="n">
        <v>3300</v>
      </c>
    </row>
    <row r="207" s="189" customFormat="true" ht="13.5" hidden="false" customHeight="true" outlineLevel="0" collapsed="false">
      <c r="A207" s="254" t="s">
        <v>346</v>
      </c>
      <c r="B207" s="258" t="s">
        <v>347</v>
      </c>
      <c r="C207" s="256" t="n">
        <v>60655</v>
      </c>
      <c r="D207" s="256" t="n">
        <v>10832</v>
      </c>
      <c r="E207" s="256" t="n">
        <v>26472</v>
      </c>
      <c r="F207" s="256" t="n">
        <v>4574</v>
      </c>
      <c r="G207" s="256" t="n">
        <v>18742</v>
      </c>
      <c r="H207" s="256" t="n">
        <v>57847</v>
      </c>
      <c r="I207" s="256" t="n">
        <v>2772</v>
      </c>
    </row>
    <row r="208" s="189" customFormat="true" ht="23.45" hidden="false" customHeight="true" outlineLevel="0" collapsed="false">
      <c r="A208" s="257" t="s">
        <v>348</v>
      </c>
      <c r="B208" s="255" t="s">
        <v>349</v>
      </c>
      <c r="C208" s="256" t="n">
        <v>83616</v>
      </c>
      <c r="D208" s="256" t="n">
        <v>32216</v>
      </c>
      <c r="E208" s="256" t="n">
        <v>34764</v>
      </c>
      <c r="F208" s="256" t="n">
        <v>4888</v>
      </c>
      <c r="G208" s="256" t="n">
        <v>11633</v>
      </c>
      <c r="H208" s="256" t="n">
        <v>78451</v>
      </c>
      <c r="I208" s="256" t="n">
        <v>5120</v>
      </c>
    </row>
    <row r="209" s="189" customFormat="true" ht="13.5" hidden="false" customHeight="true" outlineLevel="0" collapsed="false">
      <c r="A209" s="254" t="s">
        <v>350</v>
      </c>
      <c r="B209" s="255" t="s">
        <v>351</v>
      </c>
      <c r="C209" s="256" t="n">
        <v>1263</v>
      </c>
      <c r="D209" s="256" t="n">
        <v>191</v>
      </c>
      <c r="E209" s="256" t="n">
        <v>600</v>
      </c>
      <c r="F209" s="256" t="n">
        <v>66</v>
      </c>
      <c r="G209" s="256" t="n">
        <v>406</v>
      </c>
      <c r="H209" s="256" t="n">
        <v>1075</v>
      </c>
      <c r="I209" s="256" t="n">
        <v>186</v>
      </c>
    </row>
    <row r="210" s="266" customFormat="true" ht="18" hidden="false" customHeight="true" outlineLevel="0" collapsed="false">
      <c r="A210" s="263"/>
      <c r="B210" s="264" t="s">
        <v>357</v>
      </c>
      <c r="C210" s="265" t="n">
        <v>1043265</v>
      </c>
      <c r="D210" s="265" t="n">
        <v>451131</v>
      </c>
      <c r="E210" s="265" t="n">
        <v>383942</v>
      </c>
      <c r="F210" s="265" t="n">
        <v>53314</v>
      </c>
      <c r="G210" s="265" t="n">
        <v>154135</v>
      </c>
      <c r="H210" s="265" t="n">
        <v>977060</v>
      </c>
      <c r="I210" s="265" t="n">
        <v>65706</v>
      </c>
    </row>
    <row r="211" s="189" customFormat="true" ht="30" hidden="false" customHeight="true" outlineLevel="0" collapsed="false">
      <c r="A211" s="259" t="s">
        <v>175</v>
      </c>
      <c r="B211" s="254"/>
      <c r="C211" s="254"/>
      <c r="D211" s="254"/>
      <c r="E211" s="254"/>
      <c r="F211" s="254"/>
      <c r="G211" s="254"/>
      <c r="H211" s="254"/>
      <c r="I211" s="254"/>
    </row>
    <row r="212" s="189" customFormat="true" ht="24" hidden="false" customHeight="true" outlineLevel="0" collapsed="false">
      <c r="A212" s="267" t="s">
        <v>353</v>
      </c>
      <c r="B212" s="267"/>
      <c r="C212" s="267"/>
      <c r="D212" s="267"/>
      <c r="E212" s="259"/>
      <c r="F212" s="206" t="s">
        <v>354</v>
      </c>
      <c r="G212" s="254"/>
      <c r="H212" s="254"/>
      <c r="I212" s="254"/>
    </row>
    <row r="213" s="189" customFormat="true" ht="13.5" hidden="false" customHeight="true" outlineLevel="0" collapsed="false">
      <c r="A213" s="206" t="s">
        <v>355</v>
      </c>
      <c r="B213" s="268"/>
      <c r="C213" s="268"/>
      <c r="D213" s="268"/>
      <c r="E213" s="259"/>
      <c r="F213" s="254"/>
      <c r="G213" s="254"/>
      <c r="H213" s="254"/>
      <c r="I213" s="254"/>
    </row>
    <row r="214" s="269" customFormat="true" ht="36" hidden="false" customHeight="true" outlineLevel="0" collapsed="false">
      <c r="B214" s="270"/>
      <c r="C214" s="270"/>
      <c r="D214" s="270"/>
      <c r="F214" s="270"/>
      <c r="G214" s="270"/>
      <c r="H214" s="270"/>
      <c r="I214" s="270"/>
    </row>
    <row r="215" s="189" customFormat="true" ht="18" hidden="false" customHeight="true" outlineLevel="0" collapsed="false">
      <c r="A215" s="209" t="s">
        <v>110</v>
      </c>
      <c r="B215" s="209"/>
      <c r="C215" s="209"/>
      <c r="D215" s="209"/>
      <c r="E215" s="271"/>
      <c r="F215" s="272"/>
      <c r="G215" s="271"/>
      <c r="H215" s="271"/>
      <c r="I215" s="271"/>
    </row>
    <row r="216" customFormat="false" ht="11.25" hidden="false" customHeight="false" outlineLevel="0" collapsed="false">
      <c r="A216" s="273" t="s">
        <v>360</v>
      </c>
      <c r="B216" s="273"/>
      <c r="C216" s="273"/>
      <c r="D216" s="273"/>
      <c r="E216" s="273"/>
      <c r="F216" s="273"/>
      <c r="G216" s="273"/>
      <c r="H216" s="273"/>
      <c r="I216" s="273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7"/>
    <col collapsed="false" customWidth="true" hidden="false" outlineLevel="0" max="2" min="2" style="274" width="9.7"/>
    <col collapsed="false" customWidth="true" hidden="false" outlineLevel="0" max="3" min="3" style="274" width="8.28"/>
    <col collapsed="false" customWidth="true" hidden="false" outlineLevel="0" max="4" min="4" style="274" width="9.28"/>
    <col collapsed="false" customWidth="true" hidden="false" outlineLevel="0" max="8" min="5" style="274" width="8.41"/>
    <col collapsed="false" customWidth="true" hidden="false" outlineLevel="0" max="9" min="9" style="274" width="9.14"/>
    <col collapsed="false" customWidth="true" hidden="false" outlineLevel="0" max="10" min="10" style="274" width="8.28"/>
    <col collapsed="false" customWidth="true" hidden="false" outlineLevel="0" max="11" min="11" style="274" width="8.85"/>
    <col collapsed="false" customWidth="false" hidden="false" outlineLevel="0" max="257" min="12" style="274" width="11.42"/>
  </cols>
  <sheetData>
    <row r="1" s="276" customFormat="true" ht="15" hidden="false" customHeight="true" outlineLevel="0" collapsed="false">
      <c r="A1" s="275" t="s">
        <v>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s="278" customFormat="true" ht="18" hidden="false" customHeight="true" outlineLevel="0" collapsed="false">
      <c r="A2" s="277" t="s">
        <v>115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s="276" customFormat="true" ht="27" hidden="false" customHeight="true" outlineLevel="0" collapsed="false">
      <c r="A3" s="279" t="s">
        <v>361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</row>
    <row r="4" s="283" customFormat="true" ht="18" hidden="false" customHeight="true" outlineLevel="0" collapsed="false">
      <c r="A4" s="280" t="s">
        <v>362</v>
      </c>
      <c r="B4" s="281" t="s">
        <v>118</v>
      </c>
      <c r="C4" s="282" t="s">
        <v>363</v>
      </c>
      <c r="D4" s="282"/>
      <c r="E4" s="282"/>
      <c r="F4" s="282"/>
      <c r="G4" s="282"/>
      <c r="H4" s="282"/>
      <c r="I4" s="282"/>
      <c r="J4" s="282"/>
      <c r="K4" s="282"/>
    </row>
    <row r="5" s="283" customFormat="true" ht="27" hidden="false" customHeight="true" outlineLevel="0" collapsed="false">
      <c r="A5" s="280"/>
      <c r="B5" s="281"/>
      <c r="C5" s="284" t="s">
        <v>364</v>
      </c>
      <c r="D5" s="284" t="s">
        <v>365</v>
      </c>
      <c r="E5" s="284" t="s">
        <v>366</v>
      </c>
      <c r="F5" s="284" t="s">
        <v>367</v>
      </c>
      <c r="G5" s="284" t="s">
        <v>368</v>
      </c>
      <c r="H5" s="284" t="s">
        <v>369</v>
      </c>
      <c r="I5" s="284" t="s">
        <v>370</v>
      </c>
      <c r="J5" s="284" t="s">
        <v>371</v>
      </c>
      <c r="K5" s="285" t="s">
        <v>372</v>
      </c>
    </row>
    <row r="6" s="287" customFormat="true" ht="21" hidden="false" customHeight="true" outlineLevel="0" collapsed="false">
      <c r="A6" s="286" t="s">
        <v>118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</row>
    <row r="7" s="289" customFormat="true" ht="10.5" hidden="false" customHeight="true" outlineLevel="0" collapsed="false">
      <c r="A7" s="288" t="s">
        <v>373</v>
      </c>
      <c r="B7" s="192" t="n">
        <v>271239</v>
      </c>
      <c r="C7" s="192" t="n">
        <v>21611</v>
      </c>
      <c r="D7" s="192" t="n">
        <v>27509</v>
      </c>
      <c r="E7" s="192" t="n">
        <v>27025</v>
      </c>
      <c r="F7" s="192" t="n">
        <v>59898</v>
      </c>
      <c r="G7" s="192" t="n">
        <v>75693</v>
      </c>
      <c r="H7" s="192" t="n">
        <v>29540</v>
      </c>
      <c r="I7" s="192" t="n">
        <v>22018</v>
      </c>
      <c r="J7" s="192" t="n">
        <v>6470</v>
      </c>
      <c r="K7" s="192" t="n">
        <v>1475</v>
      </c>
    </row>
    <row r="8" s="289" customFormat="true" ht="11.25" hidden="false" customHeight="false" outlineLevel="0" collapsed="false">
      <c r="A8" s="288" t="s">
        <v>374</v>
      </c>
      <c r="B8" s="192" t="n">
        <v>8533465</v>
      </c>
      <c r="C8" s="192" t="n">
        <v>365135</v>
      </c>
      <c r="D8" s="192" t="n">
        <v>637965</v>
      </c>
      <c r="E8" s="192" t="n">
        <v>732488</v>
      </c>
      <c r="F8" s="192" t="n">
        <v>2073564</v>
      </c>
      <c r="G8" s="192" t="n">
        <v>2710647</v>
      </c>
      <c r="H8" s="192" t="n">
        <v>987501</v>
      </c>
      <c r="I8" s="192" t="n">
        <v>751818</v>
      </c>
      <c r="J8" s="192" t="n">
        <v>246257</v>
      </c>
      <c r="K8" s="192" t="n">
        <v>28090</v>
      </c>
    </row>
    <row r="9" s="289" customFormat="true" ht="10.5" hidden="false" customHeight="true" outlineLevel="0" collapsed="false">
      <c r="A9" s="290" t="s">
        <v>375</v>
      </c>
      <c r="B9" s="192" t="n">
        <v>102587</v>
      </c>
      <c r="C9" s="192" t="n">
        <v>3776</v>
      </c>
      <c r="D9" s="192" t="n">
        <v>5545</v>
      </c>
      <c r="E9" s="192" t="n">
        <v>3805</v>
      </c>
      <c r="F9" s="192" t="n">
        <v>17033</v>
      </c>
      <c r="G9" s="192" t="n">
        <v>47437</v>
      </c>
      <c r="H9" s="192" t="n">
        <v>14695</v>
      </c>
      <c r="I9" s="192" t="n">
        <v>7606</v>
      </c>
      <c r="J9" s="192" t="n">
        <v>2323</v>
      </c>
      <c r="K9" s="192" t="n">
        <v>367</v>
      </c>
    </row>
    <row r="10" s="289" customFormat="true" ht="10.5" hidden="false" customHeight="true" outlineLevel="0" collapsed="false">
      <c r="A10" s="290" t="s">
        <v>282</v>
      </c>
      <c r="B10" s="192" t="n">
        <v>6659423</v>
      </c>
      <c r="C10" s="192" t="n">
        <v>246534</v>
      </c>
      <c r="D10" s="192" t="n">
        <v>474617</v>
      </c>
      <c r="E10" s="192" t="n">
        <v>558886</v>
      </c>
      <c r="F10" s="192" t="n">
        <v>1629958</v>
      </c>
      <c r="G10" s="192" t="n">
        <v>2131965</v>
      </c>
      <c r="H10" s="192" t="n">
        <v>785628</v>
      </c>
      <c r="I10" s="192" t="n">
        <v>608487</v>
      </c>
      <c r="J10" s="192" t="n">
        <v>202394</v>
      </c>
      <c r="K10" s="192" t="n">
        <v>20954</v>
      </c>
    </row>
    <row r="11" s="289" customFormat="true" ht="10.5" hidden="false" customHeight="true" outlineLevel="0" collapsed="false">
      <c r="A11" s="290" t="s">
        <v>376</v>
      </c>
      <c r="B11" s="192" t="n">
        <v>257317</v>
      </c>
      <c r="C11" s="192" t="n">
        <v>9950</v>
      </c>
      <c r="D11" s="192" t="n">
        <v>15327</v>
      </c>
      <c r="E11" s="192" t="n">
        <v>15786</v>
      </c>
      <c r="F11" s="192" t="n">
        <v>53655</v>
      </c>
      <c r="G11" s="192" t="n">
        <v>91106</v>
      </c>
      <c r="H11" s="192" t="n">
        <v>39041</v>
      </c>
      <c r="I11" s="192" t="n">
        <v>25278</v>
      </c>
      <c r="J11" s="192" t="n">
        <v>6974</v>
      </c>
      <c r="K11" s="192" t="n">
        <v>200</v>
      </c>
    </row>
    <row r="12" s="289" customFormat="true" ht="10.5" hidden="false" customHeight="true" outlineLevel="0" collapsed="false">
      <c r="A12" s="290" t="s">
        <v>312</v>
      </c>
      <c r="B12" s="192" t="n">
        <v>1514138</v>
      </c>
      <c r="C12" s="192" t="n">
        <v>104875</v>
      </c>
      <c r="D12" s="192" t="n">
        <v>142476</v>
      </c>
      <c r="E12" s="192" t="n">
        <v>154011</v>
      </c>
      <c r="F12" s="192" t="n">
        <v>372918</v>
      </c>
      <c r="G12" s="192" t="n">
        <v>440139</v>
      </c>
      <c r="H12" s="192" t="n">
        <v>148137</v>
      </c>
      <c r="I12" s="192" t="n">
        <v>110447</v>
      </c>
      <c r="J12" s="192" t="n">
        <v>34566</v>
      </c>
      <c r="K12" s="192" t="n">
        <v>6569</v>
      </c>
    </row>
    <row r="13" s="289" customFormat="true" ht="10.5" hidden="false" customHeight="true" outlineLevel="0" collapsed="false">
      <c r="A13" s="288" t="s">
        <v>377</v>
      </c>
      <c r="B13" s="192" t="n">
        <v>6235874</v>
      </c>
      <c r="C13" s="192" t="n">
        <v>272114</v>
      </c>
      <c r="D13" s="192" t="n">
        <v>645736</v>
      </c>
      <c r="E13" s="192" t="n">
        <v>709398</v>
      </c>
      <c r="F13" s="192" t="n">
        <v>1564518</v>
      </c>
      <c r="G13" s="192" t="n">
        <v>1750097</v>
      </c>
      <c r="H13" s="192" t="n">
        <v>636351</v>
      </c>
      <c r="I13" s="192" t="n">
        <v>469709</v>
      </c>
      <c r="J13" s="192" t="n">
        <v>154000</v>
      </c>
      <c r="K13" s="192" t="n">
        <v>33951</v>
      </c>
      <c r="O13" s="291"/>
    </row>
    <row r="14" s="289" customFormat="true" ht="10.5" hidden="false" customHeight="true" outlineLevel="0" collapsed="false">
      <c r="A14" s="290" t="s">
        <v>378</v>
      </c>
      <c r="B14" s="192" t="n">
        <v>3968320</v>
      </c>
      <c r="C14" s="192" t="n">
        <v>186998</v>
      </c>
      <c r="D14" s="192" t="n">
        <v>421722</v>
      </c>
      <c r="E14" s="192" t="n">
        <v>449018</v>
      </c>
      <c r="F14" s="192" t="n">
        <v>986965</v>
      </c>
      <c r="G14" s="192" t="n">
        <v>1107355</v>
      </c>
      <c r="H14" s="192" t="n">
        <v>396073</v>
      </c>
      <c r="I14" s="192" t="n">
        <v>300192</v>
      </c>
      <c r="J14" s="192" t="n">
        <v>101189</v>
      </c>
      <c r="K14" s="192" t="n">
        <v>18808</v>
      </c>
    </row>
    <row r="15" s="289" customFormat="true" ht="10.5" hidden="false" customHeight="true" outlineLevel="0" collapsed="false">
      <c r="A15" s="290" t="s">
        <v>321</v>
      </c>
      <c r="B15" s="192" t="n">
        <v>738207</v>
      </c>
      <c r="C15" s="192" t="n">
        <v>58468</v>
      </c>
      <c r="D15" s="192" t="n">
        <v>123289</v>
      </c>
      <c r="E15" s="192" t="n">
        <v>107731</v>
      </c>
      <c r="F15" s="192" t="n">
        <v>174045</v>
      </c>
      <c r="G15" s="192" t="n">
        <v>160915</v>
      </c>
      <c r="H15" s="192" t="n">
        <v>56988</v>
      </c>
      <c r="I15" s="192" t="n">
        <v>41299</v>
      </c>
      <c r="J15" s="192" t="n">
        <v>12451</v>
      </c>
      <c r="K15" s="192" t="n">
        <v>3021</v>
      </c>
    </row>
    <row r="16" s="289" customFormat="true" ht="22.5" hidden="false" customHeight="false" outlineLevel="0" collapsed="false">
      <c r="A16" s="290" t="s">
        <v>379</v>
      </c>
      <c r="B16" s="192" t="n">
        <v>1529347</v>
      </c>
      <c r="C16" s="192" t="n">
        <v>26648</v>
      </c>
      <c r="D16" s="192" t="n">
        <v>100725</v>
      </c>
      <c r="E16" s="192" t="n">
        <v>152649</v>
      </c>
      <c r="F16" s="192" t="n">
        <v>403508</v>
      </c>
      <c r="G16" s="192" t="n">
        <v>481827</v>
      </c>
      <c r="H16" s="192" t="n">
        <v>183290</v>
      </c>
      <c r="I16" s="192" t="n">
        <v>128218</v>
      </c>
      <c r="J16" s="192" t="n">
        <v>40360</v>
      </c>
      <c r="K16" s="192" t="n">
        <v>12122</v>
      </c>
    </row>
    <row r="17" s="289" customFormat="true" ht="10.5" hidden="false" customHeight="true" outlineLevel="0" collapsed="false">
      <c r="A17" s="288" t="s">
        <v>380</v>
      </c>
      <c r="B17" s="192" t="n">
        <v>11591655</v>
      </c>
      <c r="C17" s="192" t="n">
        <v>381544</v>
      </c>
      <c r="D17" s="192" t="n">
        <v>1012712</v>
      </c>
      <c r="E17" s="192" t="n">
        <v>1265819</v>
      </c>
      <c r="F17" s="192" t="n">
        <v>2753474</v>
      </c>
      <c r="G17" s="192" t="n">
        <v>3387101</v>
      </c>
      <c r="H17" s="192" t="n">
        <v>1361882</v>
      </c>
      <c r="I17" s="192" t="n">
        <v>1018654</v>
      </c>
      <c r="J17" s="192" t="n">
        <v>364484</v>
      </c>
      <c r="K17" s="192" t="n">
        <v>45985</v>
      </c>
    </row>
    <row r="18" s="289" customFormat="true" ht="22.5" hidden="false" customHeight="false" outlineLevel="0" collapsed="false">
      <c r="A18" s="290" t="s">
        <v>381</v>
      </c>
      <c r="B18" s="192" t="n">
        <v>1000983</v>
      </c>
      <c r="C18" s="192" t="n">
        <v>21000</v>
      </c>
      <c r="D18" s="192" t="n">
        <v>79851</v>
      </c>
      <c r="E18" s="192" t="n">
        <v>100742</v>
      </c>
      <c r="F18" s="192" t="n">
        <v>284343</v>
      </c>
      <c r="G18" s="192" t="n">
        <v>290519</v>
      </c>
      <c r="H18" s="192" t="n">
        <v>116282</v>
      </c>
      <c r="I18" s="192" t="n">
        <v>82552</v>
      </c>
      <c r="J18" s="192" t="n">
        <v>24321</v>
      </c>
      <c r="K18" s="192" t="n">
        <v>1373</v>
      </c>
    </row>
    <row r="19" s="289" customFormat="true" ht="22.5" hidden="false" customHeight="false" outlineLevel="0" collapsed="false">
      <c r="A19" s="290" t="s">
        <v>331</v>
      </c>
      <c r="B19" s="192" t="n">
        <v>3496598</v>
      </c>
      <c r="C19" s="192" t="n">
        <v>71869</v>
      </c>
      <c r="D19" s="192" t="n">
        <v>343939</v>
      </c>
      <c r="E19" s="192" t="n">
        <v>478316</v>
      </c>
      <c r="F19" s="192" t="n">
        <v>969370</v>
      </c>
      <c r="G19" s="192" t="n">
        <v>959940</v>
      </c>
      <c r="H19" s="192" t="n">
        <v>335733</v>
      </c>
      <c r="I19" s="192" t="n">
        <v>239043</v>
      </c>
      <c r="J19" s="192" t="n">
        <v>76981</v>
      </c>
      <c r="K19" s="192" t="n">
        <v>21407</v>
      </c>
    </row>
    <row r="20" s="289" customFormat="true" ht="11.25" hidden="false" customHeight="false" outlineLevel="0" collapsed="false">
      <c r="A20" s="290" t="s">
        <v>382</v>
      </c>
      <c r="B20" s="192" t="n">
        <v>1684869</v>
      </c>
      <c r="C20" s="192" t="n">
        <v>40039</v>
      </c>
      <c r="D20" s="192" t="n">
        <v>81985</v>
      </c>
      <c r="E20" s="192" t="n">
        <v>109915</v>
      </c>
      <c r="F20" s="192" t="n">
        <v>311467</v>
      </c>
      <c r="G20" s="192" t="n">
        <v>550629</v>
      </c>
      <c r="H20" s="192" t="n">
        <v>265739</v>
      </c>
      <c r="I20" s="192" t="n">
        <v>224071</v>
      </c>
      <c r="J20" s="192" t="n">
        <v>97513</v>
      </c>
      <c r="K20" s="192" t="n">
        <v>3511</v>
      </c>
    </row>
    <row r="21" s="289" customFormat="true" ht="33.75" hidden="false" customHeight="false" outlineLevel="0" collapsed="false">
      <c r="A21" s="290" t="s">
        <v>383</v>
      </c>
      <c r="B21" s="192" t="n">
        <v>5409205</v>
      </c>
      <c r="C21" s="192" t="n">
        <v>248636</v>
      </c>
      <c r="D21" s="192" t="n">
        <v>506937</v>
      </c>
      <c r="E21" s="192" t="n">
        <v>576846</v>
      </c>
      <c r="F21" s="192" t="n">
        <v>1188294</v>
      </c>
      <c r="G21" s="192" t="n">
        <v>1586013</v>
      </c>
      <c r="H21" s="192" t="n">
        <v>644128</v>
      </c>
      <c r="I21" s="192" t="n">
        <v>472988</v>
      </c>
      <c r="J21" s="192" t="n">
        <v>165669</v>
      </c>
      <c r="K21" s="192" t="n">
        <v>19694</v>
      </c>
    </row>
    <row r="22" s="294" customFormat="true" ht="13.5" hidden="false" customHeight="true" outlineLevel="0" collapsed="false">
      <c r="A22" s="292" t="s">
        <v>384</v>
      </c>
      <c r="B22" s="293" t="n">
        <v>26636361</v>
      </c>
      <c r="C22" s="293" t="n">
        <v>1041418</v>
      </c>
      <c r="D22" s="293" t="n">
        <v>2324661</v>
      </c>
      <c r="E22" s="293" t="n">
        <v>2735080</v>
      </c>
      <c r="F22" s="293" t="n">
        <v>6452043</v>
      </c>
      <c r="G22" s="293" t="n">
        <v>7924302</v>
      </c>
      <c r="H22" s="293" t="n">
        <v>3015586</v>
      </c>
      <c r="I22" s="293" t="n">
        <v>2262439</v>
      </c>
      <c r="J22" s="293" t="n">
        <v>771297</v>
      </c>
      <c r="K22" s="293" t="n">
        <v>109535</v>
      </c>
    </row>
    <row r="23" s="296" customFormat="true" ht="15" hidden="false" customHeight="true" outlineLevel="0" collapsed="false">
      <c r="A23" s="295" t="s">
        <v>119</v>
      </c>
      <c r="B23" s="295"/>
      <c r="C23" s="295"/>
      <c r="D23" s="295"/>
      <c r="E23" s="295"/>
      <c r="F23" s="295"/>
      <c r="G23" s="295"/>
      <c r="H23" s="295"/>
      <c r="I23" s="295"/>
      <c r="J23" s="295"/>
      <c r="K23" s="295"/>
    </row>
    <row r="24" s="289" customFormat="true" ht="10.5" hidden="false" customHeight="true" outlineLevel="0" collapsed="false">
      <c r="A24" s="288" t="s">
        <v>373</v>
      </c>
      <c r="B24" s="192" t="n">
        <v>191163</v>
      </c>
      <c r="C24" s="192" t="n">
        <v>16776</v>
      </c>
      <c r="D24" s="192" t="n">
        <v>20266</v>
      </c>
      <c r="E24" s="192" t="n">
        <v>19771</v>
      </c>
      <c r="F24" s="192" t="n">
        <v>42439</v>
      </c>
      <c r="G24" s="192" t="n">
        <v>51173</v>
      </c>
      <c r="H24" s="192" t="n">
        <v>19850</v>
      </c>
      <c r="I24" s="192" t="n">
        <v>14901</v>
      </c>
      <c r="J24" s="192" t="n">
        <v>4856</v>
      </c>
      <c r="K24" s="192" t="n">
        <v>1131</v>
      </c>
    </row>
    <row r="25" s="289" customFormat="true" ht="10.5" hidden="false" customHeight="true" outlineLevel="0" collapsed="false">
      <c r="A25" s="288" t="s">
        <v>374</v>
      </c>
      <c r="B25" s="192" t="n">
        <v>6527307</v>
      </c>
      <c r="C25" s="192" t="n">
        <v>299276</v>
      </c>
      <c r="D25" s="192" t="n">
        <v>485526</v>
      </c>
      <c r="E25" s="192" t="n">
        <v>551289</v>
      </c>
      <c r="F25" s="192" t="n">
        <v>1594564</v>
      </c>
      <c r="G25" s="192" t="n">
        <v>2075196</v>
      </c>
      <c r="H25" s="192" t="n">
        <v>737195</v>
      </c>
      <c r="I25" s="192" t="n">
        <v>564418</v>
      </c>
      <c r="J25" s="192" t="n">
        <v>198494</v>
      </c>
      <c r="K25" s="192" t="n">
        <v>21349</v>
      </c>
    </row>
    <row r="26" s="289" customFormat="true" ht="10.5" hidden="false" customHeight="true" outlineLevel="0" collapsed="false">
      <c r="A26" s="290" t="s">
        <v>375</v>
      </c>
      <c r="B26" s="192" t="n">
        <v>92544</v>
      </c>
      <c r="C26" s="192" t="n">
        <v>3445</v>
      </c>
      <c r="D26" s="192" t="n">
        <v>4846</v>
      </c>
      <c r="E26" s="192" t="n">
        <v>3145</v>
      </c>
      <c r="F26" s="192" t="n">
        <v>15191</v>
      </c>
      <c r="G26" s="192" t="n">
        <v>43981</v>
      </c>
      <c r="H26" s="192" t="n">
        <v>12945</v>
      </c>
      <c r="I26" s="192" t="n">
        <v>6567</v>
      </c>
      <c r="J26" s="192" t="n">
        <v>2101</v>
      </c>
      <c r="K26" s="192" t="n">
        <v>323</v>
      </c>
    </row>
    <row r="27" s="289" customFormat="true" ht="10.5" hidden="false" customHeight="true" outlineLevel="0" collapsed="false">
      <c r="A27" s="290" t="s">
        <v>282</v>
      </c>
      <c r="B27" s="192" t="n">
        <v>4915312</v>
      </c>
      <c r="C27" s="192" t="n">
        <v>189719</v>
      </c>
      <c r="D27" s="192" t="n">
        <v>340925</v>
      </c>
      <c r="E27" s="192" t="n">
        <v>398825</v>
      </c>
      <c r="F27" s="192" t="n">
        <v>1211297</v>
      </c>
      <c r="G27" s="192" t="n">
        <v>1581859</v>
      </c>
      <c r="H27" s="192" t="n">
        <v>569169</v>
      </c>
      <c r="I27" s="192" t="n">
        <v>446462</v>
      </c>
      <c r="J27" s="192" t="n">
        <v>161486</v>
      </c>
      <c r="K27" s="192" t="n">
        <v>15570</v>
      </c>
    </row>
    <row r="28" s="289" customFormat="true" ht="10.5" hidden="false" customHeight="true" outlineLevel="0" collapsed="false">
      <c r="A28" s="290" t="s">
        <v>376</v>
      </c>
      <c r="B28" s="192" t="n">
        <v>195436</v>
      </c>
      <c r="C28" s="192" t="n">
        <v>7820</v>
      </c>
      <c r="D28" s="192" t="n">
        <v>10172</v>
      </c>
      <c r="E28" s="192" t="n">
        <v>9864</v>
      </c>
      <c r="F28" s="192" t="n">
        <v>39409</v>
      </c>
      <c r="G28" s="192" t="n">
        <v>71225</v>
      </c>
      <c r="H28" s="192" t="n">
        <v>30649</v>
      </c>
      <c r="I28" s="192" t="n">
        <v>20224</v>
      </c>
      <c r="J28" s="192" t="n">
        <v>5906</v>
      </c>
      <c r="K28" s="192" t="n">
        <v>167</v>
      </c>
    </row>
    <row r="29" s="289" customFormat="true" ht="10.5" hidden="false" customHeight="true" outlineLevel="0" collapsed="false">
      <c r="A29" s="290" t="s">
        <v>312</v>
      </c>
      <c r="B29" s="192" t="n">
        <v>1324015</v>
      </c>
      <c r="C29" s="192" t="n">
        <v>98292</v>
      </c>
      <c r="D29" s="192" t="n">
        <v>129583</v>
      </c>
      <c r="E29" s="192" t="n">
        <v>139455</v>
      </c>
      <c r="F29" s="192" t="n">
        <v>328667</v>
      </c>
      <c r="G29" s="192" t="n">
        <v>378131</v>
      </c>
      <c r="H29" s="192" t="n">
        <v>124432</v>
      </c>
      <c r="I29" s="192" t="n">
        <v>91165</v>
      </c>
      <c r="J29" s="192" t="n">
        <v>29001</v>
      </c>
      <c r="K29" s="192" t="n">
        <v>5289</v>
      </c>
    </row>
    <row r="30" s="289" customFormat="true" ht="10.5" hidden="false" customHeight="true" outlineLevel="0" collapsed="false">
      <c r="A30" s="288" t="s">
        <v>377</v>
      </c>
      <c r="B30" s="192" t="n">
        <v>3355974</v>
      </c>
      <c r="C30" s="192" t="n">
        <v>151189</v>
      </c>
      <c r="D30" s="192" t="n">
        <v>324674</v>
      </c>
      <c r="E30" s="192" t="n">
        <v>370076</v>
      </c>
      <c r="F30" s="192" t="n">
        <v>872236</v>
      </c>
      <c r="G30" s="192" t="n">
        <v>939827</v>
      </c>
      <c r="H30" s="192" t="n">
        <v>332848</v>
      </c>
      <c r="I30" s="192" t="n">
        <v>248424</v>
      </c>
      <c r="J30" s="192" t="n">
        <v>93289</v>
      </c>
      <c r="K30" s="192" t="n">
        <v>23411</v>
      </c>
    </row>
    <row r="31" s="289" customFormat="true" ht="10.5" hidden="false" customHeight="true" outlineLevel="0" collapsed="false">
      <c r="A31" s="290" t="s">
        <v>378</v>
      </c>
      <c r="B31" s="192" t="n">
        <v>1940862</v>
      </c>
      <c r="C31" s="192" t="n">
        <v>107175</v>
      </c>
      <c r="D31" s="192" t="n">
        <v>208306</v>
      </c>
      <c r="E31" s="192" t="n">
        <v>218473</v>
      </c>
      <c r="F31" s="192" t="n">
        <v>500585</v>
      </c>
      <c r="G31" s="192" t="n">
        <v>526722</v>
      </c>
      <c r="H31" s="192" t="n">
        <v>177901</v>
      </c>
      <c r="I31" s="192" t="n">
        <v>135310</v>
      </c>
      <c r="J31" s="192" t="n">
        <v>54654</v>
      </c>
      <c r="K31" s="192" t="n">
        <v>11736</v>
      </c>
    </row>
    <row r="32" s="289" customFormat="true" ht="10.5" hidden="false" customHeight="true" outlineLevel="0" collapsed="false">
      <c r="A32" s="290" t="s">
        <v>321</v>
      </c>
      <c r="B32" s="192" t="n">
        <v>317249</v>
      </c>
      <c r="C32" s="192" t="n">
        <v>26640</v>
      </c>
      <c r="D32" s="192" t="n">
        <v>53120</v>
      </c>
      <c r="E32" s="192" t="n">
        <v>49366</v>
      </c>
      <c r="F32" s="192" t="n">
        <v>84696</v>
      </c>
      <c r="G32" s="192" t="n">
        <v>62655</v>
      </c>
      <c r="H32" s="192" t="n">
        <v>19658</v>
      </c>
      <c r="I32" s="192" t="n">
        <v>14227</v>
      </c>
      <c r="J32" s="192" t="n">
        <v>5417</v>
      </c>
      <c r="K32" s="192" t="n">
        <v>1470</v>
      </c>
    </row>
    <row r="33" s="289" customFormat="true" ht="22.5" hidden="false" customHeight="false" outlineLevel="0" collapsed="false">
      <c r="A33" s="290" t="s">
        <v>379</v>
      </c>
      <c r="B33" s="192" t="n">
        <v>1097863</v>
      </c>
      <c r="C33" s="192" t="n">
        <v>17374</v>
      </c>
      <c r="D33" s="192" t="n">
        <v>63248</v>
      </c>
      <c r="E33" s="192" t="n">
        <v>102237</v>
      </c>
      <c r="F33" s="192" t="n">
        <v>286955</v>
      </c>
      <c r="G33" s="192" t="n">
        <v>350450</v>
      </c>
      <c r="H33" s="192" t="n">
        <v>135289</v>
      </c>
      <c r="I33" s="192" t="n">
        <v>98887</v>
      </c>
      <c r="J33" s="192" t="n">
        <v>33218</v>
      </c>
      <c r="K33" s="192" t="n">
        <v>10205</v>
      </c>
    </row>
    <row r="34" s="289" customFormat="true" ht="10.5" hidden="false" customHeight="true" outlineLevel="0" collapsed="false">
      <c r="A34" s="288" t="s">
        <v>380</v>
      </c>
      <c r="B34" s="192" t="n">
        <v>4492136</v>
      </c>
      <c r="C34" s="192" t="n">
        <v>134291</v>
      </c>
      <c r="D34" s="192" t="n">
        <v>363688</v>
      </c>
      <c r="E34" s="192" t="n">
        <v>483947</v>
      </c>
      <c r="F34" s="192" t="n">
        <v>1127023</v>
      </c>
      <c r="G34" s="192" t="n">
        <v>1269076</v>
      </c>
      <c r="H34" s="192" t="n">
        <v>507232</v>
      </c>
      <c r="I34" s="192" t="n">
        <v>399460</v>
      </c>
      <c r="J34" s="192" t="n">
        <v>179608</v>
      </c>
      <c r="K34" s="192" t="n">
        <v>27811</v>
      </c>
    </row>
    <row r="35" s="289" customFormat="true" ht="22.5" hidden="false" customHeight="true" outlineLevel="0" collapsed="false">
      <c r="A35" s="290" t="s">
        <v>381</v>
      </c>
      <c r="B35" s="192" t="n">
        <v>441495</v>
      </c>
      <c r="C35" s="192" t="n">
        <v>7632</v>
      </c>
      <c r="D35" s="192" t="n">
        <v>30697</v>
      </c>
      <c r="E35" s="192" t="n">
        <v>39208</v>
      </c>
      <c r="F35" s="192" t="n">
        <v>120988</v>
      </c>
      <c r="G35" s="192" t="n">
        <v>131766</v>
      </c>
      <c r="H35" s="192" t="n">
        <v>54334</v>
      </c>
      <c r="I35" s="192" t="n">
        <v>40979</v>
      </c>
      <c r="J35" s="192" t="n">
        <v>15124</v>
      </c>
      <c r="K35" s="192" t="n">
        <v>767</v>
      </c>
    </row>
    <row r="36" s="289" customFormat="true" ht="22.5" hidden="false" customHeight="false" outlineLevel="0" collapsed="false">
      <c r="A36" s="290" t="s">
        <v>331</v>
      </c>
      <c r="B36" s="192" t="n">
        <v>1913641</v>
      </c>
      <c r="C36" s="192" t="n">
        <v>34382</v>
      </c>
      <c r="D36" s="192" t="n">
        <v>182526</v>
      </c>
      <c r="E36" s="192" t="n">
        <v>263699</v>
      </c>
      <c r="F36" s="192" t="n">
        <v>552345</v>
      </c>
      <c r="G36" s="192" t="n">
        <v>516137</v>
      </c>
      <c r="H36" s="192" t="n">
        <v>175939</v>
      </c>
      <c r="I36" s="192" t="n">
        <v>127547</v>
      </c>
      <c r="J36" s="192" t="n">
        <v>46836</v>
      </c>
      <c r="K36" s="192" t="n">
        <v>14230</v>
      </c>
    </row>
    <row r="37" s="289" customFormat="true" ht="11.25" hidden="false" customHeight="false" outlineLevel="0" collapsed="false">
      <c r="A37" s="290" t="s">
        <v>382</v>
      </c>
      <c r="B37" s="192" t="n">
        <v>668704</v>
      </c>
      <c r="C37" s="192" t="n">
        <v>16661</v>
      </c>
      <c r="D37" s="192" t="n">
        <v>26721</v>
      </c>
      <c r="E37" s="192" t="n">
        <v>36805</v>
      </c>
      <c r="F37" s="192" t="n">
        <v>114132</v>
      </c>
      <c r="G37" s="192" t="n">
        <v>214185</v>
      </c>
      <c r="H37" s="192" t="n">
        <v>108148</v>
      </c>
      <c r="I37" s="192" t="n">
        <v>96598</v>
      </c>
      <c r="J37" s="192" t="n">
        <v>52914</v>
      </c>
      <c r="K37" s="192" t="n">
        <v>2540</v>
      </c>
    </row>
    <row r="38" s="289" customFormat="true" ht="33.75" hidden="false" customHeight="false" outlineLevel="0" collapsed="false">
      <c r="A38" s="290" t="s">
        <v>383</v>
      </c>
      <c r="B38" s="192" t="n">
        <v>1468296</v>
      </c>
      <c r="C38" s="192" t="n">
        <v>75616</v>
      </c>
      <c r="D38" s="192" t="n">
        <v>123744</v>
      </c>
      <c r="E38" s="192" t="n">
        <v>144235</v>
      </c>
      <c r="F38" s="192" t="n">
        <v>339558</v>
      </c>
      <c r="G38" s="192" t="n">
        <v>406988</v>
      </c>
      <c r="H38" s="192" t="n">
        <v>168811</v>
      </c>
      <c r="I38" s="192" t="n">
        <v>134336</v>
      </c>
      <c r="J38" s="192" t="n">
        <v>64734</v>
      </c>
      <c r="K38" s="192" t="n">
        <v>10274</v>
      </c>
    </row>
    <row r="39" s="294" customFormat="true" ht="13.5" hidden="false" customHeight="true" outlineLevel="0" collapsed="false">
      <c r="A39" s="292" t="s">
        <v>385</v>
      </c>
      <c r="B39" s="293" t="n">
        <v>14569010</v>
      </c>
      <c r="C39" s="293" t="n">
        <v>602255</v>
      </c>
      <c r="D39" s="293" t="n">
        <v>1194648</v>
      </c>
      <c r="E39" s="293" t="n">
        <v>1425290</v>
      </c>
      <c r="F39" s="293" t="n">
        <v>3636579</v>
      </c>
      <c r="G39" s="293" t="n">
        <v>4335628</v>
      </c>
      <c r="H39" s="293" t="n">
        <v>1597269</v>
      </c>
      <c r="I39" s="293" t="n">
        <v>1227329</v>
      </c>
      <c r="J39" s="293" t="n">
        <v>476288</v>
      </c>
      <c r="K39" s="293" t="n">
        <v>73724</v>
      </c>
    </row>
    <row r="40" s="296" customFormat="true" ht="15" hidden="false" customHeight="true" outlineLevel="0" collapsed="false">
      <c r="A40" s="295" t="s">
        <v>120</v>
      </c>
      <c r="B40" s="295"/>
      <c r="C40" s="295"/>
      <c r="D40" s="295"/>
      <c r="E40" s="295"/>
      <c r="F40" s="295"/>
      <c r="G40" s="295"/>
      <c r="H40" s="295"/>
      <c r="I40" s="295"/>
      <c r="J40" s="295"/>
      <c r="K40" s="295"/>
    </row>
    <row r="41" s="289" customFormat="true" ht="10.5" hidden="false" customHeight="true" outlineLevel="0" collapsed="false">
      <c r="A41" s="288" t="s">
        <v>373</v>
      </c>
      <c r="B41" s="192" t="n">
        <v>80076</v>
      </c>
      <c r="C41" s="192" t="n">
        <v>4835</v>
      </c>
      <c r="D41" s="192" t="n">
        <v>7243</v>
      </c>
      <c r="E41" s="192" t="n">
        <v>7254</v>
      </c>
      <c r="F41" s="192" t="n">
        <v>17459</v>
      </c>
      <c r="G41" s="192" t="n">
        <v>24520</v>
      </c>
      <c r="H41" s="192" t="n">
        <v>9690</v>
      </c>
      <c r="I41" s="192" t="n">
        <v>7117</v>
      </c>
      <c r="J41" s="192" t="n">
        <v>1614</v>
      </c>
      <c r="K41" s="192" t="n">
        <v>344</v>
      </c>
    </row>
    <row r="42" s="289" customFormat="true" ht="10.5" hidden="false" customHeight="true" outlineLevel="0" collapsed="false">
      <c r="A42" s="288" t="s">
        <v>374</v>
      </c>
      <c r="B42" s="192" t="n">
        <v>2006158</v>
      </c>
      <c r="C42" s="192" t="n">
        <v>65859</v>
      </c>
      <c r="D42" s="192" t="n">
        <v>152439</v>
      </c>
      <c r="E42" s="192" t="n">
        <v>181199</v>
      </c>
      <c r="F42" s="192" t="n">
        <v>479000</v>
      </c>
      <c r="G42" s="192" t="n">
        <v>635451</v>
      </c>
      <c r="H42" s="192" t="n">
        <v>250306</v>
      </c>
      <c r="I42" s="192" t="n">
        <v>187400</v>
      </c>
      <c r="J42" s="192" t="n">
        <v>47763</v>
      </c>
      <c r="K42" s="192" t="n">
        <v>6741</v>
      </c>
    </row>
    <row r="43" s="289" customFormat="true" ht="10.5" hidden="false" customHeight="true" outlineLevel="0" collapsed="false">
      <c r="A43" s="290" t="s">
        <v>375</v>
      </c>
      <c r="B43" s="192" t="n">
        <v>10043</v>
      </c>
      <c r="C43" s="192" t="n">
        <v>331</v>
      </c>
      <c r="D43" s="192" t="n">
        <v>699</v>
      </c>
      <c r="E43" s="192" t="n">
        <v>660</v>
      </c>
      <c r="F43" s="192" t="n">
        <v>1842</v>
      </c>
      <c r="G43" s="192" t="n">
        <v>3456</v>
      </c>
      <c r="H43" s="192" t="n">
        <v>1750</v>
      </c>
      <c r="I43" s="192" t="n">
        <v>1039</v>
      </c>
      <c r="J43" s="192" t="n">
        <v>222</v>
      </c>
      <c r="K43" s="192" t="n">
        <v>44</v>
      </c>
    </row>
    <row r="44" s="289" customFormat="true" ht="10.5" hidden="false" customHeight="true" outlineLevel="0" collapsed="false">
      <c r="A44" s="290" t="s">
        <v>282</v>
      </c>
      <c r="B44" s="192" t="n">
        <v>1744111</v>
      </c>
      <c r="C44" s="192" t="n">
        <v>56815</v>
      </c>
      <c r="D44" s="192" t="n">
        <v>133692</v>
      </c>
      <c r="E44" s="192" t="n">
        <v>160061</v>
      </c>
      <c r="F44" s="192" t="n">
        <v>418661</v>
      </c>
      <c r="G44" s="192" t="n">
        <v>550106</v>
      </c>
      <c r="H44" s="192" t="n">
        <v>216459</v>
      </c>
      <c r="I44" s="192" t="n">
        <v>162025</v>
      </c>
      <c r="J44" s="192" t="n">
        <v>40908</v>
      </c>
      <c r="K44" s="192" t="n">
        <v>5384</v>
      </c>
    </row>
    <row r="45" s="289" customFormat="true" ht="10.5" hidden="false" customHeight="true" outlineLevel="0" collapsed="false">
      <c r="A45" s="290" t="s">
        <v>376</v>
      </c>
      <c r="B45" s="192" t="n">
        <v>61881</v>
      </c>
      <c r="C45" s="192" t="n">
        <v>2130</v>
      </c>
      <c r="D45" s="192" t="n">
        <v>5155</v>
      </c>
      <c r="E45" s="192" t="n">
        <v>5922</v>
      </c>
      <c r="F45" s="192" t="n">
        <v>14246</v>
      </c>
      <c r="G45" s="192" t="n">
        <v>19881</v>
      </c>
      <c r="H45" s="192" t="n">
        <v>8392</v>
      </c>
      <c r="I45" s="192" t="n">
        <v>5054</v>
      </c>
      <c r="J45" s="192" t="n">
        <v>1068</v>
      </c>
      <c r="K45" s="192" t="n">
        <v>33</v>
      </c>
    </row>
    <row r="46" s="289" customFormat="true" ht="10.5" hidden="false" customHeight="true" outlineLevel="0" collapsed="false">
      <c r="A46" s="290" t="s">
        <v>312</v>
      </c>
      <c r="B46" s="192" t="n">
        <v>190123</v>
      </c>
      <c r="C46" s="192" t="n">
        <v>6583</v>
      </c>
      <c r="D46" s="192" t="n">
        <v>12893</v>
      </c>
      <c r="E46" s="192" t="n">
        <v>14556</v>
      </c>
      <c r="F46" s="192" t="n">
        <v>44251</v>
      </c>
      <c r="G46" s="192" t="n">
        <v>62008</v>
      </c>
      <c r="H46" s="192" t="n">
        <v>23705</v>
      </c>
      <c r="I46" s="192" t="n">
        <v>19282</v>
      </c>
      <c r="J46" s="192" t="n">
        <v>5565</v>
      </c>
      <c r="K46" s="192" t="n">
        <v>1280</v>
      </c>
    </row>
    <row r="47" s="289" customFormat="true" ht="10.5" hidden="false" customHeight="true" outlineLevel="0" collapsed="false">
      <c r="A47" s="288" t="s">
        <v>377</v>
      </c>
      <c r="B47" s="192" t="n">
        <v>2879900</v>
      </c>
      <c r="C47" s="192" t="n">
        <v>120925</v>
      </c>
      <c r="D47" s="192" t="n">
        <v>321062</v>
      </c>
      <c r="E47" s="192" t="n">
        <v>339322</v>
      </c>
      <c r="F47" s="192" t="n">
        <v>692282</v>
      </c>
      <c r="G47" s="192" t="n">
        <v>810270</v>
      </c>
      <c r="H47" s="192" t="n">
        <v>303503</v>
      </c>
      <c r="I47" s="192" t="n">
        <v>221285</v>
      </c>
      <c r="J47" s="192" t="n">
        <v>60711</v>
      </c>
      <c r="K47" s="192" t="n">
        <v>10540</v>
      </c>
    </row>
    <row r="48" s="289" customFormat="true" ht="10.5" hidden="false" customHeight="true" outlineLevel="0" collapsed="false">
      <c r="A48" s="290" t="s">
        <v>378</v>
      </c>
      <c r="B48" s="192" t="n">
        <v>2027458</v>
      </c>
      <c r="C48" s="192" t="n">
        <v>79823</v>
      </c>
      <c r="D48" s="192" t="n">
        <v>213416</v>
      </c>
      <c r="E48" s="192" t="n">
        <v>230545</v>
      </c>
      <c r="F48" s="192" t="n">
        <v>486380</v>
      </c>
      <c r="G48" s="192" t="n">
        <v>580633</v>
      </c>
      <c r="H48" s="192" t="n">
        <v>218172</v>
      </c>
      <c r="I48" s="192" t="n">
        <v>164882</v>
      </c>
      <c r="J48" s="192" t="n">
        <v>46535</v>
      </c>
      <c r="K48" s="192" t="n">
        <v>7072</v>
      </c>
    </row>
    <row r="49" s="289" customFormat="true" ht="10.5" hidden="false" customHeight="true" outlineLevel="0" collapsed="false">
      <c r="A49" s="290" t="s">
        <v>321</v>
      </c>
      <c r="B49" s="192" t="n">
        <v>420958</v>
      </c>
      <c r="C49" s="192" t="n">
        <v>31828</v>
      </c>
      <c r="D49" s="192" t="n">
        <v>70169</v>
      </c>
      <c r="E49" s="192" t="n">
        <v>58365</v>
      </c>
      <c r="F49" s="192" t="n">
        <v>89349</v>
      </c>
      <c r="G49" s="192" t="n">
        <v>98260</v>
      </c>
      <c r="H49" s="192" t="n">
        <v>37330</v>
      </c>
      <c r="I49" s="192" t="n">
        <v>27072</v>
      </c>
      <c r="J49" s="192" t="n">
        <v>7034</v>
      </c>
      <c r="K49" s="192" t="n">
        <v>1551</v>
      </c>
    </row>
    <row r="50" s="289" customFormat="true" ht="22.5" hidden="false" customHeight="false" outlineLevel="0" collapsed="false">
      <c r="A50" s="290" t="s">
        <v>379</v>
      </c>
      <c r="B50" s="192" t="n">
        <v>431484</v>
      </c>
      <c r="C50" s="192" t="n">
        <v>9274</v>
      </c>
      <c r="D50" s="192" t="n">
        <v>37477</v>
      </c>
      <c r="E50" s="192" t="n">
        <v>50412</v>
      </c>
      <c r="F50" s="192" t="n">
        <v>116553</v>
      </c>
      <c r="G50" s="192" t="n">
        <v>131377</v>
      </c>
      <c r="H50" s="192" t="n">
        <v>48001</v>
      </c>
      <c r="I50" s="192" t="n">
        <v>29331</v>
      </c>
      <c r="J50" s="192" t="n">
        <v>7142</v>
      </c>
      <c r="K50" s="192" t="n">
        <v>1917</v>
      </c>
    </row>
    <row r="51" s="289" customFormat="true" ht="10.5" hidden="false" customHeight="true" outlineLevel="0" collapsed="false">
      <c r="A51" s="288" t="s">
        <v>380</v>
      </c>
      <c r="B51" s="192" t="n">
        <v>7099519</v>
      </c>
      <c r="C51" s="192" t="n">
        <v>247253</v>
      </c>
      <c r="D51" s="192" t="n">
        <v>649024</v>
      </c>
      <c r="E51" s="192" t="n">
        <v>781872</v>
      </c>
      <c r="F51" s="192" t="n">
        <v>1626451</v>
      </c>
      <c r="G51" s="192" t="n">
        <v>2118025</v>
      </c>
      <c r="H51" s="192" t="n">
        <v>854650</v>
      </c>
      <c r="I51" s="192" t="n">
        <v>619194</v>
      </c>
      <c r="J51" s="192" t="n">
        <v>184876</v>
      </c>
      <c r="K51" s="192" t="n">
        <v>18174</v>
      </c>
    </row>
    <row r="52" s="289" customFormat="true" ht="22.5" hidden="false" customHeight="true" outlineLevel="0" collapsed="false">
      <c r="A52" s="290" t="s">
        <v>381</v>
      </c>
      <c r="B52" s="192" t="n">
        <v>559488</v>
      </c>
      <c r="C52" s="192" t="n">
        <v>13368</v>
      </c>
      <c r="D52" s="192" t="n">
        <v>49154</v>
      </c>
      <c r="E52" s="192" t="n">
        <v>61534</v>
      </c>
      <c r="F52" s="192" t="n">
        <v>163355</v>
      </c>
      <c r="G52" s="192" t="n">
        <v>158753</v>
      </c>
      <c r="H52" s="192" t="n">
        <v>61948</v>
      </c>
      <c r="I52" s="192" t="n">
        <v>41573</v>
      </c>
      <c r="J52" s="192" t="n">
        <v>9197</v>
      </c>
      <c r="K52" s="192" t="n">
        <v>606</v>
      </c>
    </row>
    <row r="53" s="289" customFormat="true" ht="22.5" hidden="false" customHeight="false" outlineLevel="0" collapsed="false">
      <c r="A53" s="290" t="s">
        <v>331</v>
      </c>
      <c r="B53" s="192" t="n">
        <v>1582957</v>
      </c>
      <c r="C53" s="192" t="n">
        <v>37487</v>
      </c>
      <c r="D53" s="192" t="n">
        <v>161413</v>
      </c>
      <c r="E53" s="192" t="n">
        <v>214617</v>
      </c>
      <c r="F53" s="192" t="n">
        <v>417025</v>
      </c>
      <c r="G53" s="192" t="n">
        <v>443803</v>
      </c>
      <c r="H53" s="192" t="n">
        <v>159794</v>
      </c>
      <c r="I53" s="192" t="n">
        <v>111496</v>
      </c>
      <c r="J53" s="192" t="n">
        <v>30145</v>
      </c>
      <c r="K53" s="192" t="n">
        <v>7177</v>
      </c>
    </row>
    <row r="54" s="289" customFormat="true" ht="11.25" hidden="false" customHeight="false" outlineLevel="0" collapsed="false">
      <c r="A54" s="290" t="s">
        <v>382</v>
      </c>
      <c r="B54" s="192" t="n">
        <v>1016165</v>
      </c>
      <c r="C54" s="192" t="n">
        <v>23378</v>
      </c>
      <c r="D54" s="192" t="n">
        <v>55264</v>
      </c>
      <c r="E54" s="192" t="n">
        <v>73110</v>
      </c>
      <c r="F54" s="192" t="n">
        <v>197335</v>
      </c>
      <c r="G54" s="192" t="n">
        <v>336444</v>
      </c>
      <c r="H54" s="192" t="n">
        <v>157591</v>
      </c>
      <c r="I54" s="192" t="n">
        <v>127473</v>
      </c>
      <c r="J54" s="192" t="n">
        <v>44599</v>
      </c>
      <c r="K54" s="192" t="n">
        <v>971</v>
      </c>
    </row>
    <row r="55" s="289" customFormat="true" ht="33.75" hidden="false" customHeight="false" outlineLevel="0" collapsed="false">
      <c r="A55" s="290" t="s">
        <v>383</v>
      </c>
      <c r="B55" s="192" t="n">
        <v>3940909</v>
      </c>
      <c r="C55" s="192" t="n">
        <v>173020</v>
      </c>
      <c r="D55" s="192" t="n">
        <v>383193</v>
      </c>
      <c r="E55" s="192" t="n">
        <v>432611</v>
      </c>
      <c r="F55" s="192" t="n">
        <v>848736</v>
      </c>
      <c r="G55" s="192" t="n">
        <v>1179025</v>
      </c>
      <c r="H55" s="192" t="n">
        <v>475317</v>
      </c>
      <c r="I55" s="192" t="n">
        <v>338652</v>
      </c>
      <c r="J55" s="192" t="n">
        <v>100935</v>
      </c>
      <c r="K55" s="192" t="n">
        <v>9420</v>
      </c>
    </row>
    <row r="56" s="294" customFormat="true" ht="13.5" hidden="false" customHeight="true" outlineLevel="0" collapsed="false">
      <c r="A56" s="292" t="s">
        <v>385</v>
      </c>
      <c r="B56" s="293" t="n">
        <v>12067351</v>
      </c>
      <c r="C56" s="293" t="n">
        <v>439163</v>
      </c>
      <c r="D56" s="293" t="n">
        <v>1130013</v>
      </c>
      <c r="E56" s="293" t="n">
        <v>1309790</v>
      </c>
      <c r="F56" s="293" t="n">
        <v>2815464</v>
      </c>
      <c r="G56" s="293" t="n">
        <v>3588674</v>
      </c>
      <c r="H56" s="293" t="n">
        <v>1418317</v>
      </c>
      <c r="I56" s="293" t="n">
        <v>1035110</v>
      </c>
      <c r="J56" s="293" t="n">
        <v>295009</v>
      </c>
      <c r="K56" s="293" t="n">
        <v>35811</v>
      </c>
    </row>
    <row r="57" s="289" customFormat="true" ht="33" hidden="false" customHeight="true" outlineLevel="0" collapsed="false">
      <c r="A57" s="289" t="s">
        <v>386</v>
      </c>
    </row>
    <row r="58" s="289" customFormat="true" ht="13.5" hidden="false" customHeight="true" outlineLevel="0" collapsed="false">
      <c r="A58" s="297" t="s">
        <v>387</v>
      </c>
      <c r="F58" s="206" t="s">
        <v>355</v>
      </c>
    </row>
    <row r="59" s="298" customFormat="true" ht="33" hidden="false" customHeight="true" outlineLevel="0" collapsed="false"/>
    <row r="60" s="254" customFormat="true" ht="18" hidden="false" customHeight="true" outlineLevel="0" collapsed="false">
      <c r="A60" s="209" t="s">
        <v>110</v>
      </c>
      <c r="B60" s="209"/>
      <c r="C60" s="209"/>
      <c r="D60" s="209"/>
      <c r="E60" s="209"/>
      <c r="F60" s="209"/>
      <c r="G60" s="271"/>
      <c r="H60" s="271"/>
      <c r="I60" s="271"/>
      <c r="J60" s="271"/>
      <c r="K60" s="299"/>
    </row>
    <row r="61" s="254" customFormat="true" ht="12" hidden="false" customHeight="true" outlineLevel="0" collapsed="false">
      <c r="A61" s="212" t="s">
        <v>388</v>
      </c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s="276" customFormat="true" ht="15" hidden="false" customHeight="true" outlineLevel="0" collapsed="false">
      <c r="A62" s="275" t="s">
        <v>29</v>
      </c>
      <c r="B62" s="275"/>
      <c r="C62" s="275"/>
      <c r="D62" s="275"/>
      <c r="E62" s="275"/>
      <c r="F62" s="275"/>
      <c r="G62" s="275"/>
      <c r="H62" s="275"/>
      <c r="I62" s="275"/>
      <c r="J62" s="275"/>
      <c r="K62" s="275"/>
    </row>
    <row r="63" s="278" customFormat="true" ht="18" hidden="false" customHeight="true" outlineLevel="0" collapsed="false">
      <c r="A63" s="277" t="s">
        <v>186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76" customFormat="true" ht="27" hidden="false" customHeight="true" outlineLevel="0" collapsed="false">
      <c r="A64" s="279" t="s">
        <v>361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83" customFormat="true" ht="18" hidden="false" customHeight="true" outlineLevel="0" collapsed="false">
      <c r="A65" s="280" t="s">
        <v>362</v>
      </c>
      <c r="B65" s="281" t="s">
        <v>118</v>
      </c>
      <c r="C65" s="282" t="s">
        <v>363</v>
      </c>
      <c r="D65" s="282"/>
      <c r="E65" s="282"/>
      <c r="F65" s="282"/>
      <c r="G65" s="282"/>
      <c r="H65" s="282"/>
      <c r="I65" s="282"/>
      <c r="J65" s="282"/>
      <c r="K65" s="282"/>
    </row>
    <row r="66" s="283" customFormat="true" ht="27" hidden="false" customHeight="true" outlineLevel="0" collapsed="false">
      <c r="A66" s="280"/>
      <c r="B66" s="281"/>
      <c r="C66" s="284" t="s">
        <v>364</v>
      </c>
      <c r="D66" s="284" t="s">
        <v>365</v>
      </c>
      <c r="E66" s="284" t="s">
        <v>366</v>
      </c>
      <c r="F66" s="284" t="s">
        <v>367</v>
      </c>
      <c r="G66" s="284" t="s">
        <v>368</v>
      </c>
      <c r="H66" s="284" t="s">
        <v>369</v>
      </c>
      <c r="I66" s="284" t="s">
        <v>370</v>
      </c>
      <c r="J66" s="284" t="s">
        <v>371</v>
      </c>
      <c r="K66" s="285" t="s">
        <v>372</v>
      </c>
    </row>
    <row r="67" s="287" customFormat="true" ht="21" hidden="false" customHeight="true" outlineLevel="0" collapsed="false">
      <c r="A67" s="286" t="s">
        <v>389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89" customFormat="true" ht="10.5" hidden="false" customHeight="true" outlineLevel="0" collapsed="false">
      <c r="A68" s="288" t="s">
        <v>373</v>
      </c>
      <c r="B68" s="192" t="n">
        <v>165156</v>
      </c>
      <c r="C68" s="192" t="n">
        <v>14975</v>
      </c>
      <c r="D68" s="192" t="n">
        <v>20082</v>
      </c>
      <c r="E68" s="192" t="n">
        <v>19917</v>
      </c>
      <c r="F68" s="192" t="n">
        <v>41208</v>
      </c>
      <c r="G68" s="192" t="n">
        <v>42049</v>
      </c>
      <c r="H68" s="192" t="n">
        <v>13118</v>
      </c>
      <c r="I68" s="192" t="n">
        <v>9327</v>
      </c>
      <c r="J68" s="192" t="n">
        <v>3402</v>
      </c>
      <c r="K68" s="192" t="n">
        <v>1078</v>
      </c>
    </row>
    <row r="69" s="289" customFormat="true" ht="11.25" hidden="false" customHeight="false" outlineLevel="0" collapsed="false">
      <c r="A69" s="288" t="s">
        <v>374</v>
      </c>
      <c r="B69" s="192" t="n">
        <v>7213343</v>
      </c>
      <c r="C69" s="192" t="n">
        <v>308183</v>
      </c>
      <c r="D69" s="192" t="n">
        <v>534492</v>
      </c>
      <c r="E69" s="192" t="n">
        <v>613569</v>
      </c>
      <c r="F69" s="192" t="n">
        <v>1781824</v>
      </c>
      <c r="G69" s="192" t="n">
        <v>2290191</v>
      </c>
      <c r="H69" s="192" t="n">
        <v>810613</v>
      </c>
      <c r="I69" s="192" t="n">
        <v>634138</v>
      </c>
      <c r="J69" s="192" t="n">
        <v>215219</v>
      </c>
      <c r="K69" s="192" t="n">
        <v>25114</v>
      </c>
    </row>
    <row r="70" s="289" customFormat="true" ht="10.5" hidden="false" customHeight="true" outlineLevel="0" collapsed="false">
      <c r="A70" s="290" t="s">
        <v>375</v>
      </c>
      <c r="B70" s="192" t="n">
        <v>82398</v>
      </c>
      <c r="C70" s="192" t="n">
        <v>2894</v>
      </c>
      <c r="D70" s="192" t="n">
        <v>4146</v>
      </c>
      <c r="E70" s="192" t="n">
        <v>2920</v>
      </c>
      <c r="F70" s="192" t="n">
        <v>14760</v>
      </c>
      <c r="G70" s="192" t="n">
        <v>40169</v>
      </c>
      <c r="H70" s="192" t="n">
        <v>10223</v>
      </c>
      <c r="I70" s="192" t="n">
        <v>5093</v>
      </c>
      <c r="J70" s="192" t="n">
        <v>1856</v>
      </c>
      <c r="K70" s="192" t="n">
        <v>337</v>
      </c>
    </row>
    <row r="71" s="289" customFormat="true" ht="10.5" hidden="false" customHeight="true" outlineLevel="0" collapsed="false">
      <c r="A71" s="290" t="s">
        <v>282</v>
      </c>
      <c r="B71" s="192" t="n">
        <v>5782738</v>
      </c>
      <c r="C71" s="192" t="n">
        <v>209332</v>
      </c>
      <c r="D71" s="192" t="n">
        <v>403808</v>
      </c>
      <c r="E71" s="192" t="n">
        <v>481249</v>
      </c>
      <c r="F71" s="192" t="n">
        <v>1440824</v>
      </c>
      <c r="G71" s="192" t="n">
        <v>1857474</v>
      </c>
      <c r="H71" s="192" t="n">
        <v>667511</v>
      </c>
      <c r="I71" s="192" t="n">
        <v>525070</v>
      </c>
      <c r="J71" s="192" t="n">
        <v>178663</v>
      </c>
      <c r="K71" s="192" t="n">
        <v>18807</v>
      </c>
    </row>
    <row r="72" s="289" customFormat="true" ht="10.5" hidden="false" customHeight="true" outlineLevel="0" collapsed="false">
      <c r="A72" s="290" t="s">
        <v>376</v>
      </c>
      <c r="B72" s="192" t="n">
        <v>198851</v>
      </c>
      <c r="C72" s="192" t="n">
        <v>7235</v>
      </c>
      <c r="D72" s="192" t="n">
        <v>11821</v>
      </c>
      <c r="E72" s="192" t="n">
        <v>12743</v>
      </c>
      <c r="F72" s="192" t="n">
        <v>43410</v>
      </c>
      <c r="G72" s="192" t="n">
        <v>69585</v>
      </c>
      <c r="H72" s="192" t="n">
        <v>28745</v>
      </c>
      <c r="I72" s="192" t="n">
        <v>19673</v>
      </c>
      <c r="J72" s="192" t="n">
        <v>5489</v>
      </c>
      <c r="K72" s="192" t="n">
        <v>150</v>
      </c>
    </row>
    <row r="73" s="289" customFormat="true" ht="10.5" hidden="false" customHeight="true" outlineLevel="0" collapsed="false">
      <c r="A73" s="290" t="s">
        <v>312</v>
      </c>
      <c r="B73" s="192" t="n">
        <v>1149356</v>
      </c>
      <c r="C73" s="192" t="n">
        <v>88722</v>
      </c>
      <c r="D73" s="192" t="n">
        <v>114717</v>
      </c>
      <c r="E73" s="192" t="n">
        <v>116657</v>
      </c>
      <c r="F73" s="192" t="n">
        <v>282830</v>
      </c>
      <c r="G73" s="192" t="n">
        <v>322963</v>
      </c>
      <c r="H73" s="192" t="n">
        <v>104134</v>
      </c>
      <c r="I73" s="192" t="n">
        <v>84302</v>
      </c>
      <c r="J73" s="192" t="n">
        <v>29211</v>
      </c>
      <c r="K73" s="192" t="n">
        <v>5820</v>
      </c>
    </row>
    <row r="74" s="289" customFormat="true" ht="10.5" hidden="false" customHeight="true" outlineLevel="0" collapsed="false">
      <c r="A74" s="288" t="s">
        <v>377</v>
      </c>
      <c r="B74" s="192" t="n">
        <v>5091562</v>
      </c>
      <c r="C74" s="192" t="n">
        <v>220764</v>
      </c>
      <c r="D74" s="192" t="n">
        <v>537498</v>
      </c>
      <c r="E74" s="192" t="n">
        <v>586201</v>
      </c>
      <c r="F74" s="192" t="n">
        <v>1294104</v>
      </c>
      <c r="G74" s="192" t="n">
        <v>1403898</v>
      </c>
      <c r="H74" s="192" t="n">
        <v>501810</v>
      </c>
      <c r="I74" s="192" t="n">
        <v>382846</v>
      </c>
      <c r="J74" s="192" t="n">
        <v>133481</v>
      </c>
      <c r="K74" s="192" t="n">
        <v>30960</v>
      </c>
      <c r="O74" s="291"/>
    </row>
    <row r="75" s="289" customFormat="true" ht="10.5" hidden="false" customHeight="true" outlineLevel="0" collapsed="false">
      <c r="A75" s="290" t="s">
        <v>378</v>
      </c>
      <c r="B75" s="192" t="n">
        <v>3308550</v>
      </c>
      <c r="C75" s="192" t="n">
        <v>156551</v>
      </c>
      <c r="D75" s="192" t="n">
        <v>357435</v>
      </c>
      <c r="E75" s="192" t="n">
        <v>374730</v>
      </c>
      <c r="F75" s="192" t="n">
        <v>826282</v>
      </c>
      <c r="G75" s="192" t="n">
        <v>911491</v>
      </c>
      <c r="H75" s="192" t="n">
        <v>323447</v>
      </c>
      <c r="I75" s="192" t="n">
        <v>251925</v>
      </c>
      <c r="J75" s="192" t="n">
        <v>89563</v>
      </c>
      <c r="K75" s="192" t="n">
        <v>17126</v>
      </c>
    </row>
    <row r="76" s="289" customFormat="true" ht="10.5" hidden="false" customHeight="true" outlineLevel="0" collapsed="false">
      <c r="A76" s="290" t="s">
        <v>321</v>
      </c>
      <c r="B76" s="192" t="n">
        <v>570916</v>
      </c>
      <c r="C76" s="192" t="n">
        <v>42850</v>
      </c>
      <c r="D76" s="192" t="n">
        <v>94399</v>
      </c>
      <c r="E76" s="192" t="n">
        <v>83575</v>
      </c>
      <c r="F76" s="192" t="n">
        <v>137442</v>
      </c>
      <c r="G76" s="192" t="n">
        <v>124034</v>
      </c>
      <c r="H76" s="192" t="n">
        <v>43377</v>
      </c>
      <c r="I76" s="192" t="n">
        <v>31982</v>
      </c>
      <c r="J76" s="192" t="n">
        <v>10512</v>
      </c>
      <c r="K76" s="192" t="n">
        <v>2745</v>
      </c>
    </row>
    <row r="77" s="289" customFormat="true" ht="22.5" hidden="false" customHeight="false" outlineLevel="0" collapsed="false">
      <c r="A77" s="290" t="s">
        <v>379</v>
      </c>
      <c r="B77" s="192" t="n">
        <v>1212096</v>
      </c>
      <c r="C77" s="192" t="n">
        <v>21363</v>
      </c>
      <c r="D77" s="192" t="n">
        <v>85664</v>
      </c>
      <c r="E77" s="192" t="n">
        <v>127896</v>
      </c>
      <c r="F77" s="192" t="n">
        <v>330380</v>
      </c>
      <c r="G77" s="192" t="n">
        <v>368373</v>
      </c>
      <c r="H77" s="192" t="n">
        <v>134986</v>
      </c>
      <c r="I77" s="192" t="n">
        <v>98939</v>
      </c>
      <c r="J77" s="192" t="n">
        <v>33406</v>
      </c>
      <c r="K77" s="192" t="n">
        <v>11089</v>
      </c>
    </row>
    <row r="78" s="289" customFormat="true" ht="10.5" hidden="false" customHeight="true" outlineLevel="0" collapsed="false">
      <c r="A78" s="288" t="s">
        <v>380</v>
      </c>
      <c r="B78" s="192" t="n">
        <v>9090077</v>
      </c>
      <c r="C78" s="192" t="n">
        <v>276720</v>
      </c>
      <c r="D78" s="192" t="n">
        <v>804338</v>
      </c>
      <c r="E78" s="192" t="n">
        <v>1029089</v>
      </c>
      <c r="F78" s="192" t="n">
        <v>2228842</v>
      </c>
      <c r="G78" s="192" t="n">
        <v>2653867</v>
      </c>
      <c r="H78" s="192" t="n">
        <v>1027926</v>
      </c>
      <c r="I78" s="192" t="n">
        <v>758601</v>
      </c>
      <c r="J78" s="192" t="n">
        <v>271619</v>
      </c>
      <c r="K78" s="192" t="n">
        <v>39075</v>
      </c>
    </row>
    <row r="79" s="289" customFormat="true" ht="22.5" hidden="false" customHeight="false" outlineLevel="0" collapsed="false">
      <c r="A79" s="290" t="s">
        <v>381</v>
      </c>
      <c r="B79" s="192" t="n">
        <v>888786</v>
      </c>
      <c r="C79" s="192" t="n">
        <v>18957</v>
      </c>
      <c r="D79" s="192" t="n">
        <v>71674</v>
      </c>
      <c r="E79" s="192" t="n">
        <v>90813</v>
      </c>
      <c r="F79" s="192" t="n">
        <v>251351</v>
      </c>
      <c r="G79" s="192" t="n">
        <v>256029</v>
      </c>
      <c r="H79" s="192" t="n">
        <v>102671</v>
      </c>
      <c r="I79" s="192" t="n">
        <v>73850</v>
      </c>
      <c r="J79" s="192" t="n">
        <v>22191</v>
      </c>
      <c r="K79" s="192" t="n">
        <v>1250</v>
      </c>
    </row>
    <row r="80" s="289" customFormat="true" ht="22.5" hidden="false" customHeight="false" outlineLevel="0" collapsed="false">
      <c r="A80" s="290" t="s">
        <v>331</v>
      </c>
      <c r="B80" s="192" t="n">
        <v>2799758</v>
      </c>
      <c r="C80" s="192" t="n">
        <v>60613</v>
      </c>
      <c r="D80" s="192" t="n">
        <v>280188</v>
      </c>
      <c r="E80" s="192" t="n">
        <v>389909</v>
      </c>
      <c r="F80" s="192" t="n">
        <v>803738</v>
      </c>
      <c r="G80" s="192" t="n">
        <v>758498</v>
      </c>
      <c r="H80" s="192" t="n">
        <v>250385</v>
      </c>
      <c r="I80" s="192" t="n">
        <v>177971</v>
      </c>
      <c r="J80" s="192" t="n">
        <v>60300</v>
      </c>
      <c r="K80" s="192" t="n">
        <v>18156</v>
      </c>
    </row>
    <row r="81" s="289" customFormat="true" ht="11.25" hidden="false" customHeight="false" outlineLevel="0" collapsed="false">
      <c r="A81" s="290" t="s">
        <v>382</v>
      </c>
      <c r="B81" s="192" t="n">
        <v>1259182</v>
      </c>
      <c r="C81" s="192" t="n">
        <v>30294</v>
      </c>
      <c r="D81" s="192" t="n">
        <v>64838</v>
      </c>
      <c r="E81" s="192" t="n">
        <v>88523</v>
      </c>
      <c r="F81" s="192" t="n">
        <v>245649</v>
      </c>
      <c r="G81" s="192" t="n">
        <v>410432</v>
      </c>
      <c r="H81" s="192" t="n">
        <v>188501</v>
      </c>
      <c r="I81" s="192" t="n">
        <v>159437</v>
      </c>
      <c r="J81" s="192" t="n">
        <v>68446</v>
      </c>
      <c r="K81" s="192" t="n">
        <v>3062</v>
      </c>
    </row>
    <row r="82" s="289" customFormat="true" ht="33.75" hidden="false" customHeight="false" outlineLevel="0" collapsed="false">
      <c r="A82" s="290" t="s">
        <v>383</v>
      </c>
      <c r="B82" s="192" t="n">
        <v>4142351</v>
      </c>
      <c r="C82" s="192" t="n">
        <v>166856</v>
      </c>
      <c r="D82" s="192" t="n">
        <v>387638</v>
      </c>
      <c r="E82" s="192" t="n">
        <v>459844</v>
      </c>
      <c r="F82" s="192" t="n">
        <v>928104</v>
      </c>
      <c r="G82" s="192" t="n">
        <v>1228908</v>
      </c>
      <c r="H82" s="192" t="n">
        <v>486369</v>
      </c>
      <c r="I82" s="192" t="n">
        <v>347343</v>
      </c>
      <c r="J82" s="192" t="n">
        <v>120682</v>
      </c>
      <c r="K82" s="192" t="n">
        <v>16607</v>
      </c>
    </row>
    <row r="83" s="294" customFormat="true" ht="13.5" hidden="false" customHeight="true" outlineLevel="0" collapsed="false">
      <c r="A83" s="292" t="s">
        <v>385</v>
      </c>
      <c r="B83" s="293" t="n">
        <v>21563700</v>
      </c>
      <c r="C83" s="293" t="n">
        <v>821458</v>
      </c>
      <c r="D83" s="293" t="n">
        <v>1897041</v>
      </c>
      <c r="E83" s="293" t="n">
        <v>2249090</v>
      </c>
      <c r="F83" s="293" t="n">
        <v>5346497</v>
      </c>
      <c r="G83" s="293" t="n">
        <v>6390683</v>
      </c>
      <c r="H83" s="293" t="n">
        <v>2353739</v>
      </c>
      <c r="I83" s="293" t="n">
        <v>1785139</v>
      </c>
      <c r="J83" s="293" t="n">
        <v>623796</v>
      </c>
      <c r="K83" s="293" t="n">
        <v>96257</v>
      </c>
    </row>
    <row r="84" s="296" customFormat="true" ht="15" hidden="false" customHeight="true" outlineLevel="0" collapsed="false">
      <c r="A84" s="295" t="s">
        <v>119</v>
      </c>
      <c r="B84" s="295"/>
      <c r="C84" s="295"/>
      <c r="D84" s="295"/>
      <c r="E84" s="295"/>
      <c r="F84" s="295"/>
      <c r="G84" s="295"/>
      <c r="H84" s="295"/>
      <c r="I84" s="295"/>
      <c r="J84" s="295"/>
      <c r="K84" s="295"/>
    </row>
    <row r="85" s="289" customFormat="true" ht="10.5" hidden="false" customHeight="true" outlineLevel="0" collapsed="false">
      <c r="A85" s="288" t="s">
        <v>373</v>
      </c>
      <c r="B85" s="192" t="n">
        <v>118644</v>
      </c>
      <c r="C85" s="192" t="n">
        <v>11646</v>
      </c>
      <c r="D85" s="192" t="n">
        <v>14723</v>
      </c>
      <c r="E85" s="192" t="n">
        <v>14762</v>
      </c>
      <c r="F85" s="192" t="n">
        <v>29826</v>
      </c>
      <c r="G85" s="192" t="n">
        <v>29098</v>
      </c>
      <c r="H85" s="192" t="n">
        <v>9032</v>
      </c>
      <c r="I85" s="192" t="n">
        <v>6332</v>
      </c>
      <c r="J85" s="192" t="n">
        <v>2430</v>
      </c>
      <c r="K85" s="192" t="n">
        <v>795</v>
      </c>
    </row>
    <row r="86" s="289" customFormat="true" ht="10.5" hidden="false" customHeight="true" outlineLevel="0" collapsed="false">
      <c r="A86" s="288" t="s">
        <v>374</v>
      </c>
      <c r="B86" s="192" t="n">
        <v>5539905</v>
      </c>
      <c r="C86" s="192" t="n">
        <v>251888</v>
      </c>
      <c r="D86" s="192" t="n">
        <v>403773</v>
      </c>
      <c r="E86" s="192" t="n">
        <v>459482</v>
      </c>
      <c r="F86" s="192" t="n">
        <v>1371475</v>
      </c>
      <c r="G86" s="192" t="n">
        <v>1769312</v>
      </c>
      <c r="H86" s="192" t="n">
        <v>611013</v>
      </c>
      <c r="I86" s="192" t="n">
        <v>480421</v>
      </c>
      <c r="J86" s="192" t="n">
        <v>173646</v>
      </c>
      <c r="K86" s="192" t="n">
        <v>18895</v>
      </c>
    </row>
    <row r="87" s="289" customFormat="true" ht="10.5" hidden="false" customHeight="true" outlineLevel="0" collapsed="false">
      <c r="A87" s="290" t="s">
        <v>375</v>
      </c>
      <c r="B87" s="192" t="n">
        <v>75724</v>
      </c>
      <c r="C87" s="192" t="n">
        <v>2684</v>
      </c>
      <c r="D87" s="192" t="n">
        <v>3619</v>
      </c>
      <c r="E87" s="192" t="n">
        <v>2379</v>
      </c>
      <c r="F87" s="192" t="n">
        <v>13316</v>
      </c>
      <c r="G87" s="192" t="n">
        <v>37976</v>
      </c>
      <c r="H87" s="192" t="n">
        <v>9317</v>
      </c>
      <c r="I87" s="192" t="n">
        <v>4445</v>
      </c>
      <c r="J87" s="192" t="n">
        <v>1692</v>
      </c>
      <c r="K87" s="192" t="n">
        <v>296</v>
      </c>
    </row>
    <row r="88" s="289" customFormat="true" ht="10.5" hidden="false" customHeight="true" outlineLevel="0" collapsed="false">
      <c r="A88" s="290" t="s">
        <v>282</v>
      </c>
      <c r="B88" s="192" t="n">
        <v>4307598</v>
      </c>
      <c r="C88" s="192" t="n">
        <v>160399</v>
      </c>
      <c r="D88" s="192" t="n">
        <v>288251</v>
      </c>
      <c r="E88" s="192" t="n">
        <v>343670</v>
      </c>
      <c r="F88" s="192" t="n">
        <v>1078121</v>
      </c>
      <c r="G88" s="192" t="n">
        <v>1399285</v>
      </c>
      <c r="H88" s="192" t="n">
        <v>491151</v>
      </c>
      <c r="I88" s="192" t="n">
        <v>390112</v>
      </c>
      <c r="J88" s="192" t="n">
        <v>142807</v>
      </c>
      <c r="K88" s="192" t="n">
        <v>13802</v>
      </c>
    </row>
    <row r="89" s="289" customFormat="true" ht="10.5" hidden="false" customHeight="true" outlineLevel="0" collapsed="false">
      <c r="A89" s="290" t="s">
        <v>376</v>
      </c>
      <c r="B89" s="192" t="n">
        <v>154660</v>
      </c>
      <c r="C89" s="192" t="n">
        <v>5748</v>
      </c>
      <c r="D89" s="192" t="n">
        <v>7905</v>
      </c>
      <c r="E89" s="192" t="n">
        <v>8130</v>
      </c>
      <c r="F89" s="192" t="n">
        <v>32248</v>
      </c>
      <c r="G89" s="192" t="n">
        <v>56066</v>
      </c>
      <c r="H89" s="192" t="n">
        <v>23551</v>
      </c>
      <c r="I89" s="192" t="n">
        <v>16202</v>
      </c>
      <c r="J89" s="192" t="n">
        <v>4691</v>
      </c>
      <c r="K89" s="192" t="n">
        <v>119</v>
      </c>
    </row>
    <row r="90" s="289" customFormat="true" ht="10.5" hidden="false" customHeight="true" outlineLevel="0" collapsed="false">
      <c r="A90" s="290" t="s">
        <v>312</v>
      </c>
      <c r="B90" s="192" t="n">
        <v>1001923</v>
      </c>
      <c r="C90" s="192" t="n">
        <v>83057</v>
      </c>
      <c r="D90" s="192" t="n">
        <v>103998</v>
      </c>
      <c r="E90" s="192" t="n">
        <v>105303</v>
      </c>
      <c r="F90" s="192" t="n">
        <v>247790</v>
      </c>
      <c r="G90" s="192" t="n">
        <v>275985</v>
      </c>
      <c r="H90" s="192" t="n">
        <v>86994</v>
      </c>
      <c r="I90" s="192" t="n">
        <v>69662</v>
      </c>
      <c r="J90" s="192" t="n">
        <v>24456</v>
      </c>
      <c r="K90" s="192" t="n">
        <v>4678</v>
      </c>
    </row>
    <row r="91" s="289" customFormat="true" ht="10.5" hidden="false" customHeight="true" outlineLevel="0" collapsed="false">
      <c r="A91" s="288" t="s">
        <v>377</v>
      </c>
      <c r="B91" s="192" t="n">
        <v>2769718</v>
      </c>
      <c r="C91" s="192" t="n">
        <v>122671</v>
      </c>
      <c r="D91" s="192" t="n">
        <v>270697</v>
      </c>
      <c r="E91" s="192" t="n">
        <v>308413</v>
      </c>
      <c r="F91" s="192" t="n">
        <v>735016</v>
      </c>
      <c r="G91" s="192" t="n">
        <v>765062</v>
      </c>
      <c r="H91" s="192" t="n">
        <v>264183</v>
      </c>
      <c r="I91" s="192" t="n">
        <v>202451</v>
      </c>
      <c r="J91" s="192" t="n">
        <v>79922</v>
      </c>
      <c r="K91" s="192" t="n">
        <v>21303</v>
      </c>
    </row>
    <row r="92" s="289" customFormat="true" ht="10.5" hidden="false" customHeight="true" outlineLevel="0" collapsed="false">
      <c r="A92" s="290" t="s">
        <v>378</v>
      </c>
      <c r="B92" s="192" t="n">
        <v>1646788</v>
      </c>
      <c r="C92" s="192" t="n">
        <v>89500</v>
      </c>
      <c r="D92" s="192" t="n">
        <v>176534</v>
      </c>
      <c r="E92" s="192" t="n">
        <v>184511</v>
      </c>
      <c r="F92" s="192" t="n">
        <v>430860</v>
      </c>
      <c r="G92" s="192" t="n">
        <v>444478</v>
      </c>
      <c r="H92" s="192" t="n">
        <v>147479</v>
      </c>
      <c r="I92" s="192" t="n">
        <v>114619</v>
      </c>
      <c r="J92" s="192" t="n">
        <v>48178</v>
      </c>
      <c r="K92" s="192" t="n">
        <v>10629</v>
      </c>
    </row>
    <row r="93" s="289" customFormat="true" ht="10.5" hidden="false" customHeight="true" outlineLevel="0" collapsed="false">
      <c r="A93" s="290" t="s">
        <v>321</v>
      </c>
      <c r="B93" s="192" t="n">
        <v>251191</v>
      </c>
      <c r="C93" s="192" t="n">
        <v>19521</v>
      </c>
      <c r="D93" s="192" t="n">
        <v>41063</v>
      </c>
      <c r="E93" s="192" t="n">
        <v>39254</v>
      </c>
      <c r="F93" s="192" t="n">
        <v>68781</v>
      </c>
      <c r="G93" s="192" t="n">
        <v>50155</v>
      </c>
      <c r="H93" s="192" t="n">
        <v>15437</v>
      </c>
      <c r="I93" s="192" t="n">
        <v>11242</v>
      </c>
      <c r="J93" s="192" t="n">
        <v>4440</v>
      </c>
      <c r="K93" s="192" t="n">
        <v>1298</v>
      </c>
    </row>
    <row r="94" s="289" customFormat="true" ht="22.5" hidden="false" customHeight="false" outlineLevel="0" collapsed="false">
      <c r="A94" s="290" t="s">
        <v>379</v>
      </c>
      <c r="B94" s="192" t="n">
        <v>871739</v>
      </c>
      <c r="C94" s="192" t="n">
        <v>13650</v>
      </c>
      <c r="D94" s="192" t="n">
        <v>53100</v>
      </c>
      <c r="E94" s="192" t="n">
        <v>84648</v>
      </c>
      <c r="F94" s="192" t="n">
        <v>235375</v>
      </c>
      <c r="G94" s="192" t="n">
        <v>270429</v>
      </c>
      <c r="H94" s="192" t="n">
        <v>101267</v>
      </c>
      <c r="I94" s="192" t="n">
        <v>76590</v>
      </c>
      <c r="J94" s="192" t="n">
        <v>27304</v>
      </c>
      <c r="K94" s="192" t="n">
        <v>9376</v>
      </c>
    </row>
    <row r="95" s="289" customFormat="true" ht="10.5" hidden="false" customHeight="true" outlineLevel="0" collapsed="false">
      <c r="A95" s="288" t="s">
        <v>380</v>
      </c>
      <c r="B95" s="192" t="n">
        <v>3590476</v>
      </c>
      <c r="C95" s="192" t="n">
        <v>83981</v>
      </c>
      <c r="D95" s="192" t="n">
        <v>279139</v>
      </c>
      <c r="E95" s="192" t="n">
        <v>393946</v>
      </c>
      <c r="F95" s="192" t="n">
        <v>939813</v>
      </c>
      <c r="G95" s="192" t="n">
        <v>1032895</v>
      </c>
      <c r="H95" s="192" t="n">
        <v>396002</v>
      </c>
      <c r="I95" s="192" t="n">
        <v>306506</v>
      </c>
      <c r="J95" s="192" t="n">
        <v>135211</v>
      </c>
      <c r="K95" s="192" t="n">
        <v>22983</v>
      </c>
    </row>
    <row r="96" s="289" customFormat="true" ht="22.5" hidden="false" customHeight="true" outlineLevel="0" collapsed="false">
      <c r="A96" s="290" t="s">
        <v>381</v>
      </c>
      <c r="B96" s="192" t="n">
        <v>405151</v>
      </c>
      <c r="C96" s="192" t="n">
        <v>6966</v>
      </c>
      <c r="D96" s="192" t="n">
        <v>27524</v>
      </c>
      <c r="E96" s="192" t="n">
        <v>35281</v>
      </c>
      <c r="F96" s="192" t="n">
        <v>109960</v>
      </c>
      <c r="G96" s="192" t="n">
        <v>121715</v>
      </c>
      <c r="H96" s="192" t="n">
        <v>50560</v>
      </c>
      <c r="I96" s="192" t="n">
        <v>38298</v>
      </c>
      <c r="J96" s="192" t="n">
        <v>14140</v>
      </c>
      <c r="K96" s="192" t="n">
        <v>707</v>
      </c>
    </row>
    <row r="97" s="289" customFormat="true" ht="22.5" hidden="false" customHeight="false" outlineLevel="0" collapsed="false">
      <c r="A97" s="290" t="s">
        <v>331</v>
      </c>
      <c r="B97" s="192" t="n">
        <v>1550419</v>
      </c>
      <c r="C97" s="192" t="n">
        <v>28801</v>
      </c>
      <c r="D97" s="192" t="n">
        <v>148554</v>
      </c>
      <c r="E97" s="192" t="n">
        <v>216702</v>
      </c>
      <c r="F97" s="192" t="n">
        <v>464843</v>
      </c>
      <c r="G97" s="192" t="n">
        <v>416278</v>
      </c>
      <c r="H97" s="192" t="n">
        <v>132800</v>
      </c>
      <c r="I97" s="192" t="n">
        <v>94903</v>
      </c>
      <c r="J97" s="192" t="n">
        <v>35732</v>
      </c>
      <c r="K97" s="192" t="n">
        <v>11806</v>
      </c>
    </row>
    <row r="98" s="289" customFormat="true" ht="11.25" hidden="false" customHeight="false" outlineLevel="0" collapsed="false">
      <c r="A98" s="290" t="s">
        <v>382</v>
      </c>
      <c r="B98" s="192" t="n">
        <v>536548</v>
      </c>
      <c r="C98" s="192" t="n">
        <v>12933</v>
      </c>
      <c r="D98" s="192" t="n">
        <v>21199</v>
      </c>
      <c r="E98" s="192" t="n">
        <v>29997</v>
      </c>
      <c r="F98" s="192" t="n">
        <v>95775</v>
      </c>
      <c r="G98" s="192" t="n">
        <v>175222</v>
      </c>
      <c r="H98" s="192" t="n">
        <v>84579</v>
      </c>
      <c r="I98" s="192" t="n">
        <v>75290</v>
      </c>
      <c r="J98" s="192" t="n">
        <v>39358</v>
      </c>
      <c r="K98" s="192" t="n">
        <v>2195</v>
      </c>
    </row>
    <row r="99" s="289" customFormat="true" ht="33.75" hidden="false" customHeight="false" outlineLevel="0" collapsed="false">
      <c r="A99" s="290" t="s">
        <v>383</v>
      </c>
      <c r="B99" s="192" t="n">
        <v>1098358</v>
      </c>
      <c r="C99" s="192" t="n">
        <v>35281</v>
      </c>
      <c r="D99" s="192" t="n">
        <v>81862</v>
      </c>
      <c r="E99" s="192" t="n">
        <v>111966</v>
      </c>
      <c r="F99" s="192" t="n">
        <v>269235</v>
      </c>
      <c r="G99" s="192" t="n">
        <v>319680</v>
      </c>
      <c r="H99" s="192" t="n">
        <v>128063</v>
      </c>
      <c r="I99" s="192" t="n">
        <v>98015</v>
      </c>
      <c r="J99" s="192" t="n">
        <v>45981</v>
      </c>
      <c r="K99" s="192" t="n">
        <v>8275</v>
      </c>
    </row>
    <row r="100" s="294" customFormat="true" ht="13.5" hidden="false" customHeight="true" outlineLevel="0" collapsed="false">
      <c r="A100" s="292" t="s">
        <v>385</v>
      </c>
      <c r="B100" s="293" t="n">
        <v>12020883</v>
      </c>
      <c r="C100" s="293" t="n">
        <v>470781</v>
      </c>
      <c r="D100" s="293" t="n">
        <v>968767</v>
      </c>
      <c r="E100" s="293" t="n">
        <v>1176791</v>
      </c>
      <c r="F100" s="293" t="n">
        <v>3076423</v>
      </c>
      <c r="G100" s="293" t="n">
        <v>3596688</v>
      </c>
      <c r="H100" s="293" t="n">
        <v>1280360</v>
      </c>
      <c r="I100" s="293" t="n">
        <v>995833</v>
      </c>
      <c r="J100" s="293" t="n">
        <v>391244</v>
      </c>
      <c r="K100" s="293" t="n">
        <v>63996</v>
      </c>
    </row>
    <row r="101" s="296" customFormat="true" ht="15" hidden="false" customHeight="true" outlineLevel="0" collapsed="false">
      <c r="A101" s="295" t="s">
        <v>120</v>
      </c>
      <c r="B101" s="295"/>
      <c r="C101" s="295"/>
      <c r="D101" s="295"/>
      <c r="E101" s="295"/>
      <c r="F101" s="295"/>
      <c r="G101" s="295"/>
      <c r="H101" s="295"/>
      <c r="I101" s="295"/>
      <c r="J101" s="295"/>
      <c r="K101" s="295"/>
    </row>
    <row r="102" s="289" customFormat="true" ht="10.5" hidden="false" customHeight="true" outlineLevel="0" collapsed="false">
      <c r="A102" s="288" t="s">
        <v>373</v>
      </c>
      <c r="B102" s="192" t="n">
        <v>46512</v>
      </c>
      <c r="C102" s="192" t="n">
        <v>3329</v>
      </c>
      <c r="D102" s="192" t="n">
        <v>5359</v>
      </c>
      <c r="E102" s="192" t="n">
        <v>5155</v>
      </c>
      <c r="F102" s="192" t="n">
        <v>11382</v>
      </c>
      <c r="G102" s="192" t="n">
        <v>12951</v>
      </c>
      <c r="H102" s="192" t="n">
        <v>4086</v>
      </c>
      <c r="I102" s="192" t="n">
        <v>2995</v>
      </c>
      <c r="J102" s="192" t="n">
        <v>972</v>
      </c>
      <c r="K102" s="192" t="n">
        <v>283</v>
      </c>
    </row>
    <row r="103" s="289" customFormat="true" ht="10.5" hidden="false" customHeight="true" outlineLevel="0" collapsed="false">
      <c r="A103" s="288" t="s">
        <v>374</v>
      </c>
      <c r="B103" s="192" t="n">
        <v>1673438</v>
      </c>
      <c r="C103" s="192" t="n">
        <v>56295</v>
      </c>
      <c r="D103" s="192" t="n">
        <v>130719</v>
      </c>
      <c r="E103" s="192" t="n">
        <v>154087</v>
      </c>
      <c r="F103" s="192" t="n">
        <v>410349</v>
      </c>
      <c r="G103" s="192" t="n">
        <v>520879</v>
      </c>
      <c r="H103" s="192" t="n">
        <v>199600</v>
      </c>
      <c r="I103" s="192" t="n">
        <v>153717</v>
      </c>
      <c r="J103" s="192" t="n">
        <v>41573</v>
      </c>
      <c r="K103" s="192" t="n">
        <v>6219</v>
      </c>
    </row>
    <row r="104" s="289" customFormat="true" ht="10.5" hidden="false" customHeight="true" outlineLevel="0" collapsed="false">
      <c r="A104" s="290" t="s">
        <v>375</v>
      </c>
      <c r="B104" s="192" t="n">
        <v>6674</v>
      </c>
      <c r="C104" s="192" t="n">
        <v>210</v>
      </c>
      <c r="D104" s="192" t="n">
        <v>527</v>
      </c>
      <c r="E104" s="192" t="n">
        <v>541</v>
      </c>
      <c r="F104" s="192" t="n">
        <v>1444</v>
      </c>
      <c r="G104" s="192" t="n">
        <v>2193</v>
      </c>
      <c r="H104" s="192" t="n">
        <v>906</v>
      </c>
      <c r="I104" s="192" t="n">
        <v>648</v>
      </c>
      <c r="J104" s="192" t="n">
        <v>164</v>
      </c>
      <c r="K104" s="192" t="n">
        <v>41</v>
      </c>
    </row>
    <row r="105" s="289" customFormat="true" ht="10.5" hidden="false" customHeight="true" outlineLevel="0" collapsed="false">
      <c r="A105" s="290" t="s">
        <v>282</v>
      </c>
      <c r="B105" s="192" t="n">
        <v>1475140</v>
      </c>
      <c r="C105" s="192" t="n">
        <v>48933</v>
      </c>
      <c r="D105" s="192" t="n">
        <v>115557</v>
      </c>
      <c r="E105" s="192" t="n">
        <v>137579</v>
      </c>
      <c r="F105" s="192" t="n">
        <v>362703</v>
      </c>
      <c r="G105" s="192" t="n">
        <v>458189</v>
      </c>
      <c r="H105" s="192" t="n">
        <v>176360</v>
      </c>
      <c r="I105" s="192" t="n">
        <v>134958</v>
      </c>
      <c r="J105" s="192" t="n">
        <v>35856</v>
      </c>
      <c r="K105" s="192" t="n">
        <v>5005</v>
      </c>
    </row>
    <row r="106" s="289" customFormat="true" ht="10.5" hidden="false" customHeight="true" outlineLevel="0" collapsed="false">
      <c r="A106" s="290" t="s">
        <v>376</v>
      </c>
      <c r="B106" s="192" t="n">
        <v>44191</v>
      </c>
      <c r="C106" s="192" t="n">
        <v>1487</v>
      </c>
      <c r="D106" s="192" t="n">
        <v>3916</v>
      </c>
      <c r="E106" s="192" t="n">
        <v>4613</v>
      </c>
      <c r="F106" s="192" t="n">
        <v>11162</v>
      </c>
      <c r="G106" s="192" t="n">
        <v>13519</v>
      </c>
      <c r="H106" s="192" t="n">
        <v>5194</v>
      </c>
      <c r="I106" s="192" t="n">
        <v>3471</v>
      </c>
      <c r="J106" s="192" t="n">
        <v>798</v>
      </c>
      <c r="K106" s="192" t="n">
        <v>31</v>
      </c>
    </row>
    <row r="107" s="289" customFormat="true" ht="10.5" hidden="false" customHeight="true" outlineLevel="0" collapsed="false">
      <c r="A107" s="290" t="s">
        <v>312</v>
      </c>
      <c r="B107" s="192" t="n">
        <v>147433</v>
      </c>
      <c r="C107" s="192" t="n">
        <v>5665</v>
      </c>
      <c r="D107" s="192" t="n">
        <v>10719</v>
      </c>
      <c r="E107" s="192" t="n">
        <v>11354</v>
      </c>
      <c r="F107" s="192" t="n">
        <v>35040</v>
      </c>
      <c r="G107" s="192" t="n">
        <v>46978</v>
      </c>
      <c r="H107" s="192" t="n">
        <v>17140</v>
      </c>
      <c r="I107" s="192" t="n">
        <v>14640</v>
      </c>
      <c r="J107" s="192" t="n">
        <v>4755</v>
      </c>
      <c r="K107" s="192" t="n">
        <v>1142</v>
      </c>
    </row>
    <row r="108" s="289" customFormat="true" ht="10.5" hidden="false" customHeight="true" outlineLevel="0" collapsed="false">
      <c r="A108" s="288" t="s">
        <v>377</v>
      </c>
      <c r="B108" s="192" t="n">
        <v>2321844</v>
      </c>
      <c r="C108" s="192" t="n">
        <v>98093</v>
      </c>
      <c r="D108" s="192" t="n">
        <v>266801</v>
      </c>
      <c r="E108" s="192" t="n">
        <v>277788</v>
      </c>
      <c r="F108" s="192" t="n">
        <v>559088</v>
      </c>
      <c r="G108" s="192" t="n">
        <v>638836</v>
      </c>
      <c r="H108" s="192" t="n">
        <v>237627</v>
      </c>
      <c r="I108" s="192" t="n">
        <v>180395</v>
      </c>
      <c r="J108" s="192" t="n">
        <v>53559</v>
      </c>
      <c r="K108" s="192" t="n">
        <v>9657</v>
      </c>
    </row>
    <row r="109" s="289" customFormat="true" ht="10.5" hidden="false" customHeight="true" outlineLevel="0" collapsed="false">
      <c r="A109" s="290" t="s">
        <v>378</v>
      </c>
      <c r="B109" s="192" t="n">
        <v>1661762</v>
      </c>
      <c r="C109" s="192" t="n">
        <v>67051</v>
      </c>
      <c r="D109" s="192" t="n">
        <v>180901</v>
      </c>
      <c r="E109" s="192" t="n">
        <v>190219</v>
      </c>
      <c r="F109" s="192" t="n">
        <v>395422</v>
      </c>
      <c r="G109" s="192" t="n">
        <v>467013</v>
      </c>
      <c r="H109" s="192" t="n">
        <v>175968</v>
      </c>
      <c r="I109" s="192" t="n">
        <v>137306</v>
      </c>
      <c r="J109" s="192" t="n">
        <v>41385</v>
      </c>
      <c r="K109" s="192" t="n">
        <v>6497</v>
      </c>
    </row>
    <row r="110" s="289" customFormat="true" ht="10.5" hidden="false" customHeight="true" outlineLevel="0" collapsed="false">
      <c r="A110" s="290" t="s">
        <v>321</v>
      </c>
      <c r="B110" s="192" t="n">
        <v>319725</v>
      </c>
      <c r="C110" s="192" t="n">
        <v>23329</v>
      </c>
      <c r="D110" s="192" t="n">
        <v>53336</v>
      </c>
      <c r="E110" s="192" t="n">
        <v>44321</v>
      </c>
      <c r="F110" s="192" t="n">
        <v>68661</v>
      </c>
      <c r="G110" s="192" t="n">
        <v>73879</v>
      </c>
      <c r="H110" s="192" t="n">
        <v>27940</v>
      </c>
      <c r="I110" s="192" t="n">
        <v>20740</v>
      </c>
      <c r="J110" s="192" t="n">
        <v>6072</v>
      </c>
      <c r="K110" s="192" t="n">
        <v>1447</v>
      </c>
    </row>
    <row r="111" s="289" customFormat="true" ht="22.5" hidden="false" customHeight="false" outlineLevel="0" collapsed="false">
      <c r="A111" s="290" t="s">
        <v>379</v>
      </c>
      <c r="B111" s="192" t="n">
        <v>340357</v>
      </c>
      <c r="C111" s="192" t="n">
        <v>7713</v>
      </c>
      <c r="D111" s="192" t="n">
        <v>32564</v>
      </c>
      <c r="E111" s="192" t="n">
        <v>43248</v>
      </c>
      <c r="F111" s="192" t="n">
        <v>95005</v>
      </c>
      <c r="G111" s="192" t="n">
        <v>97944</v>
      </c>
      <c r="H111" s="192" t="n">
        <v>33719</v>
      </c>
      <c r="I111" s="192" t="n">
        <v>22349</v>
      </c>
      <c r="J111" s="192" t="n">
        <v>6102</v>
      </c>
      <c r="K111" s="192" t="n">
        <v>1713</v>
      </c>
    </row>
    <row r="112" s="289" customFormat="true" ht="10.5" hidden="false" customHeight="true" outlineLevel="0" collapsed="false">
      <c r="A112" s="288" t="s">
        <v>380</v>
      </c>
      <c r="B112" s="192" t="n">
        <v>5499601</v>
      </c>
      <c r="C112" s="192" t="n">
        <v>192739</v>
      </c>
      <c r="D112" s="192" t="n">
        <v>525199</v>
      </c>
      <c r="E112" s="192" t="n">
        <v>635143</v>
      </c>
      <c r="F112" s="192" t="n">
        <v>1289029</v>
      </c>
      <c r="G112" s="192" t="n">
        <v>1620972</v>
      </c>
      <c r="H112" s="192" t="n">
        <v>631924</v>
      </c>
      <c r="I112" s="192" t="n">
        <v>452095</v>
      </c>
      <c r="J112" s="192" t="n">
        <v>136408</v>
      </c>
      <c r="K112" s="192" t="n">
        <v>16092</v>
      </c>
    </row>
    <row r="113" s="289" customFormat="true" ht="22.5" hidden="false" customHeight="true" outlineLevel="0" collapsed="false">
      <c r="A113" s="290" t="s">
        <v>381</v>
      </c>
      <c r="B113" s="192" t="n">
        <v>483635</v>
      </c>
      <c r="C113" s="192" t="n">
        <v>11991</v>
      </c>
      <c r="D113" s="192" t="n">
        <v>44150</v>
      </c>
      <c r="E113" s="192" t="n">
        <v>55532</v>
      </c>
      <c r="F113" s="192" t="n">
        <v>141391</v>
      </c>
      <c r="G113" s="192" t="n">
        <v>134314</v>
      </c>
      <c r="H113" s="192" t="n">
        <v>52111</v>
      </c>
      <c r="I113" s="192" t="n">
        <v>35552</v>
      </c>
      <c r="J113" s="192" t="n">
        <v>8051</v>
      </c>
      <c r="K113" s="192" t="n">
        <v>543</v>
      </c>
    </row>
    <row r="114" s="289" customFormat="true" ht="22.5" hidden="false" customHeight="false" outlineLevel="0" collapsed="false">
      <c r="A114" s="290" t="s">
        <v>331</v>
      </c>
      <c r="B114" s="192" t="n">
        <v>1249339</v>
      </c>
      <c r="C114" s="192" t="n">
        <v>31812</v>
      </c>
      <c r="D114" s="192" t="n">
        <v>131634</v>
      </c>
      <c r="E114" s="192" t="n">
        <v>173207</v>
      </c>
      <c r="F114" s="192" t="n">
        <v>338895</v>
      </c>
      <c r="G114" s="192" t="n">
        <v>342220</v>
      </c>
      <c r="H114" s="192" t="n">
        <v>117585</v>
      </c>
      <c r="I114" s="192" t="n">
        <v>83068</v>
      </c>
      <c r="J114" s="192" t="n">
        <v>24568</v>
      </c>
      <c r="K114" s="192" t="n">
        <v>6350</v>
      </c>
    </row>
    <row r="115" s="289" customFormat="true" ht="11.25" hidden="false" customHeight="false" outlineLevel="0" collapsed="false">
      <c r="A115" s="290" t="s">
        <v>382</v>
      </c>
      <c r="B115" s="192" t="n">
        <v>722634</v>
      </c>
      <c r="C115" s="192" t="n">
        <v>17361</v>
      </c>
      <c r="D115" s="192" t="n">
        <v>43639</v>
      </c>
      <c r="E115" s="192" t="n">
        <v>58526</v>
      </c>
      <c r="F115" s="192" t="n">
        <v>149874</v>
      </c>
      <c r="G115" s="192" t="n">
        <v>235210</v>
      </c>
      <c r="H115" s="192" t="n">
        <v>103922</v>
      </c>
      <c r="I115" s="192" t="n">
        <v>84147</v>
      </c>
      <c r="J115" s="192" t="n">
        <v>29088</v>
      </c>
      <c r="K115" s="192" t="n">
        <v>867</v>
      </c>
    </row>
    <row r="116" s="289" customFormat="true" ht="33.75" hidden="false" customHeight="false" outlineLevel="0" collapsed="false">
      <c r="A116" s="290" t="s">
        <v>383</v>
      </c>
      <c r="B116" s="192" t="n">
        <v>3043993</v>
      </c>
      <c r="C116" s="192" t="n">
        <v>131575</v>
      </c>
      <c r="D116" s="192" t="n">
        <v>305776</v>
      </c>
      <c r="E116" s="192" t="n">
        <v>347878</v>
      </c>
      <c r="F116" s="192" t="n">
        <v>658869</v>
      </c>
      <c r="G116" s="192" t="n">
        <v>909228</v>
      </c>
      <c r="H116" s="192" t="n">
        <v>358306</v>
      </c>
      <c r="I116" s="192" t="n">
        <v>249328</v>
      </c>
      <c r="J116" s="192" t="n">
        <v>74701</v>
      </c>
      <c r="K116" s="192" t="n">
        <v>8332</v>
      </c>
    </row>
    <row r="117" s="294" customFormat="true" ht="13.5" hidden="false" customHeight="true" outlineLevel="0" collapsed="false">
      <c r="A117" s="292" t="s">
        <v>385</v>
      </c>
      <c r="B117" s="293" t="n">
        <v>9542817</v>
      </c>
      <c r="C117" s="293" t="n">
        <v>350677</v>
      </c>
      <c r="D117" s="293" t="n">
        <v>928274</v>
      </c>
      <c r="E117" s="293" t="n">
        <v>1072299</v>
      </c>
      <c r="F117" s="293" t="n">
        <v>2270074</v>
      </c>
      <c r="G117" s="293" t="n">
        <v>2793995</v>
      </c>
      <c r="H117" s="293" t="n">
        <v>1073379</v>
      </c>
      <c r="I117" s="293" t="n">
        <v>789306</v>
      </c>
      <c r="J117" s="293" t="n">
        <v>232552</v>
      </c>
      <c r="K117" s="293" t="n">
        <v>32261</v>
      </c>
    </row>
    <row r="118" s="289" customFormat="true" ht="33" hidden="false" customHeight="true" outlineLevel="0" collapsed="false">
      <c r="A118" s="289" t="s">
        <v>386</v>
      </c>
    </row>
    <row r="119" s="289" customFormat="true" ht="13.5" hidden="false" customHeight="true" outlineLevel="0" collapsed="false">
      <c r="A119" s="297" t="s">
        <v>387</v>
      </c>
      <c r="F119" s="206" t="s">
        <v>355</v>
      </c>
    </row>
    <row r="120" s="298" customFormat="true" ht="33" hidden="false" customHeight="true" outlineLevel="0" collapsed="false"/>
    <row r="121" s="254" customFormat="true" ht="18" hidden="false" customHeight="true" outlineLevel="0" collapsed="false">
      <c r="A121" s="209" t="s">
        <v>110</v>
      </c>
      <c r="B121" s="209"/>
      <c r="C121" s="209"/>
      <c r="D121" s="209"/>
      <c r="E121" s="209"/>
      <c r="F121" s="209"/>
      <c r="G121" s="271"/>
      <c r="H121" s="271"/>
      <c r="I121" s="271"/>
      <c r="J121" s="271"/>
      <c r="K121" s="299"/>
    </row>
    <row r="122" s="254" customFormat="true" ht="12" hidden="false" customHeight="true" outlineLevel="0" collapsed="false">
      <c r="A122" s="212" t="s">
        <v>390</v>
      </c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s="276" customFormat="true" ht="15" hidden="false" customHeight="true" outlineLevel="0" collapsed="false">
      <c r="A123" s="275" t="s">
        <v>29</v>
      </c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</row>
    <row r="124" s="278" customFormat="true" ht="18" hidden="false" customHeight="true" outlineLevel="0" collapsed="false">
      <c r="A124" s="277" t="s">
        <v>188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</row>
    <row r="125" s="276" customFormat="true" ht="27" hidden="false" customHeight="true" outlineLevel="0" collapsed="false">
      <c r="A125" s="279" t="s">
        <v>361</v>
      </c>
      <c r="B125" s="279"/>
      <c r="C125" s="279"/>
      <c r="D125" s="279"/>
      <c r="E125" s="279"/>
      <c r="F125" s="279"/>
      <c r="G125" s="279"/>
      <c r="H125" s="279"/>
      <c r="I125" s="279"/>
      <c r="J125" s="279"/>
      <c r="K125" s="279"/>
    </row>
    <row r="126" s="283" customFormat="true" ht="18" hidden="false" customHeight="true" outlineLevel="0" collapsed="false">
      <c r="A126" s="280" t="s">
        <v>362</v>
      </c>
      <c r="B126" s="281" t="s">
        <v>118</v>
      </c>
      <c r="C126" s="282" t="s">
        <v>363</v>
      </c>
      <c r="D126" s="282"/>
      <c r="E126" s="282"/>
      <c r="F126" s="282"/>
      <c r="G126" s="282"/>
      <c r="H126" s="282"/>
      <c r="I126" s="282"/>
      <c r="J126" s="282"/>
      <c r="K126" s="282"/>
    </row>
    <row r="127" s="283" customFormat="true" ht="27" hidden="false" customHeight="true" outlineLevel="0" collapsed="false">
      <c r="A127" s="280"/>
      <c r="B127" s="281"/>
      <c r="C127" s="284" t="s">
        <v>364</v>
      </c>
      <c r="D127" s="284" t="s">
        <v>365</v>
      </c>
      <c r="E127" s="284" t="s">
        <v>366</v>
      </c>
      <c r="F127" s="284" t="s">
        <v>367</v>
      </c>
      <c r="G127" s="284" t="s">
        <v>368</v>
      </c>
      <c r="H127" s="284" t="s">
        <v>369</v>
      </c>
      <c r="I127" s="284" t="s">
        <v>370</v>
      </c>
      <c r="J127" s="284" t="s">
        <v>371</v>
      </c>
      <c r="K127" s="285" t="s">
        <v>372</v>
      </c>
    </row>
    <row r="128" s="287" customFormat="true" ht="21" hidden="false" customHeight="true" outlineLevel="0" collapsed="false">
      <c r="A128" s="286" t="s">
        <v>389</v>
      </c>
      <c r="B128" s="286"/>
      <c r="C128" s="286"/>
      <c r="D128" s="286"/>
      <c r="E128" s="286"/>
      <c r="F128" s="286"/>
      <c r="G128" s="286"/>
      <c r="H128" s="286"/>
      <c r="I128" s="286"/>
      <c r="J128" s="286"/>
      <c r="K128" s="286"/>
    </row>
    <row r="129" s="289" customFormat="true" ht="10.5" hidden="false" customHeight="true" outlineLevel="0" collapsed="false">
      <c r="A129" s="288" t="s">
        <v>373</v>
      </c>
      <c r="B129" s="192" t="n">
        <v>102379</v>
      </c>
      <c r="C129" s="192" t="n">
        <v>6512</v>
      </c>
      <c r="D129" s="192" t="n">
        <v>7098</v>
      </c>
      <c r="E129" s="192" t="n">
        <v>6739</v>
      </c>
      <c r="F129" s="192" t="n">
        <v>17820</v>
      </c>
      <c r="G129" s="192" t="n">
        <v>32388</v>
      </c>
      <c r="H129" s="192" t="n">
        <v>16021</v>
      </c>
      <c r="I129" s="192" t="n">
        <v>12431</v>
      </c>
      <c r="J129" s="192" t="n">
        <v>2996</v>
      </c>
      <c r="K129" s="192" t="n">
        <v>374</v>
      </c>
    </row>
    <row r="130" s="289" customFormat="true" ht="11.25" hidden="false" customHeight="false" outlineLevel="0" collapsed="false">
      <c r="A130" s="288" t="s">
        <v>374</v>
      </c>
      <c r="B130" s="192" t="n">
        <v>1146669</v>
      </c>
      <c r="C130" s="192" t="n">
        <v>52319</v>
      </c>
      <c r="D130" s="192" t="n">
        <v>92160</v>
      </c>
      <c r="E130" s="192" t="n">
        <v>104184</v>
      </c>
      <c r="F130" s="192" t="n">
        <v>250371</v>
      </c>
      <c r="G130" s="192" t="n">
        <v>361492</v>
      </c>
      <c r="H130" s="192" t="n">
        <v>156413</v>
      </c>
      <c r="I130" s="192" t="n">
        <v>101755</v>
      </c>
      <c r="J130" s="192" t="n">
        <v>25577</v>
      </c>
      <c r="K130" s="192" t="n">
        <v>2398</v>
      </c>
    </row>
    <row r="131" s="289" customFormat="true" ht="10.5" hidden="false" customHeight="true" outlineLevel="0" collapsed="false">
      <c r="A131" s="290" t="s">
        <v>375</v>
      </c>
      <c r="B131" s="192" t="n">
        <v>19642</v>
      </c>
      <c r="C131" s="192" t="n">
        <v>844</v>
      </c>
      <c r="D131" s="192" t="n">
        <v>1382</v>
      </c>
      <c r="E131" s="192" t="n">
        <v>874</v>
      </c>
      <c r="F131" s="192" t="n">
        <v>2227</v>
      </c>
      <c r="G131" s="192" t="n">
        <v>7121</v>
      </c>
      <c r="H131" s="192" t="n">
        <v>4344</v>
      </c>
      <c r="I131" s="192" t="n">
        <v>2366</v>
      </c>
      <c r="J131" s="192" t="s">
        <v>220</v>
      </c>
      <c r="K131" s="192" t="s">
        <v>220</v>
      </c>
    </row>
    <row r="132" s="289" customFormat="true" ht="10.5" hidden="false" customHeight="true" outlineLevel="0" collapsed="false">
      <c r="A132" s="290" t="s">
        <v>282</v>
      </c>
      <c r="B132" s="192" t="n">
        <v>762602</v>
      </c>
      <c r="C132" s="192" t="n">
        <v>34810</v>
      </c>
      <c r="D132" s="192" t="n">
        <v>63732</v>
      </c>
      <c r="E132" s="192" t="n">
        <v>67931</v>
      </c>
      <c r="F132" s="192" t="n">
        <v>162075</v>
      </c>
      <c r="G132" s="192" t="n">
        <v>236119</v>
      </c>
      <c r="H132" s="192" t="n">
        <v>104496</v>
      </c>
      <c r="I132" s="192" t="n">
        <v>72109</v>
      </c>
      <c r="J132" s="192" t="n">
        <v>19588</v>
      </c>
      <c r="K132" s="192" t="n">
        <v>1742</v>
      </c>
    </row>
    <row r="133" s="289" customFormat="true" ht="10.5" hidden="false" customHeight="true" outlineLevel="0" collapsed="false">
      <c r="A133" s="290" t="s">
        <v>376</v>
      </c>
      <c r="B133" s="192" t="n">
        <v>46357</v>
      </c>
      <c r="C133" s="192" t="n">
        <v>2416</v>
      </c>
      <c r="D133" s="192" t="n">
        <v>2820</v>
      </c>
      <c r="E133" s="192" t="n">
        <v>2325</v>
      </c>
      <c r="F133" s="192" t="n">
        <v>8047</v>
      </c>
      <c r="G133" s="192" t="n">
        <v>16795</v>
      </c>
      <c r="H133" s="192" t="n">
        <v>8388</v>
      </c>
      <c r="I133" s="192" t="n">
        <v>4367</v>
      </c>
      <c r="J133" s="192" t="n">
        <v>1153</v>
      </c>
      <c r="K133" s="192" t="n">
        <v>46</v>
      </c>
    </row>
    <row r="134" s="289" customFormat="true" ht="10.5" hidden="false" customHeight="true" outlineLevel="0" collapsed="false">
      <c r="A134" s="290" t="s">
        <v>312</v>
      </c>
      <c r="B134" s="192" t="n">
        <v>318068</v>
      </c>
      <c r="C134" s="192" t="n">
        <v>14249</v>
      </c>
      <c r="D134" s="192" t="n">
        <v>24226</v>
      </c>
      <c r="E134" s="192" t="n">
        <v>33054</v>
      </c>
      <c r="F134" s="192" t="n">
        <v>78022</v>
      </c>
      <c r="G134" s="192" t="n">
        <v>101457</v>
      </c>
      <c r="H134" s="192" t="n">
        <v>39185</v>
      </c>
      <c r="I134" s="192" t="n">
        <v>22913</v>
      </c>
      <c r="J134" s="192" t="n">
        <v>4380</v>
      </c>
      <c r="K134" s="192" t="n">
        <v>582</v>
      </c>
    </row>
    <row r="135" s="289" customFormat="true" ht="10.5" hidden="false" customHeight="true" outlineLevel="0" collapsed="false">
      <c r="A135" s="288" t="s">
        <v>377</v>
      </c>
      <c r="B135" s="192" t="n">
        <v>898179</v>
      </c>
      <c r="C135" s="192" t="n">
        <v>44084</v>
      </c>
      <c r="D135" s="192" t="n">
        <v>81836</v>
      </c>
      <c r="E135" s="192" t="n">
        <v>91330</v>
      </c>
      <c r="F135" s="192" t="n">
        <v>207286</v>
      </c>
      <c r="G135" s="192" t="n">
        <v>276639</v>
      </c>
      <c r="H135" s="192" t="n">
        <v>110498</v>
      </c>
      <c r="I135" s="192" t="n">
        <v>69306</v>
      </c>
      <c r="J135" s="192" t="n">
        <v>15100</v>
      </c>
      <c r="K135" s="192" t="n">
        <v>2100</v>
      </c>
      <c r="O135" s="291"/>
    </row>
    <row r="136" s="289" customFormat="true" ht="10.5" hidden="false" customHeight="true" outlineLevel="0" collapsed="false">
      <c r="A136" s="290" t="s">
        <v>378</v>
      </c>
      <c r="B136" s="192" t="n">
        <v>531193</v>
      </c>
      <c r="C136" s="192" t="n">
        <v>26326</v>
      </c>
      <c r="D136" s="192" t="n">
        <v>49969</v>
      </c>
      <c r="E136" s="192" t="n">
        <v>57125</v>
      </c>
      <c r="F136" s="192" t="n">
        <v>127130</v>
      </c>
      <c r="G136" s="192" t="n">
        <v>160566</v>
      </c>
      <c r="H136" s="192" t="n">
        <v>60944</v>
      </c>
      <c r="I136" s="192" t="n">
        <v>39341</v>
      </c>
      <c r="J136" s="192" t="n">
        <v>8613</v>
      </c>
      <c r="K136" s="192" t="n">
        <v>1179</v>
      </c>
    </row>
    <row r="137" s="289" customFormat="true" ht="10.5" hidden="false" customHeight="true" outlineLevel="0" collapsed="false">
      <c r="A137" s="290" t="s">
        <v>321</v>
      </c>
      <c r="B137" s="192" t="n">
        <v>120415</v>
      </c>
      <c r="C137" s="192" t="n">
        <v>13418</v>
      </c>
      <c r="D137" s="192" t="n">
        <v>20176</v>
      </c>
      <c r="E137" s="192" t="n">
        <v>15629</v>
      </c>
      <c r="F137" s="192" t="n">
        <v>24265</v>
      </c>
      <c r="G137" s="192" t="n">
        <v>27297</v>
      </c>
      <c r="H137" s="192" t="n">
        <v>10737</v>
      </c>
      <c r="I137" s="192" t="n">
        <v>7393</v>
      </c>
      <c r="J137" s="192" t="n">
        <v>1327</v>
      </c>
      <c r="K137" s="192" t="n">
        <v>173</v>
      </c>
    </row>
    <row r="138" s="289" customFormat="true" ht="22.5" hidden="false" customHeight="false" outlineLevel="0" collapsed="false">
      <c r="A138" s="290" t="s">
        <v>379</v>
      </c>
      <c r="B138" s="192" t="n">
        <v>246571</v>
      </c>
      <c r="C138" s="192" t="n">
        <v>4340</v>
      </c>
      <c r="D138" s="192" t="n">
        <v>11691</v>
      </c>
      <c r="E138" s="192" t="n">
        <v>18576</v>
      </c>
      <c r="F138" s="192" t="n">
        <v>55891</v>
      </c>
      <c r="G138" s="192" t="n">
        <v>88776</v>
      </c>
      <c r="H138" s="192" t="n">
        <v>38817</v>
      </c>
      <c r="I138" s="192" t="n">
        <v>22572</v>
      </c>
      <c r="J138" s="192" t="n">
        <v>5160</v>
      </c>
      <c r="K138" s="192" t="n">
        <v>748</v>
      </c>
    </row>
    <row r="139" s="289" customFormat="true" ht="10.5" hidden="false" customHeight="true" outlineLevel="0" collapsed="false">
      <c r="A139" s="288" t="s">
        <v>380</v>
      </c>
      <c r="B139" s="192" t="n">
        <v>1881714</v>
      </c>
      <c r="C139" s="192" t="n">
        <v>90614</v>
      </c>
      <c r="D139" s="192" t="n">
        <v>158176</v>
      </c>
      <c r="E139" s="192" t="n">
        <v>168523</v>
      </c>
      <c r="F139" s="192" t="n">
        <v>375271</v>
      </c>
      <c r="G139" s="192" t="n">
        <v>550890</v>
      </c>
      <c r="H139" s="192" t="n">
        <v>262343</v>
      </c>
      <c r="I139" s="192" t="n">
        <v>201844</v>
      </c>
      <c r="J139" s="192" t="n">
        <v>69814</v>
      </c>
      <c r="K139" s="192" t="n">
        <v>4239</v>
      </c>
    </row>
    <row r="140" s="289" customFormat="true" ht="22.5" hidden="false" customHeight="false" outlineLevel="0" collapsed="false">
      <c r="A140" s="290" t="s">
        <v>381</v>
      </c>
      <c r="B140" s="192" t="n">
        <v>79496</v>
      </c>
      <c r="C140" s="192" t="n">
        <v>1715</v>
      </c>
      <c r="D140" s="192" t="n">
        <v>6231</v>
      </c>
      <c r="E140" s="192" t="n">
        <v>7042</v>
      </c>
      <c r="F140" s="192" t="n">
        <v>23281</v>
      </c>
      <c r="G140" s="192" t="n">
        <v>23669</v>
      </c>
      <c r="H140" s="192" t="n">
        <v>9526</v>
      </c>
      <c r="I140" s="192" t="n">
        <v>6470</v>
      </c>
      <c r="J140" s="192" t="n">
        <v>1474</v>
      </c>
      <c r="K140" s="192" t="n">
        <v>88</v>
      </c>
    </row>
    <row r="141" s="289" customFormat="true" ht="22.5" hidden="false" customHeight="false" outlineLevel="0" collapsed="false">
      <c r="A141" s="290" t="s">
        <v>331</v>
      </c>
      <c r="B141" s="192" t="n">
        <v>486965</v>
      </c>
      <c r="C141" s="192" t="n">
        <v>8623</v>
      </c>
      <c r="D141" s="192" t="n">
        <v>46195</v>
      </c>
      <c r="E141" s="192" t="n">
        <v>60669</v>
      </c>
      <c r="F141" s="192" t="n">
        <v>109831</v>
      </c>
      <c r="G141" s="192" t="n">
        <v>141784</v>
      </c>
      <c r="H141" s="192" t="n">
        <v>63640</v>
      </c>
      <c r="I141" s="192" t="n">
        <v>43897</v>
      </c>
      <c r="J141" s="192" t="n">
        <v>10499</v>
      </c>
      <c r="K141" s="192" t="n">
        <v>1827</v>
      </c>
    </row>
    <row r="142" s="289" customFormat="true" ht="11.25" hidden="false" customHeight="false" outlineLevel="0" collapsed="false">
      <c r="A142" s="290" t="s">
        <v>382</v>
      </c>
      <c r="B142" s="192" t="n">
        <v>337848</v>
      </c>
      <c r="C142" s="192" t="n">
        <v>8249</v>
      </c>
      <c r="D142" s="192" t="n">
        <v>13521</v>
      </c>
      <c r="E142" s="192" t="n">
        <v>15942</v>
      </c>
      <c r="F142" s="192" t="n">
        <v>49521</v>
      </c>
      <c r="G142" s="192" t="n">
        <v>111256</v>
      </c>
      <c r="H142" s="192" t="n">
        <v>63741</v>
      </c>
      <c r="I142" s="192" t="n">
        <v>52248</v>
      </c>
      <c r="J142" s="192" t="n">
        <v>23047</v>
      </c>
      <c r="K142" s="192" t="n">
        <v>323</v>
      </c>
    </row>
    <row r="143" s="289" customFormat="true" ht="33.75" hidden="false" customHeight="false" outlineLevel="0" collapsed="false">
      <c r="A143" s="290" t="s">
        <v>383</v>
      </c>
      <c r="B143" s="192" t="n">
        <v>977405</v>
      </c>
      <c r="C143" s="192" t="n">
        <v>72027</v>
      </c>
      <c r="D143" s="192" t="n">
        <v>92229</v>
      </c>
      <c r="E143" s="192" t="n">
        <v>84870</v>
      </c>
      <c r="F143" s="192" t="n">
        <v>192638</v>
      </c>
      <c r="G143" s="192" t="n">
        <v>274181</v>
      </c>
      <c r="H143" s="192" t="n">
        <v>125436</v>
      </c>
      <c r="I143" s="192" t="n">
        <v>99229</v>
      </c>
      <c r="J143" s="192" t="n">
        <v>34794</v>
      </c>
      <c r="K143" s="192" t="n">
        <v>2001</v>
      </c>
    </row>
    <row r="144" s="294" customFormat="true" ht="13.5" hidden="false" customHeight="true" outlineLevel="0" collapsed="false">
      <c r="A144" s="292" t="s">
        <v>385</v>
      </c>
      <c r="B144" s="293" t="n">
        <v>4029396</v>
      </c>
      <c r="C144" s="293" t="n">
        <v>193726</v>
      </c>
      <c r="D144" s="293" t="n">
        <v>339372</v>
      </c>
      <c r="E144" s="293" t="n">
        <v>370802</v>
      </c>
      <c r="F144" s="293" t="n">
        <v>850786</v>
      </c>
      <c r="G144" s="293" t="n">
        <v>1221464</v>
      </c>
      <c r="H144" s="293" t="n">
        <v>545298</v>
      </c>
      <c r="I144" s="293" t="n">
        <v>385345</v>
      </c>
      <c r="J144" s="293" t="n">
        <v>113492</v>
      </c>
      <c r="K144" s="293" t="n">
        <v>9111</v>
      </c>
    </row>
    <row r="145" s="296" customFormat="true" ht="15" hidden="false" customHeight="true" outlineLevel="0" collapsed="false">
      <c r="A145" s="295" t="s">
        <v>119</v>
      </c>
      <c r="B145" s="295"/>
      <c r="C145" s="295"/>
      <c r="D145" s="295"/>
      <c r="E145" s="295"/>
      <c r="F145" s="295"/>
      <c r="G145" s="295"/>
      <c r="H145" s="295"/>
      <c r="I145" s="295"/>
      <c r="J145" s="295"/>
      <c r="K145" s="295"/>
    </row>
    <row r="146" s="289" customFormat="true" ht="10.5" hidden="false" customHeight="true" outlineLevel="0" collapsed="false">
      <c r="A146" s="288" t="s">
        <v>373</v>
      </c>
      <c r="B146" s="192" t="n">
        <v>69780</v>
      </c>
      <c r="C146" s="192" t="n">
        <v>5033</v>
      </c>
      <c r="D146" s="192" t="n">
        <v>5274</v>
      </c>
      <c r="E146" s="192" t="n">
        <v>4724</v>
      </c>
      <c r="F146" s="192" t="n">
        <v>11960</v>
      </c>
      <c r="G146" s="192" t="n">
        <v>21188</v>
      </c>
      <c r="H146" s="192" t="n">
        <v>10523</v>
      </c>
      <c r="I146" s="192" t="n">
        <v>8388</v>
      </c>
      <c r="J146" s="192" t="n">
        <v>2372</v>
      </c>
      <c r="K146" s="192" t="n">
        <v>318</v>
      </c>
    </row>
    <row r="147" s="289" customFormat="true" ht="10.5" hidden="false" customHeight="true" outlineLevel="0" collapsed="false">
      <c r="A147" s="288" t="s">
        <v>374</v>
      </c>
      <c r="B147" s="192" t="n">
        <v>859826</v>
      </c>
      <c r="C147" s="192" t="n">
        <v>43694</v>
      </c>
      <c r="D147" s="192" t="n">
        <v>73639</v>
      </c>
      <c r="E147" s="192" t="n">
        <v>81255</v>
      </c>
      <c r="F147" s="192" t="n">
        <v>192231</v>
      </c>
      <c r="G147" s="192" t="n">
        <v>262018</v>
      </c>
      <c r="H147" s="192" t="n">
        <v>111522</v>
      </c>
      <c r="I147" s="192" t="n">
        <v>72837</v>
      </c>
      <c r="J147" s="192" t="n">
        <v>20625</v>
      </c>
      <c r="K147" s="192" t="n">
        <v>2005</v>
      </c>
    </row>
    <row r="148" s="289" customFormat="true" ht="10.5" hidden="false" customHeight="true" outlineLevel="0" collapsed="false">
      <c r="A148" s="290" t="s">
        <v>375</v>
      </c>
      <c r="B148" s="192" t="n">
        <v>16463</v>
      </c>
      <c r="C148" s="192" t="n">
        <v>734</v>
      </c>
      <c r="D148" s="192" t="n">
        <v>1217</v>
      </c>
      <c r="E148" s="192" t="s">
        <v>220</v>
      </c>
      <c r="F148" s="192" t="n">
        <v>1841</v>
      </c>
      <c r="G148" s="192" t="n">
        <v>5923</v>
      </c>
      <c r="H148" s="192" t="n">
        <v>3549</v>
      </c>
      <c r="I148" s="192" t="n">
        <v>2016</v>
      </c>
      <c r="J148" s="192" t="n">
        <v>399</v>
      </c>
      <c r="K148" s="192" t="s">
        <v>220</v>
      </c>
    </row>
    <row r="149" s="289" customFormat="true" ht="10.5" hidden="false" customHeight="true" outlineLevel="0" collapsed="false">
      <c r="A149" s="290" t="s">
        <v>282</v>
      </c>
      <c r="B149" s="192" t="n">
        <v>529343</v>
      </c>
      <c r="C149" s="192" t="n">
        <v>27629</v>
      </c>
      <c r="D149" s="192" t="n">
        <v>48062</v>
      </c>
      <c r="E149" s="192" t="n">
        <v>48828</v>
      </c>
      <c r="F149" s="192" t="n">
        <v>114522</v>
      </c>
      <c r="G149" s="192" t="n">
        <v>155726</v>
      </c>
      <c r="H149" s="192" t="n">
        <v>68818</v>
      </c>
      <c r="I149" s="192" t="n">
        <v>48748</v>
      </c>
      <c r="J149" s="192" t="n">
        <v>15552</v>
      </c>
      <c r="K149" s="192" t="n">
        <v>1458</v>
      </c>
    </row>
    <row r="150" s="289" customFormat="true" ht="10.5" hidden="false" customHeight="true" outlineLevel="0" collapsed="false">
      <c r="A150" s="290" t="s">
        <v>376</v>
      </c>
      <c r="B150" s="192" t="n">
        <v>32247</v>
      </c>
      <c r="C150" s="192" t="n">
        <v>1855</v>
      </c>
      <c r="D150" s="192" t="n">
        <v>1899</v>
      </c>
      <c r="E150" s="192" t="n">
        <v>1315</v>
      </c>
      <c r="F150" s="192" t="n">
        <v>5627</v>
      </c>
      <c r="G150" s="192" t="n">
        <v>11720</v>
      </c>
      <c r="H150" s="192" t="n">
        <v>5736</v>
      </c>
      <c r="I150" s="192" t="n">
        <v>3111</v>
      </c>
      <c r="J150" s="192" t="n">
        <v>940</v>
      </c>
      <c r="K150" s="192" t="n">
        <v>44</v>
      </c>
    </row>
    <row r="151" s="289" customFormat="true" ht="10.5" hidden="false" customHeight="true" outlineLevel="0" collapsed="false">
      <c r="A151" s="290" t="s">
        <v>312</v>
      </c>
      <c r="B151" s="192" t="n">
        <v>281773</v>
      </c>
      <c r="C151" s="192" t="n">
        <v>13476</v>
      </c>
      <c r="D151" s="192" t="n">
        <v>22461</v>
      </c>
      <c r="E151" s="192" t="n">
        <v>30353</v>
      </c>
      <c r="F151" s="192" t="n">
        <v>70241</v>
      </c>
      <c r="G151" s="192" t="n">
        <v>88649</v>
      </c>
      <c r="H151" s="192" t="n">
        <v>33419</v>
      </c>
      <c r="I151" s="192" t="n">
        <v>18962</v>
      </c>
      <c r="J151" s="192" t="n">
        <v>3734</v>
      </c>
      <c r="K151" s="192" t="n">
        <v>478</v>
      </c>
    </row>
    <row r="152" s="289" customFormat="true" ht="10.5" hidden="false" customHeight="true" outlineLevel="0" collapsed="false">
      <c r="A152" s="288" t="s">
        <v>377</v>
      </c>
      <c r="B152" s="192" t="n">
        <v>455277</v>
      </c>
      <c r="C152" s="192" t="n">
        <v>24700</v>
      </c>
      <c r="D152" s="192" t="n">
        <v>41627</v>
      </c>
      <c r="E152" s="192" t="n">
        <v>46002</v>
      </c>
      <c r="F152" s="192" t="n">
        <v>103250</v>
      </c>
      <c r="G152" s="192" t="n">
        <v>136362</v>
      </c>
      <c r="H152" s="192" t="n">
        <v>55532</v>
      </c>
      <c r="I152" s="192" t="n">
        <v>36320</v>
      </c>
      <c r="J152" s="192" t="n">
        <v>9975</v>
      </c>
      <c r="K152" s="192" t="n">
        <v>1509</v>
      </c>
    </row>
    <row r="153" s="289" customFormat="true" ht="10.5" hidden="false" customHeight="true" outlineLevel="0" collapsed="false">
      <c r="A153" s="290" t="s">
        <v>378</v>
      </c>
      <c r="B153" s="192" t="n">
        <v>236613</v>
      </c>
      <c r="C153" s="192" t="n">
        <v>15615</v>
      </c>
      <c r="D153" s="192" t="n">
        <v>25521</v>
      </c>
      <c r="E153" s="192" t="n">
        <v>26586</v>
      </c>
      <c r="F153" s="192" t="n">
        <v>54609</v>
      </c>
      <c r="G153" s="192" t="n">
        <v>66331</v>
      </c>
      <c r="H153" s="192" t="n">
        <v>25358</v>
      </c>
      <c r="I153" s="192" t="n">
        <v>16881</v>
      </c>
      <c r="J153" s="192" t="n">
        <v>4894</v>
      </c>
      <c r="K153" s="192" t="n">
        <v>818</v>
      </c>
    </row>
    <row r="154" s="289" customFormat="true" ht="10.5" hidden="false" customHeight="true" outlineLevel="0" collapsed="false">
      <c r="A154" s="290" t="s">
        <v>321</v>
      </c>
      <c r="B154" s="192" t="n">
        <v>42426</v>
      </c>
      <c r="C154" s="192" t="n">
        <v>6053</v>
      </c>
      <c r="D154" s="192" t="n">
        <v>8000</v>
      </c>
      <c r="E154" s="192" t="n">
        <v>5802</v>
      </c>
      <c r="F154" s="192" t="n">
        <v>8976</v>
      </c>
      <c r="G154" s="192" t="n">
        <v>7735</v>
      </c>
      <c r="H154" s="192" t="n">
        <v>3001</v>
      </c>
      <c r="I154" s="192" t="n">
        <v>2115</v>
      </c>
      <c r="J154" s="192" t="n">
        <v>634</v>
      </c>
      <c r="K154" s="192" t="n">
        <v>110</v>
      </c>
    </row>
    <row r="155" s="289" customFormat="true" ht="22.5" hidden="false" customHeight="false" outlineLevel="0" collapsed="false">
      <c r="A155" s="290" t="s">
        <v>379</v>
      </c>
      <c r="B155" s="192" t="n">
        <v>176238</v>
      </c>
      <c r="C155" s="192" t="n">
        <v>3032</v>
      </c>
      <c r="D155" s="192" t="n">
        <v>8106</v>
      </c>
      <c r="E155" s="192" t="n">
        <v>13614</v>
      </c>
      <c r="F155" s="192" t="n">
        <v>39665</v>
      </c>
      <c r="G155" s="192" t="n">
        <v>62296</v>
      </c>
      <c r="H155" s="192" t="n">
        <v>27173</v>
      </c>
      <c r="I155" s="192" t="n">
        <v>17324</v>
      </c>
      <c r="J155" s="192" t="n">
        <v>4447</v>
      </c>
      <c r="K155" s="192" t="n">
        <v>581</v>
      </c>
    </row>
    <row r="156" s="289" customFormat="true" ht="10.5" hidden="false" customHeight="true" outlineLevel="0" collapsed="false">
      <c r="A156" s="288" t="s">
        <v>380</v>
      </c>
      <c r="B156" s="192" t="n">
        <v>658097</v>
      </c>
      <c r="C156" s="192" t="n">
        <v>44214</v>
      </c>
      <c r="D156" s="192" t="n">
        <v>64450</v>
      </c>
      <c r="E156" s="192" t="n">
        <v>62227</v>
      </c>
      <c r="F156" s="192" t="n">
        <v>126885</v>
      </c>
      <c r="G156" s="192" t="n">
        <v>169130</v>
      </c>
      <c r="H156" s="192" t="n">
        <v>84572</v>
      </c>
      <c r="I156" s="192" t="n">
        <v>70357</v>
      </c>
      <c r="J156" s="192" t="n">
        <v>33134</v>
      </c>
      <c r="K156" s="192" t="n">
        <v>3128</v>
      </c>
    </row>
    <row r="157" s="289" customFormat="true" ht="22.5" hidden="false" customHeight="true" outlineLevel="0" collapsed="false">
      <c r="A157" s="290" t="s">
        <v>381</v>
      </c>
      <c r="B157" s="192" t="n">
        <v>23398</v>
      </c>
      <c r="C157" s="192" t="n">
        <v>548</v>
      </c>
      <c r="D157" s="192" t="n">
        <v>2323</v>
      </c>
      <c r="E157" s="192" t="n">
        <v>2731</v>
      </c>
      <c r="F157" s="192" t="n">
        <v>7215</v>
      </c>
      <c r="G157" s="192" t="n">
        <v>5962</v>
      </c>
      <c r="H157" s="192" t="n">
        <v>2253</v>
      </c>
      <c r="I157" s="192" t="n">
        <v>1679</v>
      </c>
      <c r="J157" s="192" t="n">
        <v>641</v>
      </c>
      <c r="K157" s="192" t="n">
        <v>46</v>
      </c>
    </row>
    <row r="158" s="289" customFormat="true" ht="22.5" hidden="false" customHeight="false" outlineLevel="0" collapsed="false">
      <c r="A158" s="290" t="s">
        <v>331</v>
      </c>
      <c r="B158" s="192" t="n">
        <v>254958</v>
      </c>
      <c r="C158" s="192" t="n">
        <v>4253</v>
      </c>
      <c r="D158" s="192" t="n">
        <v>25385</v>
      </c>
      <c r="E158" s="192" t="n">
        <v>32835</v>
      </c>
      <c r="F158" s="192" t="n">
        <v>57753</v>
      </c>
      <c r="G158" s="192" t="n">
        <v>69785</v>
      </c>
      <c r="H158" s="192" t="n">
        <v>32363</v>
      </c>
      <c r="I158" s="192" t="n">
        <v>23922</v>
      </c>
      <c r="J158" s="192" t="n">
        <v>7229</v>
      </c>
      <c r="K158" s="192" t="n">
        <v>1433</v>
      </c>
    </row>
    <row r="159" s="289" customFormat="true" ht="11.25" hidden="false" customHeight="false" outlineLevel="0" collapsed="false">
      <c r="A159" s="290" t="s">
        <v>382</v>
      </c>
      <c r="B159" s="192" t="n">
        <v>103467</v>
      </c>
      <c r="C159" s="192" t="n">
        <v>3168</v>
      </c>
      <c r="D159" s="192" t="n">
        <v>4338</v>
      </c>
      <c r="E159" s="192" t="n">
        <v>4814</v>
      </c>
      <c r="F159" s="192" t="n">
        <v>13452</v>
      </c>
      <c r="G159" s="192" t="n">
        <v>30499</v>
      </c>
      <c r="H159" s="192" t="n">
        <v>19160</v>
      </c>
      <c r="I159" s="192" t="n">
        <v>16979</v>
      </c>
      <c r="J159" s="192" t="n">
        <v>10786</v>
      </c>
      <c r="K159" s="192" t="n">
        <v>271</v>
      </c>
    </row>
    <row r="160" s="289" customFormat="true" ht="33.75" hidden="false" customHeight="false" outlineLevel="0" collapsed="false">
      <c r="A160" s="290" t="s">
        <v>383</v>
      </c>
      <c r="B160" s="192" t="n">
        <v>276274</v>
      </c>
      <c r="C160" s="192" t="n">
        <v>36245</v>
      </c>
      <c r="D160" s="192" t="n">
        <v>32404</v>
      </c>
      <c r="E160" s="192" t="n">
        <v>21847</v>
      </c>
      <c r="F160" s="192" t="n">
        <v>48465</v>
      </c>
      <c r="G160" s="192" t="n">
        <v>62884</v>
      </c>
      <c r="H160" s="192" t="n">
        <v>30796</v>
      </c>
      <c r="I160" s="192" t="n">
        <v>27777</v>
      </c>
      <c r="J160" s="192" t="n">
        <v>14478</v>
      </c>
      <c r="K160" s="192" t="n">
        <v>1378</v>
      </c>
    </row>
    <row r="161" s="294" customFormat="true" ht="13.5" hidden="false" customHeight="true" outlineLevel="0" collapsed="false">
      <c r="A161" s="292" t="s">
        <v>385</v>
      </c>
      <c r="B161" s="293" t="n">
        <v>2043204</v>
      </c>
      <c r="C161" s="293" t="n">
        <v>117768</v>
      </c>
      <c r="D161" s="293" t="n">
        <v>185044</v>
      </c>
      <c r="E161" s="293" t="n">
        <v>194221</v>
      </c>
      <c r="F161" s="293" t="n">
        <v>434333</v>
      </c>
      <c r="G161" s="293" t="n">
        <v>588709</v>
      </c>
      <c r="H161" s="293" t="n">
        <v>262155</v>
      </c>
      <c r="I161" s="293" t="n">
        <v>187905</v>
      </c>
      <c r="J161" s="293" t="n">
        <v>66109</v>
      </c>
      <c r="K161" s="293" t="n">
        <v>6960</v>
      </c>
    </row>
    <row r="162" s="296" customFormat="true" ht="15" hidden="false" customHeight="true" outlineLevel="0" collapsed="false">
      <c r="A162" s="295" t="s">
        <v>120</v>
      </c>
      <c r="B162" s="295"/>
      <c r="C162" s="295"/>
      <c r="D162" s="295"/>
      <c r="E162" s="295"/>
      <c r="F162" s="295"/>
      <c r="G162" s="295"/>
      <c r="H162" s="295"/>
      <c r="I162" s="295"/>
      <c r="J162" s="295"/>
      <c r="K162" s="295"/>
    </row>
    <row r="163" s="289" customFormat="true" ht="10.5" hidden="false" customHeight="true" outlineLevel="0" collapsed="false">
      <c r="A163" s="288" t="s">
        <v>373</v>
      </c>
      <c r="B163" s="192" t="n">
        <v>32599</v>
      </c>
      <c r="C163" s="192" t="n">
        <v>1479</v>
      </c>
      <c r="D163" s="192" t="n">
        <v>1824</v>
      </c>
      <c r="E163" s="192" t="n">
        <v>2015</v>
      </c>
      <c r="F163" s="192" t="n">
        <v>5860</v>
      </c>
      <c r="G163" s="192" t="n">
        <v>11200</v>
      </c>
      <c r="H163" s="192" t="n">
        <v>5498</v>
      </c>
      <c r="I163" s="192" t="n">
        <v>4043</v>
      </c>
      <c r="J163" s="192" t="n">
        <v>624</v>
      </c>
      <c r="K163" s="192" t="n">
        <v>56</v>
      </c>
    </row>
    <row r="164" s="289" customFormat="true" ht="10.5" hidden="false" customHeight="true" outlineLevel="0" collapsed="false">
      <c r="A164" s="288" t="s">
        <v>374</v>
      </c>
      <c r="B164" s="192" t="n">
        <v>286843</v>
      </c>
      <c r="C164" s="192" t="n">
        <v>8625</v>
      </c>
      <c r="D164" s="192" t="n">
        <v>18521</v>
      </c>
      <c r="E164" s="192" t="n">
        <v>22929</v>
      </c>
      <c r="F164" s="192" t="n">
        <v>58140</v>
      </c>
      <c r="G164" s="192" t="n">
        <v>99474</v>
      </c>
      <c r="H164" s="192" t="n">
        <v>44891</v>
      </c>
      <c r="I164" s="192" t="n">
        <v>28918</v>
      </c>
      <c r="J164" s="192" t="n">
        <v>4952</v>
      </c>
      <c r="K164" s="192" t="n">
        <v>393</v>
      </c>
    </row>
    <row r="165" s="289" customFormat="true" ht="10.5" hidden="false" customHeight="true" outlineLevel="0" collapsed="false">
      <c r="A165" s="290" t="s">
        <v>375</v>
      </c>
      <c r="B165" s="192" t="n">
        <v>3179</v>
      </c>
      <c r="C165" s="192" t="n">
        <v>110</v>
      </c>
      <c r="D165" s="192" t="n">
        <v>165</v>
      </c>
      <c r="E165" s="192" t="s">
        <v>220</v>
      </c>
      <c r="F165" s="192" t="n">
        <v>386</v>
      </c>
      <c r="G165" s="192" t="n">
        <v>1198</v>
      </c>
      <c r="H165" s="192" t="n">
        <v>795</v>
      </c>
      <c r="I165" s="192" t="n">
        <v>350</v>
      </c>
      <c r="J165" s="192" t="s">
        <v>220</v>
      </c>
      <c r="K165" s="192" t="n">
        <v>3</v>
      </c>
    </row>
    <row r="166" s="289" customFormat="true" ht="10.5" hidden="false" customHeight="true" outlineLevel="0" collapsed="false">
      <c r="A166" s="290" t="s">
        <v>282</v>
      </c>
      <c r="B166" s="192" t="n">
        <v>233259</v>
      </c>
      <c r="C166" s="192" t="n">
        <v>7181</v>
      </c>
      <c r="D166" s="192" t="n">
        <v>15670</v>
      </c>
      <c r="E166" s="192" t="n">
        <v>19103</v>
      </c>
      <c r="F166" s="192" t="n">
        <v>47553</v>
      </c>
      <c r="G166" s="192" t="n">
        <v>80393</v>
      </c>
      <c r="H166" s="192" t="n">
        <v>35678</v>
      </c>
      <c r="I166" s="192" t="n">
        <v>23361</v>
      </c>
      <c r="J166" s="192" t="n">
        <v>4036</v>
      </c>
      <c r="K166" s="192" t="n">
        <v>284</v>
      </c>
    </row>
    <row r="167" s="289" customFormat="true" ht="10.5" hidden="false" customHeight="true" outlineLevel="0" collapsed="false">
      <c r="A167" s="290" t="s">
        <v>376</v>
      </c>
      <c r="B167" s="192" t="n">
        <v>14110</v>
      </c>
      <c r="C167" s="192" t="n">
        <v>561</v>
      </c>
      <c r="D167" s="192" t="n">
        <v>921</v>
      </c>
      <c r="E167" s="192" t="n">
        <v>1010</v>
      </c>
      <c r="F167" s="192" t="n">
        <v>2420</v>
      </c>
      <c r="G167" s="192" t="n">
        <v>5075</v>
      </c>
      <c r="H167" s="192" t="n">
        <v>2652</v>
      </c>
      <c r="I167" s="192" t="n">
        <v>1256</v>
      </c>
      <c r="J167" s="192" t="s">
        <v>220</v>
      </c>
      <c r="K167" s="192" t="s">
        <v>220</v>
      </c>
    </row>
    <row r="168" s="289" customFormat="true" ht="10.5" hidden="false" customHeight="true" outlineLevel="0" collapsed="false">
      <c r="A168" s="290" t="s">
        <v>312</v>
      </c>
      <c r="B168" s="192" t="n">
        <v>36295</v>
      </c>
      <c r="C168" s="192" t="n">
        <v>773</v>
      </c>
      <c r="D168" s="192" t="n">
        <v>1765</v>
      </c>
      <c r="E168" s="192" t="n">
        <v>2701</v>
      </c>
      <c r="F168" s="192" t="n">
        <v>7781</v>
      </c>
      <c r="G168" s="192" t="n">
        <v>12808</v>
      </c>
      <c r="H168" s="192" t="n">
        <v>5766</v>
      </c>
      <c r="I168" s="192" t="n">
        <v>3951</v>
      </c>
      <c r="J168" s="192" t="n">
        <v>646</v>
      </c>
      <c r="K168" s="192" t="n">
        <v>104</v>
      </c>
    </row>
    <row r="169" s="289" customFormat="true" ht="10.5" hidden="false" customHeight="true" outlineLevel="0" collapsed="false">
      <c r="A169" s="288" t="s">
        <v>377</v>
      </c>
      <c r="B169" s="192" t="n">
        <v>442902</v>
      </c>
      <c r="C169" s="192" t="n">
        <v>19384</v>
      </c>
      <c r="D169" s="192" t="n">
        <v>40209</v>
      </c>
      <c r="E169" s="192" t="n">
        <v>45328</v>
      </c>
      <c r="F169" s="192" t="n">
        <v>104036</v>
      </c>
      <c r="G169" s="192" t="n">
        <v>140277</v>
      </c>
      <c r="H169" s="192" t="n">
        <v>54966</v>
      </c>
      <c r="I169" s="192" t="n">
        <v>32986</v>
      </c>
      <c r="J169" s="192" t="n">
        <v>5125</v>
      </c>
      <c r="K169" s="192" t="n">
        <v>591</v>
      </c>
    </row>
    <row r="170" s="289" customFormat="true" ht="10.5" hidden="false" customHeight="true" outlineLevel="0" collapsed="false">
      <c r="A170" s="290" t="s">
        <v>378</v>
      </c>
      <c r="B170" s="192" t="n">
        <v>294580</v>
      </c>
      <c r="C170" s="192" t="n">
        <v>10711</v>
      </c>
      <c r="D170" s="192" t="n">
        <v>24448</v>
      </c>
      <c r="E170" s="192" t="n">
        <v>30539</v>
      </c>
      <c r="F170" s="192" t="n">
        <v>72521</v>
      </c>
      <c r="G170" s="192" t="n">
        <v>94235</v>
      </c>
      <c r="H170" s="192" t="n">
        <v>35586</v>
      </c>
      <c r="I170" s="192" t="n">
        <v>22460</v>
      </c>
      <c r="J170" s="192" t="n">
        <v>3719</v>
      </c>
      <c r="K170" s="192" t="n">
        <v>361</v>
      </c>
    </row>
    <row r="171" s="289" customFormat="true" ht="10.5" hidden="false" customHeight="true" outlineLevel="0" collapsed="false">
      <c r="A171" s="290" t="s">
        <v>321</v>
      </c>
      <c r="B171" s="192" t="n">
        <v>77989</v>
      </c>
      <c r="C171" s="192" t="n">
        <v>7365</v>
      </c>
      <c r="D171" s="192" t="n">
        <v>12176</v>
      </c>
      <c r="E171" s="192" t="n">
        <v>9827</v>
      </c>
      <c r="F171" s="192" t="n">
        <v>15289</v>
      </c>
      <c r="G171" s="192" t="n">
        <v>19562</v>
      </c>
      <c r="H171" s="192" t="n">
        <v>7736</v>
      </c>
      <c r="I171" s="192" t="n">
        <v>5278</v>
      </c>
      <c r="J171" s="192" t="n">
        <v>693</v>
      </c>
      <c r="K171" s="192" t="n">
        <v>63</v>
      </c>
    </row>
    <row r="172" s="289" customFormat="true" ht="22.5" hidden="false" customHeight="false" outlineLevel="0" collapsed="false">
      <c r="A172" s="290" t="s">
        <v>379</v>
      </c>
      <c r="B172" s="192" t="n">
        <v>70333</v>
      </c>
      <c r="C172" s="192" t="n">
        <v>1308</v>
      </c>
      <c r="D172" s="192" t="n">
        <v>3585</v>
      </c>
      <c r="E172" s="192" t="n">
        <v>4962</v>
      </c>
      <c r="F172" s="192" t="n">
        <v>16226</v>
      </c>
      <c r="G172" s="192" t="n">
        <v>26480</v>
      </c>
      <c r="H172" s="192" t="n">
        <v>11644</v>
      </c>
      <c r="I172" s="192" t="n">
        <v>5248</v>
      </c>
      <c r="J172" s="192" t="n">
        <v>713</v>
      </c>
      <c r="K172" s="192" t="n">
        <v>167</v>
      </c>
    </row>
    <row r="173" s="289" customFormat="true" ht="10.5" hidden="false" customHeight="true" outlineLevel="0" collapsed="false">
      <c r="A173" s="288" t="s">
        <v>380</v>
      </c>
      <c r="B173" s="192" t="n">
        <v>1223617</v>
      </c>
      <c r="C173" s="192" t="n">
        <v>46400</v>
      </c>
      <c r="D173" s="192" t="n">
        <v>93726</v>
      </c>
      <c r="E173" s="192" t="n">
        <v>106296</v>
      </c>
      <c r="F173" s="192" t="n">
        <v>248386</v>
      </c>
      <c r="G173" s="192" t="n">
        <v>381760</v>
      </c>
      <c r="H173" s="192" t="n">
        <v>177771</v>
      </c>
      <c r="I173" s="192" t="n">
        <v>131487</v>
      </c>
      <c r="J173" s="192" t="n">
        <v>36680</v>
      </c>
      <c r="K173" s="192" t="n">
        <v>1111</v>
      </c>
    </row>
    <row r="174" s="289" customFormat="true" ht="22.5" hidden="false" customHeight="true" outlineLevel="0" collapsed="false">
      <c r="A174" s="290" t="s">
        <v>381</v>
      </c>
      <c r="B174" s="192" t="n">
        <v>56098</v>
      </c>
      <c r="C174" s="192" t="n">
        <v>1167</v>
      </c>
      <c r="D174" s="192" t="n">
        <v>3908</v>
      </c>
      <c r="E174" s="192" t="n">
        <v>4311</v>
      </c>
      <c r="F174" s="192" t="n">
        <v>16066</v>
      </c>
      <c r="G174" s="192" t="n">
        <v>17707</v>
      </c>
      <c r="H174" s="192" t="n">
        <v>7273</v>
      </c>
      <c r="I174" s="192" t="n">
        <v>4791</v>
      </c>
      <c r="J174" s="192" t="n">
        <v>833</v>
      </c>
      <c r="K174" s="192" t="n">
        <v>42</v>
      </c>
    </row>
    <row r="175" s="289" customFormat="true" ht="22.5" hidden="false" customHeight="false" outlineLevel="0" collapsed="false">
      <c r="A175" s="290" t="s">
        <v>331</v>
      </c>
      <c r="B175" s="192" t="n">
        <v>232007</v>
      </c>
      <c r="C175" s="192" t="n">
        <v>4370</v>
      </c>
      <c r="D175" s="192" t="n">
        <v>20810</v>
      </c>
      <c r="E175" s="192" t="n">
        <v>27834</v>
      </c>
      <c r="F175" s="192" t="n">
        <v>52078</v>
      </c>
      <c r="G175" s="192" t="n">
        <v>71999</v>
      </c>
      <c r="H175" s="192" t="n">
        <v>31277</v>
      </c>
      <c r="I175" s="192" t="n">
        <v>19975</v>
      </c>
      <c r="J175" s="192" t="n">
        <v>3270</v>
      </c>
      <c r="K175" s="192" t="n">
        <v>394</v>
      </c>
    </row>
    <row r="176" s="289" customFormat="true" ht="11.25" hidden="false" customHeight="false" outlineLevel="0" collapsed="false">
      <c r="A176" s="290" t="s">
        <v>382</v>
      </c>
      <c r="B176" s="192" t="n">
        <v>234381</v>
      </c>
      <c r="C176" s="192" t="n">
        <v>5081</v>
      </c>
      <c r="D176" s="192" t="n">
        <v>9183</v>
      </c>
      <c r="E176" s="192" t="n">
        <v>11128</v>
      </c>
      <c r="F176" s="192" t="n">
        <v>36069</v>
      </c>
      <c r="G176" s="192" t="n">
        <v>80757</v>
      </c>
      <c r="H176" s="192" t="n">
        <v>44581</v>
      </c>
      <c r="I176" s="192" t="n">
        <v>35269</v>
      </c>
      <c r="J176" s="192" t="n">
        <v>12261</v>
      </c>
      <c r="K176" s="192" t="n">
        <v>52</v>
      </c>
    </row>
    <row r="177" s="289" customFormat="true" ht="33.75" hidden="false" customHeight="false" outlineLevel="0" collapsed="false">
      <c r="A177" s="290" t="s">
        <v>383</v>
      </c>
      <c r="B177" s="192" t="n">
        <v>701131</v>
      </c>
      <c r="C177" s="192" t="n">
        <v>35782</v>
      </c>
      <c r="D177" s="192" t="n">
        <v>59825</v>
      </c>
      <c r="E177" s="192" t="n">
        <v>63023</v>
      </c>
      <c r="F177" s="192" t="n">
        <v>144173</v>
      </c>
      <c r="G177" s="192" t="n">
        <v>211297</v>
      </c>
      <c r="H177" s="192" t="n">
        <v>94640</v>
      </c>
      <c r="I177" s="192" t="n">
        <v>71452</v>
      </c>
      <c r="J177" s="192" t="n">
        <v>20316</v>
      </c>
      <c r="K177" s="192" t="n">
        <v>623</v>
      </c>
    </row>
    <row r="178" s="294" customFormat="true" ht="13.5" hidden="false" customHeight="true" outlineLevel="0" collapsed="false">
      <c r="A178" s="292" t="s">
        <v>385</v>
      </c>
      <c r="B178" s="293" t="n">
        <v>1986192</v>
      </c>
      <c r="C178" s="293" t="n">
        <v>75958</v>
      </c>
      <c r="D178" s="293" t="n">
        <v>154328</v>
      </c>
      <c r="E178" s="293" t="n">
        <v>176581</v>
      </c>
      <c r="F178" s="293" t="n">
        <v>416453</v>
      </c>
      <c r="G178" s="293" t="n">
        <v>632755</v>
      </c>
      <c r="H178" s="293" t="n">
        <v>283143</v>
      </c>
      <c r="I178" s="293" t="n">
        <v>197440</v>
      </c>
      <c r="J178" s="293" t="n">
        <v>47383</v>
      </c>
      <c r="K178" s="293" t="n">
        <v>2151</v>
      </c>
    </row>
    <row r="179" s="289" customFormat="true" ht="33" hidden="false" customHeight="true" outlineLevel="0" collapsed="false">
      <c r="A179" s="289" t="s">
        <v>386</v>
      </c>
    </row>
    <row r="180" s="289" customFormat="true" ht="13.5" hidden="false" customHeight="true" outlineLevel="0" collapsed="false">
      <c r="A180" s="297" t="s">
        <v>387</v>
      </c>
      <c r="F180" s="206" t="s">
        <v>355</v>
      </c>
    </row>
    <row r="181" s="298" customFormat="true" ht="33" hidden="false" customHeight="true" outlineLevel="0" collapsed="false"/>
    <row r="182" s="254" customFormat="true" ht="18" hidden="false" customHeight="true" outlineLevel="0" collapsed="false">
      <c r="A182" s="209" t="s">
        <v>110</v>
      </c>
      <c r="B182" s="209"/>
      <c r="C182" s="209"/>
      <c r="D182" s="209"/>
      <c r="E182" s="209"/>
      <c r="F182" s="209"/>
      <c r="G182" s="271"/>
      <c r="H182" s="271"/>
      <c r="I182" s="271"/>
      <c r="J182" s="271"/>
      <c r="K182" s="299"/>
    </row>
    <row r="183" s="254" customFormat="true" ht="12" hidden="false" customHeight="true" outlineLevel="0" collapsed="false">
      <c r="A183" s="212" t="s">
        <v>391</v>
      </c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</row>
    <row r="184" s="276" customFormat="true" ht="15" hidden="false" customHeight="true" outlineLevel="0" collapsed="false">
      <c r="A184" s="275" t="s">
        <v>29</v>
      </c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</row>
    <row r="185" s="278" customFormat="true" ht="18" hidden="false" customHeight="true" outlineLevel="0" collapsed="false">
      <c r="A185" s="277" t="s">
        <v>190</v>
      </c>
      <c r="B185" s="277"/>
      <c r="C185" s="277"/>
      <c r="D185" s="277"/>
      <c r="E185" s="277"/>
      <c r="F185" s="277"/>
      <c r="G185" s="277"/>
      <c r="H185" s="277"/>
      <c r="I185" s="277"/>
      <c r="J185" s="277"/>
      <c r="K185" s="277"/>
    </row>
    <row r="186" s="276" customFormat="true" ht="27" hidden="false" customHeight="true" outlineLevel="0" collapsed="false">
      <c r="A186" s="279" t="s">
        <v>361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8" hidden="false" customHeight="true" outlineLevel="0" collapsed="false">
      <c r="A187" s="280" t="s">
        <v>362</v>
      </c>
      <c r="B187" s="281" t="s">
        <v>118</v>
      </c>
      <c r="C187" s="282" t="s">
        <v>363</v>
      </c>
      <c r="D187" s="282"/>
      <c r="E187" s="282"/>
      <c r="F187" s="282"/>
      <c r="G187" s="282"/>
      <c r="H187" s="282"/>
      <c r="I187" s="282"/>
      <c r="J187" s="282"/>
      <c r="K187" s="282"/>
    </row>
    <row r="188" s="283" customFormat="true" ht="27" hidden="false" customHeight="true" outlineLevel="0" collapsed="false">
      <c r="A188" s="280"/>
      <c r="B188" s="281"/>
      <c r="C188" s="284" t="s">
        <v>364</v>
      </c>
      <c r="D188" s="284" t="s">
        <v>365</v>
      </c>
      <c r="E188" s="284" t="s">
        <v>366</v>
      </c>
      <c r="F188" s="284" t="s">
        <v>367</v>
      </c>
      <c r="G188" s="284" t="s">
        <v>368</v>
      </c>
      <c r="H188" s="284" t="s">
        <v>369</v>
      </c>
      <c r="I188" s="284" t="s">
        <v>370</v>
      </c>
      <c r="J188" s="284" t="s">
        <v>371</v>
      </c>
      <c r="K188" s="285" t="s">
        <v>372</v>
      </c>
    </row>
    <row r="189" s="287" customFormat="true" ht="21" hidden="false" customHeight="true" outlineLevel="0" collapsed="false">
      <c r="A189" s="286" t="s">
        <v>389</v>
      </c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</row>
    <row r="190" s="289" customFormat="true" ht="10.5" hidden="false" customHeight="true" outlineLevel="0" collapsed="false">
      <c r="A190" s="288" t="s">
        <v>373</v>
      </c>
      <c r="B190" s="192" t="n">
        <v>3704</v>
      </c>
      <c r="C190" s="192" t="n">
        <v>124</v>
      </c>
      <c r="D190" s="192" t="n">
        <v>329</v>
      </c>
      <c r="E190" s="192" t="n">
        <v>369</v>
      </c>
      <c r="F190" s="192" t="n">
        <v>870</v>
      </c>
      <c r="G190" s="192" t="n">
        <v>1256</v>
      </c>
      <c r="H190" s="192" t="n">
        <v>401</v>
      </c>
      <c r="I190" s="192" t="n">
        <v>260</v>
      </c>
      <c r="J190" s="192" t="n">
        <v>72</v>
      </c>
      <c r="K190" s="192" t="n">
        <v>23</v>
      </c>
    </row>
    <row r="191" s="289" customFormat="true" ht="11.25" hidden="false" customHeight="false" outlineLevel="0" collapsed="false">
      <c r="A191" s="288" t="s">
        <v>374</v>
      </c>
      <c r="B191" s="192" t="n">
        <v>173453</v>
      </c>
      <c r="C191" s="192" t="n">
        <v>4633</v>
      </c>
      <c r="D191" s="192" t="n">
        <v>11313</v>
      </c>
      <c r="E191" s="192" t="n">
        <v>14735</v>
      </c>
      <c r="F191" s="192" t="n">
        <v>41369</v>
      </c>
      <c r="G191" s="192" t="n">
        <v>58964</v>
      </c>
      <c r="H191" s="192" t="n">
        <v>20475</v>
      </c>
      <c r="I191" s="192" t="n">
        <v>15925</v>
      </c>
      <c r="J191" s="192" t="n">
        <v>5461</v>
      </c>
      <c r="K191" s="192" t="n">
        <v>578</v>
      </c>
    </row>
    <row r="192" s="289" customFormat="true" ht="10.5" hidden="false" customHeight="true" outlineLevel="0" collapsed="false">
      <c r="A192" s="290" t="s">
        <v>375</v>
      </c>
      <c r="B192" s="192" t="n">
        <v>547</v>
      </c>
      <c r="C192" s="192" t="n">
        <v>38</v>
      </c>
      <c r="D192" s="192" t="n">
        <v>17</v>
      </c>
      <c r="E192" s="192" t="n">
        <v>11</v>
      </c>
      <c r="F192" s="192" t="n">
        <v>46</v>
      </c>
      <c r="G192" s="192" t="n">
        <v>147</v>
      </c>
      <c r="H192" s="192" t="n">
        <v>128</v>
      </c>
      <c r="I192" s="192" t="n">
        <v>147</v>
      </c>
      <c r="J192" s="192" t="s">
        <v>220</v>
      </c>
      <c r="K192" s="192" t="s">
        <v>220</v>
      </c>
    </row>
    <row r="193" s="289" customFormat="true" ht="10.5" hidden="false" customHeight="true" outlineLevel="0" collapsed="false">
      <c r="A193" s="290" t="s">
        <v>282</v>
      </c>
      <c r="B193" s="192" t="n">
        <v>114083</v>
      </c>
      <c r="C193" s="192" t="n">
        <v>2392</v>
      </c>
      <c r="D193" s="192" t="n">
        <v>7077</v>
      </c>
      <c r="E193" s="192" t="n">
        <v>9706</v>
      </c>
      <c r="F193" s="192" t="n">
        <v>27059</v>
      </c>
      <c r="G193" s="192" t="n">
        <v>38372</v>
      </c>
      <c r="H193" s="192" t="n">
        <v>13621</v>
      </c>
      <c r="I193" s="192" t="n">
        <v>11308</v>
      </c>
      <c r="J193" s="192" t="n">
        <v>4143</v>
      </c>
      <c r="K193" s="192" t="n">
        <v>405</v>
      </c>
    </row>
    <row r="194" s="289" customFormat="true" ht="10.5" hidden="false" customHeight="true" outlineLevel="0" collapsed="false">
      <c r="A194" s="290" t="s">
        <v>376</v>
      </c>
      <c r="B194" s="192" t="n">
        <v>12109</v>
      </c>
      <c r="C194" s="192" t="n">
        <v>299</v>
      </c>
      <c r="D194" s="192" t="n">
        <v>686</v>
      </c>
      <c r="E194" s="192" t="n">
        <v>718</v>
      </c>
      <c r="F194" s="192" t="n">
        <v>2198</v>
      </c>
      <c r="G194" s="192" t="n">
        <v>4726</v>
      </c>
      <c r="H194" s="192" t="n">
        <v>1908</v>
      </c>
      <c r="I194" s="192" t="n">
        <v>1238</v>
      </c>
      <c r="J194" s="192" t="n">
        <v>332</v>
      </c>
      <c r="K194" s="192" t="n">
        <v>4</v>
      </c>
    </row>
    <row r="195" s="289" customFormat="true" ht="10.5" hidden="false" customHeight="true" outlineLevel="0" collapsed="false">
      <c r="A195" s="290" t="s">
        <v>312</v>
      </c>
      <c r="B195" s="192" t="n">
        <v>46714</v>
      </c>
      <c r="C195" s="192" t="n">
        <v>1904</v>
      </c>
      <c r="D195" s="192" t="n">
        <v>3533</v>
      </c>
      <c r="E195" s="192" t="n">
        <v>4300</v>
      </c>
      <c r="F195" s="192" t="n">
        <v>12066</v>
      </c>
      <c r="G195" s="192" t="n">
        <v>15719</v>
      </c>
      <c r="H195" s="192" t="n">
        <v>4818</v>
      </c>
      <c r="I195" s="192" t="n">
        <v>3232</v>
      </c>
      <c r="J195" s="192" t="n">
        <v>975</v>
      </c>
      <c r="K195" s="192" t="n">
        <v>167</v>
      </c>
    </row>
    <row r="196" s="289" customFormat="true" ht="10.5" hidden="false" customHeight="true" outlineLevel="0" collapsed="false">
      <c r="A196" s="288" t="s">
        <v>377</v>
      </c>
      <c r="B196" s="192" t="n">
        <v>246133</v>
      </c>
      <c r="C196" s="192" t="n">
        <v>7266</v>
      </c>
      <c r="D196" s="192" t="n">
        <v>26402</v>
      </c>
      <c r="E196" s="192" t="n">
        <v>31867</v>
      </c>
      <c r="F196" s="192" t="n">
        <v>63128</v>
      </c>
      <c r="G196" s="192" t="n">
        <v>69560</v>
      </c>
      <c r="H196" s="192" t="n">
        <v>24043</v>
      </c>
      <c r="I196" s="192" t="n">
        <v>17557</v>
      </c>
      <c r="J196" s="192" t="n">
        <v>5419</v>
      </c>
      <c r="K196" s="192" t="n">
        <v>891</v>
      </c>
      <c r="O196" s="291"/>
    </row>
    <row r="197" s="289" customFormat="true" ht="10.5" hidden="false" customHeight="true" outlineLevel="0" collapsed="false">
      <c r="A197" s="290" t="s">
        <v>378</v>
      </c>
      <c r="B197" s="192" t="n">
        <v>128577</v>
      </c>
      <c r="C197" s="192" t="n">
        <v>4121</v>
      </c>
      <c r="D197" s="192" t="n">
        <v>14318</v>
      </c>
      <c r="E197" s="192" t="n">
        <v>17163</v>
      </c>
      <c r="F197" s="192" t="n">
        <v>33553</v>
      </c>
      <c r="G197" s="192" t="n">
        <v>35298</v>
      </c>
      <c r="H197" s="192" t="n">
        <v>11682</v>
      </c>
      <c r="I197" s="192" t="n">
        <v>8926</v>
      </c>
      <c r="J197" s="192" t="n">
        <v>3013</v>
      </c>
      <c r="K197" s="192" t="n">
        <v>503</v>
      </c>
    </row>
    <row r="198" s="289" customFormat="true" ht="10.5" hidden="false" customHeight="true" outlineLevel="0" collapsed="false">
      <c r="A198" s="290" t="s">
        <v>321</v>
      </c>
      <c r="B198" s="192" t="n">
        <v>46876</v>
      </c>
      <c r="C198" s="192" t="n">
        <v>2200</v>
      </c>
      <c r="D198" s="192" t="n">
        <v>8714</v>
      </c>
      <c r="E198" s="192" t="n">
        <v>8527</v>
      </c>
      <c r="F198" s="192" t="n">
        <v>12338</v>
      </c>
      <c r="G198" s="192" t="n">
        <v>9584</v>
      </c>
      <c r="H198" s="192" t="n">
        <v>2874</v>
      </c>
      <c r="I198" s="192" t="n">
        <v>1924</v>
      </c>
      <c r="J198" s="192" t="n">
        <v>612</v>
      </c>
      <c r="K198" s="192" t="n">
        <v>103</v>
      </c>
    </row>
    <row r="199" s="289" customFormat="true" ht="22.5" hidden="false" customHeight="false" outlineLevel="0" collapsed="false">
      <c r="A199" s="290" t="s">
        <v>379</v>
      </c>
      <c r="B199" s="192" t="n">
        <v>70680</v>
      </c>
      <c r="C199" s="192" t="n">
        <v>945</v>
      </c>
      <c r="D199" s="192" t="n">
        <v>3370</v>
      </c>
      <c r="E199" s="192" t="n">
        <v>6177</v>
      </c>
      <c r="F199" s="192" t="n">
        <v>17237</v>
      </c>
      <c r="G199" s="192" t="n">
        <v>24678</v>
      </c>
      <c r="H199" s="192" t="n">
        <v>9487</v>
      </c>
      <c r="I199" s="192" t="n">
        <v>6707</v>
      </c>
      <c r="J199" s="192" t="n">
        <v>1794</v>
      </c>
      <c r="K199" s="192" t="n">
        <v>285</v>
      </c>
    </row>
    <row r="200" s="289" customFormat="true" ht="10.5" hidden="false" customHeight="true" outlineLevel="0" collapsed="false">
      <c r="A200" s="288" t="s">
        <v>380</v>
      </c>
      <c r="B200" s="192" t="n">
        <v>619864</v>
      </c>
      <c r="C200" s="192" t="n">
        <v>14210</v>
      </c>
      <c r="D200" s="192" t="n">
        <v>50198</v>
      </c>
      <c r="E200" s="192" t="n">
        <v>68207</v>
      </c>
      <c r="F200" s="192" t="n">
        <v>149361</v>
      </c>
      <c r="G200" s="192" t="n">
        <v>182344</v>
      </c>
      <c r="H200" s="192" t="n">
        <v>71613</v>
      </c>
      <c r="I200" s="192" t="n">
        <v>58209</v>
      </c>
      <c r="J200" s="192" t="n">
        <v>23051</v>
      </c>
      <c r="K200" s="192" t="n">
        <v>2671</v>
      </c>
    </row>
    <row r="201" s="289" customFormat="true" ht="22.5" hidden="false" customHeight="false" outlineLevel="0" collapsed="false">
      <c r="A201" s="290" t="s">
        <v>381</v>
      </c>
      <c r="B201" s="192" t="n">
        <v>32701</v>
      </c>
      <c r="C201" s="192" t="n">
        <v>328</v>
      </c>
      <c r="D201" s="192" t="n">
        <v>1946</v>
      </c>
      <c r="E201" s="192" t="n">
        <v>2887</v>
      </c>
      <c r="F201" s="192" t="n">
        <v>9711</v>
      </c>
      <c r="G201" s="192" t="n">
        <v>10821</v>
      </c>
      <c r="H201" s="192" t="n">
        <v>4085</v>
      </c>
      <c r="I201" s="192" t="n">
        <v>2232</v>
      </c>
      <c r="J201" s="192" t="n">
        <v>656</v>
      </c>
      <c r="K201" s="192" t="n">
        <v>35</v>
      </c>
    </row>
    <row r="202" s="289" customFormat="true" ht="22.5" hidden="false" customHeight="false" outlineLevel="0" collapsed="false">
      <c r="A202" s="290" t="s">
        <v>331</v>
      </c>
      <c r="B202" s="192" t="n">
        <v>209875</v>
      </c>
      <c r="C202" s="192" t="n">
        <v>2633</v>
      </c>
      <c r="D202" s="192" t="n">
        <v>17556</v>
      </c>
      <c r="E202" s="192" t="n">
        <v>27738</v>
      </c>
      <c r="F202" s="192" t="n">
        <v>55801</v>
      </c>
      <c r="G202" s="192" t="n">
        <v>59658</v>
      </c>
      <c r="H202" s="192" t="n">
        <v>21708</v>
      </c>
      <c r="I202" s="192" t="n">
        <v>17175</v>
      </c>
      <c r="J202" s="192" t="n">
        <v>6182</v>
      </c>
      <c r="K202" s="192" t="n">
        <v>1424</v>
      </c>
    </row>
    <row r="203" s="289" customFormat="true" ht="11.25" hidden="false" customHeight="false" outlineLevel="0" collapsed="false">
      <c r="A203" s="290" t="s">
        <v>382</v>
      </c>
      <c r="B203" s="192" t="n">
        <v>87839</v>
      </c>
      <c r="C203" s="192" t="n">
        <v>1496</v>
      </c>
      <c r="D203" s="192" t="n">
        <v>3626</v>
      </c>
      <c r="E203" s="192" t="n">
        <v>5450</v>
      </c>
      <c r="F203" s="192" t="n">
        <v>16297</v>
      </c>
      <c r="G203" s="192" t="n">
        <v>28941</v>
      </c>
      <c r="H203" s="192" t="n">
        <v>13497</v>
      </c>
      <c r="I203" s="192" t="n">
        <v>12386</v>
      </c>
      <c r="J203" s="192" t="n">
        <v>6020</v>
      </c>
      <c r="K203" s="192" t="n">
        <v>126</v>
      </c>
    </row>
    <row r="204" s="289" customFormat="true" ht="33.75" hidden="false" customHeight="false" outlineLevel="0" collapsed="false">
      <c r="A204" s="290" t="s">
        <v>383</v>
      </c>
      <c r="B204" s="192" t="n">
        <v>289449</v>
      </c>
      <c r="C204" s="192" t="n">
        <v>9753</v>
      </c>
      <c r="D204" s="192" t="n">
        <v>27070</v>
      </c>
      <c r="E204" s="192" t="n">
        <v>32132</v>
      </c>
      <c r="F204" s="192" t="n">
        <v>67552</v>
      </c>
      <c r="G204" s="192" t="n">
        <v>82924</v>
      </c>
      <c r="H204" s="192" t="n">
        <v>32323</v>
      </c>
      <c r="I204" s="192" t="n">
        <v>26416</v>
      </c>
      <c r="J204" s="192" t="n">
        <v>10193</v>
      </c>
      <c r="K204" s="192" t="n">
        <v>1086</v>
      </c>
    </row>
    <row r="205" s="294" customFormat="true" ht="13.5" hidden="false" customHeight="true" outlineLevel="0" collapsed="false">
      <c r="A205" s="292" t="s">
        <v>385</v>
      </c>
      <c r="B205" s="293" t="n">
        <v>1043265</v>
      </c>
      <c r="C205" s="293" t="n">
        <v>26234</v>
      </c>
      <c r="D205" s="293" t="n">
        <v>88248</v>
      </c>
      <c r="E205" s="293" t="n">
        <v>115188</v>
      </c>
      <c r="F205" s="293" t="n">
        <v>254760</v>
      </c>
      <c r="G205" s="293" t="n">
        <v>312155</v>
      </c>
      <c r="H205" s="293" t="n">
        <v>116549</v>
      </c>
      <c r="I205" s="293" t="n">
        <v>91955</v>
      </c>
      <c r="J205" s="293" t="n">
        <v>34009</v>
      </c>
      <c r="K205" s="293" t="n">
        <v>4167</v>
      </c>
    </row>
    <row r="206" s="296" customFormat="true" ht="15" hidden="false" customHeight="true" outlineLevel="0" collapsed="false">
      <c r="A206" s="295" t="s">
        <v>119</v>
      </c>
      <c r="B206" s="295"/>
      <c r="C206" s="295"/>
      <c r="D206" s="295"/>
      <c r="E206" s="295"/>
      <c r="F206" s="295"/>
      <c r="G206" s="295"/>
      <c r="H206" s="295"/>
      <c r="I206" s="295"/>
      <c r="J206" s="295"/>
      <c r="K206" s="295"/>
    </row>
    <row r="207" s="289" customFormat="true" ht="10.5" hidden="false" customHeight="true" outlineLevel="0" collapsed="false">
      <c r="A207" s="288" t="s">
        <v>373</v>
      </c>
      <c r="B207" s="192" t="n">
        <v>2739</v>
      </c>
      <c r="C207" s="192" t="n">
        <v>97</v>
      </c>
      <c r="D207" s="192" t="n">
        <v>269</v>
      </c>
      <c r="E207" s="192" t="n">
        <v>285</v>
      </c>
      <c r="F207" s="192" t="n">
        <v>653</v>
      </c>
      <c r="G207" s="192" t="n">
        <v>887</v>
      </c>
      <c r="H207" s="192" t="n">
        <v>295</v>
      </c>
      <c r="I207" s="192" t="n">
        <v>181</v>
      </c>
      <c r="J207" s="192" t="n">
        <v>54</v>
      </c>
      <c r="K207" s="192" t="n">
        <v>18</v>
      </c>
    </row>
    <row r="208" s="289" customFormat="true" ht="10.5" hidden="false" customHeight="true" outlineLevel="0" collapsed="false">
      <c r="A208" s="288" t="s">
        <v>374</v>
      </c>
      <c r="B208" s="192" t="n">
        <v>127576</v>
      </c>
      <c r="C208" s="192" t="n">
        <v>3694</v>
      </c>
      <c r="D208" s="192" t="n">
        <v>8114</v>
      </c>
      <c r="E208" s="192" t="n">
        <v>10552</v>
      </c>
      <c r="F208" s="192" t="n">
        <v>30858</v>
      </c>
      <c r="G208" s="192" t="n">
        <v>43866</v>
      </c>
      <c r="H208" s="192" t="n">
        <v>14660</v>
      </c>
      <c r="I208" s="192" t="n">
        <v>11160</v>
      </c>
      <c r="J208" s="192" t="n">
        <v>4223</v>
      </c>
      <c r="K208" s="192" t="n">
        <v>449</v>
      </c>
    </row>
    <row r="209" s="289" customFormat="true" ht="10.5" hidden="false" customHeight="true" outlineLevel="0" collapsed="false">
      <c r="A209" s="290" t="s">
        <v>375</v>
      </c>
      <c r="B209" s="192" t="n">
        <v>357</v>
      </c>
      <c r="C209" s="192" t="n">
        <v>27</v>
      </c>
      <c r="D209" s="192" t="n">
        <v>10</v>
      </c>
      <c r="E209" s="192" t="s">
        <v>220</v>
      </c>
      <c r="F209" s="192" t="n">
        <v>34</v>
      </c>
      <c r="G209" s="192" t="n">
        <v>82</v>
      </c>
      <c r="H209" s="192" t="n">
        <v>79</v>
      </c>
      <c r="I209" s="192" t="n">
        <v>106</v>
      </c>
      <c r="J209" s="192" t="n">
        <v>10</v>
      </c>
      <c r="K209" s="192" t="s">
        <v>220</v>
      </c>
    </row>
    <row r="210" s="289" customFormat="true" ht="10.5" hidden="false" customHeight="true" outlineLevel="0" collapsed="false">
      <c r="A210" s="290" t="s">
        <v>282</v>
      </c>
      <c r="B210" s="192" t="n">
        <v>78371</v>
      </c>
      <c r="C210" s="192" t="n">
        <v>1691</v>
      </c>
      <c r="D210" s="192" t="n">
        <v>4612</v>
      </c>
      <c r="E210" s="192" t="n">
        <v>6327</v>
      </c>
      <c r="F210" s="192" t="n">
        <v>18654</v>
      </c>
      <c r="G210" s="192" t="n">
        <v>26848</v>
      </c>
      <c r="H210" s="192" t="n">
        <v>9200</v>
      </c>
      <c r="I210" s="192" t="n">
        <v>7602</v>
      </c>
      <c r="J210" s="192" t="n">
        <v>3127</v>
      </c>
      <c r="K210" s="192" t="n">
        <v>310</v>
      </c>
    </row>
    <row r="211" s="289" customFormat="true" ht="10.5" hidden="false" customHeight="true" outlineLevel="0" collapsed="false">
      <c r="A211" s="290" t="s">
        <v>376</v>
      </c>
      <c r="B211" s="192" t="n">
        <v>8529</v>
      </c>
      <c r="C211" s="192" t="n">
        <v>217</v>
      </c>
      <c r="D211" s="192" t="n">
        <v>368</v>
      </c>
      <c r="E211" s="192" t="n">
        <v>419</v>
      </c>
      <c r="F211" s="192" t="n">
        <v>1534</v>
      </c>
      <c r="G211" s="192" t="n">
        <v>3439</v>
      </c>
      <c r="H211" s="192" t="n">
        <v>1362</v>
      </c>
      <c r="I211" s="192" t="n">
        <v>911</v>
      </c>
      <c r="J211" s="192" t="n">
        <v>275</v>
      </c>
      <c r="K211" s="192" t="n">
        <v>4</v>
      </c>
    </row>
    <row r="212" s="289" customFormat="true" ht="10.5" hidden="false" customHeight="true" outlineLevel="0" collapsed="false">
      <c r="A212" s="290" t="s">
        <v>312</v>
      </c>
      <c r="B212" s="192" t="n">
        <v>40319</v>
      </c>
      <c r="C212" s="192" t="n">
        <v>1759</v>
      </c>
      <c r="D212" s="192" t="n">
        <v>3124</v>
      </c>
      <c r="E212" s="192" t="n">
        <v>3799</v>
      </c>
      <c r="F212" s="192" t="n">
        <v>10636</v>
      </c>
      <c r="G212" s="192" t="n">
        <v>13497</v>
      </c>
      <c r="H212" s="192" t="n">
        <v>4019</v>
      </c>
      <c r="I212" s="192" t="n">
        <v>2541</v>
      </c>
      <c r="J212" s="192" t="n">
        <v>811</v>
      </c>
      <c r="K212" s="192" t="n">
        <v>133</v>
      </c>
    </row>
    <row r="213" s="289" customFormat="true" ht="10.5" hidden="false" customHeight="true" outlineLevel="0" collapsed="false">
      <c r="A213" s="288" t="s">
        <v>377</v>
      </c>
      <c r="B213" s="192" t="n">
        <v>130979</v>
      </c>
      <c r="C213" s="192" t="n">
        <v>3818</v>
      </c>
      <c r="D213" s="192" t="n">
        <v>12350</v>
      </c>
      <c r="E213" s="192" t="n">
        <v>15661</v>
      </c>
      <c r="F213" s="192" t="n">
        <v>33970</v>
      </c>
      <c r="G213" s="192" t="n">
        <v>38403</v>
      </c>
      <c r="H213" s="192" t="n">
        <v>13133</v>
      </c>
      <c r="I213" s="192" t="n">
        <v>9653</v>
      </c>
      <c r="J213" s="192" t="n">
        <v>3392</v>
      </c>
      <c r="K213" s="192" t="n">
        <v>599</v>
      </c>
    </row>
    <row r="214" s="289" customFormat="true" ht="10.5" hidden="false" customHeight="true" outlineLevel="0" collapsed="false">
      <c r="A214" s="290" t="s">
        <v>378</v>
      </c>
      <c r="B214" s="192" t="n">
        <v>57461</v>
      </c>
      <c r="C214" s="192" t="n">
        <v>2060</v>
      </c>
      <c r="D214" s="192" t="n">
        <v>6251</v>
      </c>
      <c r="E214" s="192" t="n">
        <v>7376</v>
      </c>
      <c r="F214" s="192" t="n">
        <v>15116</v>
      </c>
      <c r="G214" s="192" t="n">
        <v>15913</v>
      </c>
      <c r="H214" s="192" t="n">
        <v>5064</v>
      </c>
      <c r="I214" s="192" t="n">
        <v>3810</v>
      </c>
      <c r="J214" s="192" t="n">
        <v>1582</v>
      </c>
      <c r="K214" s="192" t="n">
        <v>289</v>
      </c>
    </row>
    <row r="215" s="289" customFormat="true" ht="10.5" hidden="false" customHeight="true" outlineLevel="0" collapsed="false">
      <c r="A215" s="290" t="s">
        <v>321</v>
      </c>
      <c r="B215" s="192" t="n">
        <v>23632</v>
      </c>
      <c r="C215" s="192" t="n">
        <v>1066</v>
      </c>
      <c r="D215" s="192" t="n">
        <v>4057</v>
      </c>
      <c r="E215" s="192" t="n">
        <v>4310</v>
      </c>
      <c r="F215" s="192" t="n">
        <v>6939</v>
      </c>
      <c r="G215" s="192" t="n">
        <v>4765</v>
      </c>
      <c r="H215" s="192" t="n">
        <v>1220</v>
      </c>
      <c r="I215" s="192" t="n">
        <v>870</v>
      </c>
      <c r="J215" s="192" t="n">
        <v>343</v>
      </c>
      <c r="K215" s="192" t="n">
        <v>62</v>
      </c>
    </row>
    <row r="216" s="289" customFormat="true" ht="22.5" hidden="false" customHeight="false" outlineLevel="0" collapsed="false">
      <c r="A216" s="290" t="s">
        <v>379</v>
      </c>
      <c r="B216" s="192" t="n">
        <v>49886</v>
      </c>
      <c r="C216" s="192" t="n">
        <v>692</v>
      </c>
      <c r="D216" s="192" t="n">
        <v>2042</v>
      </c>
      <c r="E216" s="192" t="n">
        <v>3975</v>
      </c>
      <c r="F216" s="192" t="n">
        <v>11915</v>
      </c>
      <c r="G216" s="192" t="n">
        <v>17725</v>
      </c>
      <c r="H216" s="192" t="n">
        <v>6849</v>
      </c>
      <c r="I216" s="192" t="n">
        <v>4973</v>
      </c>
      <c r="J216" s="192" t="n">
        <v>1467</v>
      </c>
      <c r="K216" s="192" t="n">
        <v>248</v>
      </c>
    </row>
    <row r="217" s="289" customFormat="true" ht="10.5" hidden="false" customHeight="true" outlineLevel="0" collapsed="false">
      <c r="A217" s="288" t="s">
        <v>380</v>
      </c>
      <c r="B217" s="192" t="n">
        <v>243563</v>
      </c>
      <c r="C217" s="192" t="n">
        <v>6096</v>
      </c>
      <c r="D217" s="192" t="n">
        <v>20099</v>
      </c>
      <c r="E217" s="192" t="n">
        <v>27774</v>
      </c>
      <c r="F217" s="192" t="n">
        <v>60325</v>
      </c>
      <c r="G217" s="192" t="n">
        <v>67051</v>
      </c>
      <c r="H217" s="192" t="n">
        <v>26658</v>
      </c>
      <c r="I217" s="192" t="n">
        <v>22597</v>
      </c>
      <c r="J217" s="192" t="n">
        <v>11263</v>
      </c>
      <c r="K217" s="192" t="n">
        <v>1700</v>
      </c>
    </row>
    <row r="218" s="289" customFormat="true" ht="22.5" hidden="false" customHeight="false" outlineLevel="0" collapsed="false">
      <c r="A218" s="290" t="s">
        <v>381</v>
      </c>
      <c r="B218" s="192" t="n">
        <v>12946</v>
      </c>
      <c r="C218" s="192" t="n">
        <v>118</v>
      </c>
      <c r="D218" s="192" t="n">
        <v>850</v>
      </c>
      <c r="E218" s="192" t="n">
        <v>1196</v>
      </c>
      <c r="F218" s="192" t="n">
        <v>3813</v>
      </c>
      <c r="G218" s="192" t="n">
        <v>4089</v>
      </c>
      <c r="H218" s="192" t="n">
        <v>1521</v>
      </c>
      <c r="I218" s="192" t="n">
        <v>1002</v>
      </c>
      <c r="J218" s="192" t="n">
        <v>343</v>
      </c>
      <c r="K218" s="192" t="n">
        <v>14</v>
      </c>
    </row>
    <row r="219" s="289" customFormat="true" ht="22.5" hidden="false" customHeight="false" outlineLevel="0" collapsed="false">
      <c r="A219" s="290" t="s">
        <v>331</v>
      </c>
      <c r="B219" s="192" t="n">
        <v>108264</v>
      </c>
      <c r="C219" s="192" t="n">
        <v>1328</v>
      </c>
      <c r="D219" s="192" t="n">
        <v>8587</v>
      </c>
      <c r="E219" s="192" t="n">
        <v>14162</v>
      </c>
      <c r="F219" s="192" t="n">
        <v>29749</v>
      </c>
      <c r="G219" s="192" t="n">
        <v>30074</v>
      </c>
      <c r="H219" s="192" t="n">
        <v>10776</v>
      </c>
      <c r="I219" s="192" t="n">
        <v>8722</v>
      </c>
      <c r="J219" s="192" t="n">
        <v>3875</v>
      </c>
      <c r="K219" s="192" t="n">
        <v>991</v>
      </c>
    </row>
    <row r="220" s="289" customFormat="true" ht="11.25" hidden="false" customHeight="false" outlineLevel="0" collapsed="false">
      <c r="A220" s="290" t="s">
        <v>382</v>
      </c>
      <c r="B220" s="192" t="n">
        <v>28689</v>
      </c>
      <c r="C220" s="192" t="n">
        <v>560</v>
      </c>
      <c r="D220" s="192" t="n">
        <v>1184</v>
      </c>
      <c r="E220" s="192" t="n">
        <v>1994</v>
      </c>
      <c r="F220" s="192" t="n">
        <v>4905</v>
      </c>
      <c r="G220" s="192" t="n">
        <v>8464</v>
      </c>
      <c r="H220" s="192" t="n">
        <v>4409</v>
      </c>
      <c r="I220" s="192" t="n">
        <v>4329</v>
      </c>
      <c r="J220" s="192" t="n">
        <v>2770</v>
      </c>
      <c r="K220" s="192" t="n">
        <v>74</v>
      </c>
    </row>
    <row r="221" s="289" customFormat="true" ht="33.75" hidden="false" customHeight="false" outlineLevel="0" collapsed="false">
      <c r="A221" s="290" t="s">
        <v>383</v>
      </c>
      <c r="B221" s="192" t="n">
        <v>93664</v>
      </c>
      <c r="C221" s="192" t="n">
        <v>4090</v>
      </c>
      <c r="D221" s="192" t="n">
        <v>9478</v>
      </c>
      <c r="E221" s="192" t="n">
        <v>10422</v>
      </c>
      <c r="F221" s="192" t="n">
        <v>21858</v>
      </c>
      <c r="G221" s="192" t="n">
        <v>24424</v>
      </c>
      <c r="H221" s="192" t="n">
        <v>9952</v>
      </c>
      <c r="I221" s="192" t="n">
        <v>8544</v>
      </c>
      <c r="J221" s="192" t="n">
        <v>4275</v>
      </c>
      <c r="K221" s="192" t="n">
        <v>621</v>
      </c>
    </row>
    <row r="222" s="294" customFormat="true" ht="13.5" hidden="false" customHeight="true" outlineLevel="0" collapsed="false">
      <c r="A222" s="292" t="s">
        <v>385</v>
      </c>
      <c r="B222" s="293" t="n">
        <v>504923</v>
      </c>
      <c r="C222" s="293" t="n">
        <v>13706</v>
      </c>
      <c r="D222" s="293" t="n">
        <v>40837</v>
      </c>
      <c r="E222" s="293" t="n">
        <v>54278</v>
      </c>
      <c r="F222" s="293" t="n">
        <v>125823</v>
      </c>
      <c r="G222" s="293" t="n">
        <v>150231</v>
      </c>
      <c r="H222" s="293" t="n">
        <v>54754</v>
      </c>
      <c r="I222" s="293" t="n">
        <v>43591</v>
      </c>
      <c r="J222" s="293" t="n">
        <v>18935</v>
      </c>
      <c r="K222" s="293" t="n">
        <v>2768</v>
      </c>
    </row>
    <row r="223" s="296" customFormat="true" ht="15" hidden="false" customHeight="true" outlineLevel="0" collapsed="false">
      <c r="A223" s="295" t="s">
        <v>120</v>
      </c>
      <c r="B223" s="295"/>
      <c r="C223" s="295"/>
      <c r="D223" s="295"/>
      <c r="E223" s="295"/>
      <c r="F223" s="295"/>
      <c r="G223" s="295"/>
      <c r="H223" s="295"/>
      <c r="I223" s="295"/>
      <c r="J223" s="295"/>
      <c r="K223" s="295"/>
    </row>
    <row r="224" s="289" customFormat="true" ht="10.5" hidden="false" customHeight="true" outlineLevel="0" collapsed="false">
      <c r="A224" s="288" t="s">
        <v>373</v>
      </c>
      <c r="B224" s="192" t="n">
        <v>965</v>
      </c>
      <c r="C224" s="192" t="n">
        <v>27</v>
      </c>
      <c r="D224" s="192" t="n">
        <v>60</v>
      </c>
      <c r="E224" s="192" t="n">
        <v>84</v>
      </c>
      <c r="F224" s="192" t="n">
        <v>217</v>
      </c>
      <c r="G224" s="192" t="n">
        <v>369</v>
      </c>
      <c r="H224" s="192" t="n">
        <v>106</v>
      </c>
      <c r="I224" s="192" t="n">
        <v>79</v>
      </c>
      <c r="J224" s="192" t="n">
        <v>18</v>
      </c>
      <c r="K224" s="192" t="n">
        <v>5</v>
      </c>
    </row>
    <row r="225" s="289" customFormat="true" ht="10.5" hidden="false" customHeight="true" outlineLevel="0" collapsed="false">
      <c r="A225" s="288" t="s">
        <v>374</v>
      </c>
      <c r="B225" s="192" t="n">
        <v>45877</v>
      </c>
      <c r="C225" s="192" t="n">
        <v>939</v>
      </c>
      <c r="D225" s="192" t="n">
        <v>3199</v>
      </c>
      <c r="E225" s="192" t="n">
        <v>4183</v>
      </c>
      <c r="F225" s="192" t="n">
        <v>10511</v>
      </c>
      <c r="G225" s="192" t="n">
        <v>15098</v>
      </c>
      <c r="H225" s="192" t="n">
        <v>5815</v>
      </c>
      <c r="I225" s="192" t="n">
        <v>4765</v>
      </c>
      <c r="J225" s="192" t="n">
        <v>1238</v>
      </c>
      <c r="K225" s="192" t="n">
        <v>129</v>
      </c>
    </row>
    <row r="226" s="289" customFormat="true" ht="10.5" hidden="false" customHeight="true" outlineLevel="0" collapsed="false">
      <c r="A226" s="290" t="s">
        <v>375</v>
      </c>
      <c r="B226" s="192" t="n">
        <v>190</v>
      </c>
      <c r="C226" s="192" t="n">
        <v>11</v>
      </c>
      <c r="D226" s="192" t="n">
        <v>7</v>
      </c>
      <c r="E226" s="192" t="s">
        <v>220</v>
      </c>
      <c r="F226" s="192" t="n">
        <v>12</v>
      </c>
      <c r="G226" s="192" t="n">
        <v>65</v>
      </c>
      <c r="H226" s="192" t="n">
        <v>49</v>
      </c>
      <c r="I226" s="192" t="n">
        <v>41</v>
      </c>
      <c r="J226" s="192" t="s">
        <v>220</v>
      </c>
      <c r="K226" s="192" t="n">
        <v>0</v>
      </c>
    </row>
    <row r="227" s="289" customFormat="true" ht="10.5" hidden="false" customHeight="true" outlineLevel="0" collapsed="false">
      <c r="A227" s="290" t="s">
        <v>282</v>
      </c>
      <c r="B227" s="192" t="n">
        <v>35712</v>
      </c>
      <c r="C227" s="192" t="n">
        <v>701</v>
      </c>
      <c r="D227" s="192" t="n">
        <v>2465</v>
      </c>
      <c r="E227" s="192" t="n">
        <v>3379</v>
      </c>
      <c r="F227" s="192" t="n">
        <v>8405</v>
      </c>
      <c r="G227" s="192" t="n">
        <v>11524</v>
      </c>
      <c r="H227" s="192" t="n">
        <v>4421</v>
      </c>
      <c r="I227" s="192" t="n">
        <v>3706</v>
      </c>
      <c r="J227" s="192" t="n">
        <v>1016</v>
      </c>
      <c r="K227" s="192" t="n">
        <v>95</v>
      </c>
    </row>
    <row r="228" s="289" customFormat="true" ht="10.5" hidden="false" customHeight="true" outlineLevel="0" collapsed="false">
      <c r="A228" s="290" t="s">
        <v>376</v>
      </c>
      <c r="B228" s="192" t="n">
        <v>3580</v>
      </c>
      <c r="C228" s="192" t="n">
        <v>82</v>
      </c>
      <c r="D228" s="192" t="n">
        <v>318</v>
      </c>
      <c r="E228" s="192" t="n">
        <v>299</v>
      </c>
      <c r="F228" s="192" t="n">
        <v>664</v>
      </c>
      <c r="G228" s="192" t="n">
        <v>1287</v>
      </c>
      <c r="H228" s="192" t="n">
        <v>546</v>
      </c>
      <c r="I228" s="192" t="n">
        <v>327</v>
      </c>
      <c r="J228" s="192" t="s">
        <v>220</v>
      </c>
      <c r="K228" s="192" t="n">
        <v>0</v>
      </c>
    </row>
    <row r="229" s="289" customFormat="true" ht="10.5" hidden="false" customHeight="true" outlineLevel="0" collapsed="false">
      <c r="A229" s="290" t="s">
        <v>312</v>
      </c>
      <c r="B229" s="192" t="n">
        <v>6395</v>
      </c>
      <c r="C229" s="192" t="n">
        <v>145</v>
      </c>
      <c r="D229" s="192" t="n">
        <v>409</v>
      </c>
      <c r="E229" s="192" t="n">
        <v>501</v>
      </c>
      <c r="F229" s="192" t="n">
        <v>1430</v>
      </c>
      <c r="G229" s="192" t="n">
        <v>2222</v>
      </c>
      <c r="H229" s="192" t="n">
        <v>799</v>
      </c>
      <c r="I229" s="192" t="n">
        <v>691</v>
      </c>
      <c r="J229" s="192" t="n">
        <v>164</v>
      </c>
      <c r="K229" s="192" t="n">
        <v>34</v>
      </c>
    </row>
    <row r="230" s="289" customFormat="true" ht="10.5" hidden="false" customHeight="true" outlineLevel="0" collapsed="false">
      <c r="A230" s="288" t="s">
        <v>377</v>
      </c>
      <c r="B230" s="192" t="n">
        <v>115154</v>
      </c>
      <c r="C230" s="192" t="n">
        <v>3448</v>
      </c>
      <c r="D230" s="192" t="n">
        <v>14052</v>
      </c>
      <c r="E230" s="192" t="n">
        <v>16206</v>
      </c>
      <c r="F230" s="192" t="n">
        <v>29158</v>
      </c>
      <c r="G230" s="192" t="n">
        <v>31157</v>
      </c>
      <c r="H230" s="192" t="n">
        <v>10910</v>
      </c>
      <c r="I230" s="192" t="n">
        <v>7904</v>
      </c>
      <c r="J230" s="192" t="n">
        <v>2027</v>
      </c>
      <c r="K230" s="192" t="n">
        <v>292</v>
      </c>
    </row>
    <row r="231" s="289" customFormat="true" ht="10.5" hidden="false" customHeight="true" outlineLevel="0" collapsed="false">
      <c r="A231" s="290" t="s">
        <v>378</v>
      </c>
      <c r="B231" s="192" t="n">
        <v>71116</v>
      </c>
      <c r="C231" s="192" t="n">
        <v>2061</v>
      </c>
      <c r="D231" s="192" t="n">
        <v>8067</v>
      </c>
      <c r="E231" s="192" t="n">
        <v>9787</v>
      </c>
      <c r="F231" s="192" t="n">
        <v>18437</v>
      </c>
      <c r="G231" s="192" t="n">
        <v>19385</v>
      </c>
      <c r="H231" s="192" t="n">
        <v>6618</v>
      </c>
      <c r="I231" s="192" t="n">
        <v>5116</v>
      </c>
      <c r="J231" s="192" t="n">
        <v>1431</v>
      </c>
      <c r="K231" s="192" t="n">
        <v>214</v>
      </c>
    </row>
    <row r="232" s="289" customFormat="true" ht="10.5" hidden="false" customHeight="true" outlineLevel="0" collapsed="false">
      <c r="A232" s="290" t="s">
        <v>321</v>
      </c>
      <c r="B232" s="192" t="n">
        <v>23244</v>
      </c>
      <c r="C232" s="192" t="n">
        <v>1134</v>
      </c>
      <c r="D232" s="192" t="n">
        <v>4657</v>
      </c>
      <c r="E232" s="192" t="n">
        <v>4217</v>
      </c>
      <c r="F232" s="192" t="n">
        <v>5399</v>
      </c>
      <c r="G232" s="192" t="n">
        <v>4819</v>
      </c>
      <c r="H232" s="192" t="n">
        <v>1654</v>
      </c>
      <c r="I232" s="192" t="n">
        <v>1054</v>
      </c>
      <c r="J232" s="192" t="n">
        <v>269</v>
      </c>
      <c r="K232" s="192" t="n">
        <v>41</v>
      </c>
    </row>
    <row r="233" s="289" customFormat="true" ht="22.5" hidden="false" customHeight="false" outlineLevel="0" collapsed="false">
      <c r="A233" s="290" t="s">
        <v>379</v>
      </c>
      <c r="B233" s="192" t="n">
        <v>20794</v>
      </c>
      <c r="C233" s="192" t="n">
        <v>253</v>
      </c>
      <c r="D233" s="192" t="n">
        <v>1328</v>
      </c>
      <c r="E233" s="192" t="n">
        <v>2202</v>
      </c>
      <c r="F233" s="192" t="n">
        <v>5322</v>
      </c>
      <c r="G233" s="192" t="n">
        <v>6953</v>
      </c>
      <c r="H233" s="192" t="n">
        <v>2638</v>
      </c>
      <c r="I233" s="192" t="n">
        <v>1734</v>
      </c>
      <c r="J233" s="192" t="n">
        <v>327</v>
      </c>
      <c r="K233" s="192" t="n">
        <v>37</v>
      </c>
    </row>
    <row r="234" s="289" customFormat="true" ht="10.5" hidden="false" customHeight="true" outlineLevel="0" collapsed="false">
      <c r="A234" s="288" t="s">
        <v>380</v>
      </c>
      <c r="B234" s="192" t="n">
        <v>376301</v>
      </c>
      <c r="C234" s="192" t="n">
        <v>8114</v>
      </c>
      <c r="D234" s="192" t="n">
        <v>30099</v>
      </c>
      <c r="E234" s="192" t="n">
        <v>40433</v>
      </c>
      <c r="F234" s="192" t="n">
        <v>89036</v>
      </c>
      <c r="G234" s="192" t="n">
        <v>115293</v>
      </c>
      <c r="H234" s="192" t="n">
        <v>44955</v>
      </c>
      <c r="I234" s="192" t="n">
        <v>35612</v>
      </c>
      <c r="J234" s="192" t="n">
        <v>11788</v>
      </c>
      <c r="K234" s="192" t="n">
        <v>971</v>
      </c>
    </row>
    <row r="235" s="289" customFormat="true" ht="22.5" hidden="false" customHeight="true" outlineLevel="0" collapsed="false">
      <c r="A235" s="290" t="s">
        <v>381</v>
      </c>
      <c r="B235" s="192" t="n">
        <v>19755</v>
      </c>
      <c r="C235" s="192" t="n">
        <v>210</v>
      </c>
      <c r="D235" s="192" t="n">
        <v>1096</v>
      </c>
      <c r="E235" s="192" t="n">
        <v>1691</v>
      </c>
      <c r="F235" s="192" t="n">
        <v>5898</v>
      </c>
      <c r="G235" s="192" t="n">
        <v>6732</v>
      </c>
      <c r="H235" s="192" t="n">
        <v>2564</v>
      </c>
      <c r="I235" s="192" t="n">
        <v>1230</v>
      </c>
      <c r="J235" s="192" t="n">
        <v>313</v>
      </c>
      <c r="K235" s="192" t="n">
        <v>21</v>
      </c>
    </row>
    <row r="236" s="289" customFormat="true" ht="22.5" hidden="false" customHeight="false" outlineLevel="0" collapsed="false">
      <c r="A236" s="290" t="s">
        <v>331</v>
      </c>
      <c r="B236" s="192" t="n">
        <v>101611</v>
      </c>
      <c r="C236" s="192" t="n">
        <v>1305</v>
      </c>
      <c r="D236" s="192" t="n">
        <v>8969</v>
      </c>
      <c r="E236" s="192" t="n">
        <v>13576</v>
      </c>
      <c r="F236" s="192" t="n">
        <v>26052</v>
      </c>
      <c r="G236" s="192" t="n">
        <v>29584</v>
      </c>
      <c r="H236" s="192" t="n">
        <v>10932</v>
      </c>
      <c r="I236" s="192" t="n">
        <v>8453</v>
      </c>
      <c r="J236" s="192" t="n">
        <v>2307</v>
      </c>
      <c r="K236" s="192" t="n">
        <v>433</v>
      </c>
    </row>
    <row r="237" s="289" customFormat="true" ht="11.25" hidden="false" customHeight="false" outlineLevel="0" collapsed="false">
      <c r="A237" s="290" t="s">
        <v>382</v>
      </c>
      <c r="B237" s="192" t="n">
        <v>59150</v>
      </c>
      <c r="C237" s="192" t="n">
        <v>936</v>
      </c>
      <c r="D237" s="192" t="n">
        <v>2442</v>
      </c>
      <c r="E237" s="192" t="n">
        <v>3456</v>
      </c>
      <c r="F237" s="192" t="n">
        <v>11392</v>
      </c>
      <c r="G237" s="192" t="n">
        <v>20477</v>
      </c>
      <c r="H237" s="192" t="n">
        <v>9088</v>
      </c>
      <c r="I237" s="192" t="n">
        <v>8057</v>
      </c>
      <c r="J237" s="192" t="n">
        <v>3250</v>
      </c>
      <c r="K237" s="192" t="n">
        <v>52</v>
      </c>
    </row>
    <row r="238" s="289" customFormat="true" ht="33.75" hidden="false" customHeight="false" outlineLevel="0" collapsed="false">
      <c r="A238" s="290" t="s">
        <v>383</v>
      </c>
      <c r="B238" s="192" t="n">
        <v>195785</v>
      </c>
      <c r="C238" s="192" t="n">
        <v>5663</v>
      </c>
      <c r="D238" s="192" t="n">
        <v>17592</v>
      </c>
      <c r="E238" s="192" t="n">
        <v>21710</v>
      </c>
      <c r="F238" s="192" t="n">
        <v>45694</v>
      </c>
      <c r="G238" s="192" t="n">
        <v>58500</v>
      </c>
      <c r="H238" s="192" t="n">
        <v>22371</v>
      </c>
      <c r="I238" s="192" t="n">
        <v>17872</v>
      </c>
      <c r="J238" s="192" t="n">
        <v>5918</v>
      </c>
      <c r="K238" s="192" t="n">
        <v>465</v>
      </c>
    </row>
    <row r="239" s="294" customFormat="true" ht="13.5" hidden="false" customHeight="true" outlineLevel="0" collapsed="false">
      <c r="A239" s="292" t="s">
        <v>385</v>
      </c>
      <c r="B239" s="293" t="n">
        <v>538342</v>
      </c>
      <c r="C239" s="293" t="n">
        <v>12528</v>
      </c>
      <c r="D239" s="293" t="n">
        <v>47411</v>
      </c>
      <c r="E239" s="293" t="n">
        <v>60910</v>
      </c>
      <c r="F239" s="293" t="n">
        <v>128937</v>
      </c>
      <c r="G239" s="293" t="n">
        <v>161924</v>
      </c>
      <c r="H239" s="293" t="n">
        <v>61795</v>
      </c>
      <c r="I239" s="293" t="n">
        <v>48364</v>
      </c>
      <c r="J239" s="293" t="n">
        <v>15074</v>
      </c>
      <c r="K239" s="293" t="n">
        <v>1399</v>
      </c>
    </row>
    <row r="240" s="289" customFormat="true" ht="33" hidden="false" customHeight="true" outlineLevel="0" collapsed="false">
      <c r="A240" s="289" t="s">
        <v>386</v>
      </c>
    </row>
    <row r="241" s="289" customFormat="true" ht="13.5" hidden="false" customHeight="true" outlineLevel="0" collapsed="false">
      <c r="A241" s="297" t="s">
        <v>387</v>
      </c>
      <c r="F241" s="206" t="s">
        <v>355</v>
      </c>
    </row>
    <row r="242" s="298" customFormat="true" ht="33" hidden="false" customHeight="true" outlineLevel="0" collapsed="false"/>
    <row r="243" s="254" customFormat="true" ht="18" hidden="false" customHeight="true" outlineLevel="0" collapsed="false">
      <c r="A243" s="209" t="s">
        <v>110</v>
      </c>
      <c r="B243" s="209"/>
      <c r="C243" s="209"/>
      <c r="D243" s="209"/>
      <c r="E243" s="209"/>
      <c r="F243" s="209"/>
      <c r="G243" s="271"/>
      <c r="H243" s="271"/>
      <c r="I243" s="271"/>
      <c r="J243" s="271"/>
      <c r="K243" s="299"/>
    </row>
    <row r="244" s="254" customFormat="true" ht="12" hidden="false" customHeight="true" outlineLevel="0" collapsed="false">
      <c r="A244" s="212" t="s">
        <v>392</v>
      </c>
      <c r="B244" s="212"/>
      <c r="C244" s="212"/>
      <c r="D244" s="212"/>
      <c r="E244" s="212"/>
      <c r="F244" s="212"/>
      <c r="G244" s="212"/>
      <c r="H244" s="212"/>
      <c r="I244" s="212"/>
      <c r="J244" s="212"/>
      <c r="K244" s="212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true" verticalCentered="false"/>
  <pageMargins left="0.551388888888889" right="0.39375" top="0.708333333333333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0" width="24.56"/>
    <col collapsed="false" customWidth="true" hidden="false" outlineLevel="0" max="3" min="2" style="300" width="9.7"/>
    <col collapsed="false" customWidth="true" hidden="false" outlineLevel="0" max="5" min="4" style="300" width="8.41"/>
    <col collapsed="false" customWidth="true" hidden="false" outlineLevel="0" max="6" min="6" style="300" width="7.7"/>
    <col collapsed="false" customWidth="true" hidden="false" outlineLevel="0" max="7" min="7" style="300" width="7.56"/>
    <col collapsed="false" customWidth="true" hidden="false" outlineLevel="0" max="8" min="8" style="300" width="7.42"/>
    <col collapsed="false" customWidth="true" hidden="false" outlineLevel="0" max="9" min="9" style="300" width="8.41"/>
    <col collapsed="false" customWidth="true" hidden="false" outlineLevel="0" max="10" min="10" style="300" width="9.85"/>
    <col collapsed="false" customWidth="false" hidden="false" outlineLevel="0" max="257" min="11" style="300" width="11.42"/>
  </cols>
  <sheetData>
    <row r="1" s="302" customFormat="true" ht="21" hidden="false" customHeight="true" outlineLevel="0" collapsed="false">
      <c r="A1" s="301" t="s">
        <v>29</v>
      </c>
      <c r="B1" s="301"/>
      <c r="C1" s="301"/>
      <c r="D1" s="301"/>
      <c r="E1" s="301"/>
      <c r="F1" s="301"/>
      <c r="G1" s="301"/>
      <c r="H1" s="301"/>
      <c r="I1" s="301"/>
      <c r="J1" s="301"/>
    </row>
    <row r="2" s="304" customFormat="true" ht="27" hidden="false" customHeight="true" outlineLevel="0" collapsed="false">
      <c r="A2" s="303" t="s">
        <v>393</v>
      </c>
      <c r="B2" s="303"/>
      <c r="C2" s="303"/>
      <c r="D2" s="303"/>
      <c r="E2" s="303"/>
      <c r="F2" s="303"/>
      <c r="G2" s="303"/>
      <c r="H2" s="303"/>
      <c r="I2" s="303"/>
      <c r="J2" s="303"/>
      <c r="L2" s="305"/>
    </row>
    <row r="3" s="309" customFormat="true" ht="36" hidden="false" customHeight="true" outlineLevel="0" collapsed="false">
      <c r="A3" s="306" t="s">
        <v>394</v>
      </c>
      <c r="B3" s="307" t="s">
        <v>115</v>
      </c>
      <c r="C3" s="307" t="s">
        <v>194</v>
      </c>
      <c r="D3" s="307" t="s">
        <v>195</v>
      </c>
      <c r="E3" s="307" t="s">
        <v>190</v>
      </c>
      <c r="F3" s="307" t="s">
        <v>196</v>
      </c>
      <c r="G3" s="307" t="s">
        <v>197</v>
      </c>
      <c r="H3" s="307" t="s">
        <v>198</v>
      </c>
      <c r="I3" s="307" t="s">
        <v>199</v>
      </c>
      <c r="J3" s="308" t="s">
        <v>395</v>
      </c>
      <c r="L3" s="309" t="s">
        <v>281</v>
      </c>
    </row>
    <row r="4" s="311" customFormat="true" ht="18" hidden="false" customHeight="true" outlineLevel="0" collapsed="false">
      <c r="A4" s="310" t="s">
        <v>396</v>
      </c>
      <c r="B4" s="196" t="n">
        <v>1479686</v>
      </c>
      <c r="C4" s="196" t="n">
        <v>358008</v>
      </c>
      <c r="D4" s="196" t="n">
        <v>285594</v>
      </c>
      <c r="E4" s="196" t="n">
        <v>49948</v>
      </c>
      <c r="F4" s="196" t="n">
        <v>6607</v>
      </c>
      <c r="G4" s="196" t="n">
        <v>12968</v>
      </c>
      <c r="H4" s="196" t="n">
        <v>42907</v>
      </c>
      <c r="I4" s="196" t="n">
        <v>160976</v>
      </c>
      <c r="J4" s="196" t="n">
        <v>2424</v>
      </c>
      <c r="L4" s="312" t="n">
        <v>1479686</v>
      </c>
    </row>
    <row r="5" s="314" customFormat="true" ht="15" hidden="false" customHeight="true" outlineLevel="0" collapsed="false">
      <c r="A5" s="313" t="s">
        <v>397</v>
      </c>
      <c r="B5" s="198" t="n">
        <v>643233</v>
      </c>
      <c r="C5" s="198" t="n">
        <v>163896</v>
      </c>
      <c r="D5" s="198" t="n">
        <v>122562</v>
      </c>
      <c r="E5" s="198" t="n">
        <v>16547</v>
      </c>
      <c r="F5" s="198" t="n">
        <v>3517</v>
      </c>
      <c r="G5" s="198" t="n">
        <v>4339</v>
      </c>
      <c r="H5" s="198" t="n">
        <v>17916</v>
      </c>
      <c r="I5" s="198" t="n">
        <v>69080</v>
      </c>
      <c r="J5" s="198" t="n">
        <v>1281</v>
      </c>
      <c r="L5" s="312" t="n">
        <v>643233</v>
      </c>
    </row>
    <row r="6" s="314" customFormat="true" ht="10.5" hidden="false" customHeight="true" outlineLevel="0" collapsed="false">
      <c r="A6" s="315" t="s">
        <v>398</v>
      </c>
      <c r="B6" s="198" t="n">
        <v>8069</v>
      </c>
      <c r="C6" s="198" t="n">
        <v>633</v>
      </c>
      <c r="D6" s="198" t="n">
        <v>729</v>
      </c>
      <c r="E6" s="198" t="n">
        <v>207</v>
      </c>
      <c r="F6" s="198" t="n">
        <v>43</v>
      </c>
      <c r="G6" s="198" t="n">
        <v>42</v>
      </c>
      <c r="H6" s="198" t="n">
        <v>158</v>
      </c>
      <c r="I6" s="198" t="n">
        <v>717</v>
      </c>
      <c r="J6" s="198" t="n">
        <v>13</v>
      </c>
      <c r="L6" s="312" t="n">
        <v>8069</v>
      </c>
    </row>
    <row r="7" s="314" customFormat="true" ht="10.5" hidden="false" customHeight="true" outlineLevel="0" collapsed="false">
      <c r="A7" s="315" t="s">
        <v>399</v>
      </c>
      <c r="B7" s="198" t="n">
        <v>4597</v>
      </c>
      <c r="C7" s="198" t="n">
        <v>346</v>
      </c>
      <c r="D7" s="198" t="n">
        <v>568</v>
      </c>
      <c r="E7" s="198" t="n">
        <v>208</v>
      </c>
      <c r="F7" s="198" t="n">
        <v>25</v>
      </c>
      <c r="G7" s="198" t="n">
        <v>71</v>
      </c>
      <c r="H7" s="198" t="n">
        <v>550</v>
      </c>
      <c r="I7" s="198" t="n">
        <v>416</v>
      </c>
      <c r="J7" s="198" t="n">
        <v>21</v>
      </c>
      <c r="L7" s="312" t="n">
        <v>4597</v>
      </c>
    </row>
    <row r="8" s="314" customFormat="true" ht="10.5" hidden="false" customHeight="true" outlineLevel="0" collapsed="false">
      <c r="A8" s="315" t="s">
        <v>400</v>
      </c>
      <c r="B8" s="198" t="n">
        <v>780</v>
      </c>
      <c r="C8" s="198" t="n">
        <v>147</v>
      </c>
      <c r="D8" s="198" t="n">
        <v>108</v>
      </c>
      <c r="E8" s="198" t="n">
        <v>29</v>
      </c>
      <c r="F8" s="198" t="n">
        <v>6</v>
      </c>
      <c r="G8" s="198" t="n">
        <v>10</v>
      </c>
      <c r="H8" s="198" t="n">
        <v>62</v>
      </c>
      <c r="I8" s="198" t="n">
        <v>66</v>
      </c>
      <c r="J8" s="198" t="n">
        <v>5</v>
      </c>
      <c r="L8" s="312" t="n">
        <v>780</v>
      </c>
    </row>
    <row r="9" s="314" customFormat="true" ht="10.5" hidden="false" customHeight="true" outlineLevel="0" collapsed="false">
      <c r="A9" s="315" t="s">
        <v>401</v>
      </c>
      <c r="B9" s="198" t="n">
        <v>3485</v>
      </c>
      <c r="C9" s="198" t="n">
        <v>529</v>
      </c>
      <c r="D9" s="198" t="n">
        <v>575</v>
      </c>
      <c r="E9" s="198" t="n">
        <v>207</v>
      </c>
      <c r="F9" s="198" t="n">
        <v>23</v>
      </c>
      <c r="G9" s="198" t="n">
        <v>52</v>
      </c>
      <c r="H9" s="198" t="n">
        <v>290</v>
      </c>
      <c r="I9" s="198" t="n">
        <v>604</v>
      </c>
      <c r="J9" s="198" t="n">
        <v>21</v>
      </c>
      <c r="L9" s="312" t="n">
        <v>3485</v>
      </c>
    </row>
    <row r="10" s="314" customFormat="true" ht="10.5" hidden="false" customHeight="true" outlineLevel="0" collapsed="false">
      <c r="A10" s="315" t="s">
        <v>402</v>
      </c>
      <c r="B10" s="198" t="n">
        <v>67321</v>
      </c>
      <c r="C10" s="198" t="n">
        <v>27411</v>
      </c>
      <c r="D10" s="198" t="n">
        <v>5787</v>
      </c>
      <c r="E10" s="198" t="n">
        <v>1675</v>
      </c>
      <c r="F10" s="198" t="n">
        <v>272</v>
      </c>
      <c r="G10" s="198" t="n">
        <v>258</v>
      </c>
      <c r="H10" s="198" t="n">
        <v>1203</v>
      </c>
      <c r="I10" s="198" t="n">
        <v>4001</v>
      </c>
      <c r="J10" s="198" t="n">
        <v>49</v>
      </c>
      <c r="L10" s="312" t="n">
        <v>67321</v>
      </c>
    </row>
    <row r="11" s="314" customFormat="true" ht="10.5" hidden="false" customHeight="true" outlineLevel="0" collapsed="false">
      <c r="A11" s="315" t="s">
        <v>403</v>
      </c>
      <c r="B11" s="198" t="n">
        <v>88816</v>
      </c>
      <c r="C11" s="198" t="n">
        <v>25904</v>
      </c>
      <c r="D11" s="198" t="n">
        <v>17521</v>
      </c>
      <c r="E11" s="198" t="n">
        <v>1467</v>
      </c>
      <c r="F11" s="198" t="n">
        <v>286</v>
      </c>
      <c r="G11" s="198" t="n">
        <v>312</v>
      </c>
      <c r="H11" s="198" t="n">
        <v>1687</v>
      </c>
      <c r="I11" s="198" t="n">
        <v>9536</v>
      </c>
      <c r="J11" s="198" t="n">
        <v>200</v>
      </c>
      <c r="L11" s="312" t="n">
        <v>88816</v>
      </c>
    </row>
    <row r="12" s="314" customFormat="true" ht="10.5" hidden="false" customHeight="true" outlineLevel="0" collapsed="false">
      <c r="A12" s="315" t="s">
        <v>404</v>
      </c>
      <c r="B12" s="198" t="n">
        <v>2852</v>
      </c>
      <c r="C12" s="198" t="n">
        <v>481</v>
      </c>
      <c r="D12" s="198" t="n">
        <v>708</v>
      </c>
      <c r="E12" s="198" t="n">
        <v>149</v>
      </c>
      <c r="F12" s="198" t="n">
        <v>28</v>
      </c>
      <c r="G12" s="198" t="n">
        <v>30</v>
      </c>
      <c r="H12" s="198" t="n">
        <v>126</v>
      </c>
      <c r="I12" s="198" t="n">
        <v>441</v>
      </c>
      <c r="J12" s="198" t="n">
        <v>1</v>
      </c>
      <c r="L12" s="312" t="n">
        <v>2852</v>
      </c>
    </row>
    <row r="13" s="314" customFormat="true" ht="10.5" hidden="false" customHeight="true" outlineLevel="0" collapsed="false">
      <c r="A13" s="315" t="s">
        <v>405</v>
      </c>
      <c r="B13" s="198" t="n">
        <v>168530</v>
      </c>
      <c r="C13" s="198" t="n">
        <v>61210</v>
      </c>
      <c r="D13" s="198" t="n">
        <v>25243</v>
      </c>
      <c r="E13" s="198" t="n">
        <v>2327</v>
      </c>
      <c r="F13" s="198" t="n">
        <v>337</v>
      </c>
      <c r="G13" s="198" t="n">
        <v>372</v>
      </c>
      <c r="H13" s="198" t="n">
        <v>1954</v>
      </c>
      <c r="I13" s="198" t="n">
        <v>21036</v>
      </c>
      <c r="J13" s="198" t="n">
        <v>93</v>
      </c>
      <c r="L13" s="312" t="n">
        <v>168530</v>
      </c>
    </row>
    <row r="14" s="314" customFormat="true" ht="10.5" hidden="false" customHeight="true" outlineLevel="0" collapsed="false">
      <c r="A14" s="315" t="s">
        <v>406</v>
      </c>
      <c r="B14" s="198" t="n">
        <v>1593</v>
      </c>
      <c r="C14" s="198" t="n">
        <v>216</v>
      </c>
      <c r="D14" s="198" t="n">
        <v>234</v>
      </c>
      <c r="E14" s="198" t="n">
        <v>113</v>
      </c>
      <c r="F14" s="198" t="n">
        <v>22</v>
      </c>
      <c r="G14" s="198" t="n">
        <v>30</v>
      </c>
      <c r="H14" s="198" t="n">
        <v>96</v>
      </c>
      <c r="I14" s="198" t="n">
        <v>172</v>
      </c>
      <c r="J14" s="198" t="n">
        <v>26</v>
      </c>
      <c r="L14" s="312" t="n">
        <v>1593</v>
      </c>
    </row>
    <row r="15" s="314" customFormat="true" ht="10.5" hidden="false" customHeight="true" outlineLevel="0" collapsed="false">
      <c r="A15" s="315" t="s">
        <v>407</v>
      </c>
      <c r="B15" s="198" t="n">
        <v>2975</v>
      </c>
      <c r="C15" s="198" t="n">
        <v>525</v>
      </c>
      <c r="D15" s="198" t="n">
        <v>397</v>
      </c>
      <c r="E15" s="198" t="n">
        <v>112</v>
      </c>
      <c r="F15" s="198" t="n">
        <v>24</v>
      </c>
      <c r="G15" s="198" t="n">
        <v>54</v>
      </c>
      <c r="H15" s="198" t="n">
        <v>179</v>
      </c>
      <c r="I15" s="198" t="n">
        <v>412</v>
      </c>
      <c r="J15" s="198" t="n">
        <v>33</v>
      </c>
      <c r="L15" s="312" t="n">
        <v>2975</v>
      </c>
    </row>
    <row r="16" s="314" customFormat="true" ht="10.5" hidden="false" customHeight="true" outlineLevel="0" collapsed="false">
      <c r="A16" s="315" t="s">
        <v>408</v>
      </c>
      <c r="B16" s="198" t="n">
        <v>1252</v>
      </c>
      <c r="C16" s="198" t="n">
        <v>197</v>
      </c>
      <c r="D16" s="198" t="n">
        <v>189</v>
      </c>
      <c r="E16" s="198" t="n">
        <v>46</v>
      </c>
      <c r="F16" s="192" t="s">
        <v>220</v>
      </c>
      <c r="G16" s="192" t="s">
        <v>220</v>
      </c>
      <c r="H16" s="198" t="n">
        <v>31</v>
      </c>
      <c r="I16" s="198" t="n">
        <v>157</v>
      </c>
      <c r="J16" s="192" t="s">
        <v>220</v>
      </c>
      <c r="L16" s="312" t="n">
        <v>1252</v>
      </c>
    </row>
    <row r="17" s="314" customFormat="true" ht="10.5" hidden="false" customHeight="true" outlineLevel="0" collapsed="false">
      <c r="A17" s="315" t="s">
        <v>409</v>
      </c>
      <c r="B17" s="198" t="n">
        <v>116</v>
      </c>
      <c r="C17" s="198" t="n">
        <v>14</v>
      </c>
      <c r="D17" s="198" t="n">
        <v>33</v>
      </c>
      <c r="E17" s="198" t="n">
        <v>3</v>
      </c>
      <c r="F17" s="198" t="n">
        <v>0</v>
      </c>
      <c r="G17" s="198" t="n">
        <v>0</v>
      </c>
      <c r="H17" s="198" t="n">
        <v>5</v>
      </c>
      <c r="I17" s="198" t="n">
        <v>15</v>
      </c>
      <c r="J17" s="198" t="n">
        <v>0</v>
      </c>
      <c r="L17" s="312" t="n">
        <v>116</v>
      </c>
    </row>
    <row r="18" s="314" customFormat="true" ht="10.5" hidden="false" customHeight="true" outlineLevel="0" collapsed="false">
      <c r="A18" s="315" t="s">
        <v>410</v>
      </c>
      <c r="B18" s="198" t="n">
        <v>29415</v>
      </c>
      <c r="C18" s="198" t="n">
        <v>2137</v>
      </c>
      <c r="D18" s="198" t="n">
        <v>2324</v>
      </c>
      <c r="E18" s="198" t="n">
        <v>642</v>
      </c>
      <c r="F18" s="198" t="n">
        <v>187</v>
      </c>
      <c r="G18" s="198" t="n">
        <v>359</v>
      </c>
      <c r="H18" s="198" t="n">
        <v>903</v>
      </c>
      <c r="I18" s="198" t="n">
        <v>2270</v>
      </c>
      <c r="J18" s="198" t="n">
        <v>108</v>
      </c>
      <c r="L18" s="312" t="n">
        <v>29415</v>
      </c>
    </row>
    <row r="19" s="314" customFormat="true" ht="10.5" hidden="false" customHeight="true" outlineLevel="0" collapsed="false">
      <c r="A19" s="315" t="s">
        <v>411</v>
      </c>
      <c r="B19" s="198" t="n">
        <v>55268</v>
      </c>
      <c r="C19" s="198" t="n">
        <v>8094</v>
      </c>
      <c r="D19" s="198" t="n">
        <v>29570</v>
      </c>
      <c r="E19" s="198" t="n">
        <v>1554</v>
      </c>
      <c r="F19" s="198" t="n">
        <v>160</v>
      </c>
      <c r="G19" s="198" t="n">
        <v>215</v>
      </c>
      <c r="H19" s="198" t="n">
        <v>1300</v>
      </c>
      <c r="I19" s="198" t="n">
        <v>4605</v>
      </c>
      <c r="J19" s="198" t="n">
        <v>67</v>
      </c>
      <c r="L19" s="312" t="n">
        <v>55268</v>
      </c>
    </row>
    <row r="20" s="314" customFormat="true" ht="10.5" hidden="false" customHeight="true" outlineLevel="0" collapsed="false">
      <c r="A20" s="315" t="s">
        <v>412</v>
      </c>
      <c r="B20" s="198" t="n">
        <v>66790</v>
      </c>
      <c r="C20" s="198" t="n">
        <v>8209</v>
      </c>
      <c r="D20" s="198" t="n">
        <v>10297</v>
      </c>
      <c r="E20" s="198" t="n">
        <v>4029</v>
      </c>
      <c r="F20" s="198" t="n">
        <v>1264</v>
      </c>
      <c r="G20" s="198" t="n">
        <v>906</v>
      </c>
      <c r="H20" s="198" t="n">
        <v>3459</v>
      </c>
      <c r="I20" s="198" t="n">
        <v>6266</v>
      </c>
      <c r="J20" s="198" t="n">
        <v>385</v>
      </c>
      <c r="L20" s="312" t="n">
        <v>66790</v>
      </c>
    </row>
    <row r="21" s="314" customFormat="true" ht="10.5" hidden="false" customHeight="true" outlineLevel="0" collapsed="false">
      <c r="A21" s="315" t="s">
        <v>413</v>
      </c>
      <c r="B21" s="198" t="n">
        <v>39334</v>
      </c>
      <c r="C21" s="198" t="n">
        <v>10407</v>
      </c>
      <c r="D21" s="198" t="n">
        <v>2930</v>
      </c>
      <c r="E21" s="198" t="n">
        <v>451</v>
      </c>
      <c r="F21" s="198" t="n">
        <v>61</v>
      </c>
      <c r="G21" s="198" t="n">
        <v>845</v>
      </c>
      <c r="H21" s="198" t="n">
        <v>2805</v>
      </c>
      <c r="I21" s="198" t="n">
        <v>5203</v>
      </c>
      <c r="J21" s="198" t="n">
        <v>19</v>
      </c>
      <c r="L21" s="312" t="n">
        <v>39334</v>
      </c>
    </row>
    <row r="22" s="314" customFormat="true" ht="10.5" hidden="false" customHeight="true" outlineLevel="0" collapsed="false">
      <c r="A22" s="315" t="s">
        <v>414</v>
      </c>
      <c r="B22" s="198" t="n">
        <v>4071</v>
      </c>
      <c r="C22" s="198" t="n">
        <v>638</v>
      </c>
      <c r="D22" s="198" t="n">
        <v>934</v>
      </c>
      <c r="E22" s="198" t="n">
        <v>254</v>
      </c>
      <c r="F22" s="198" t="n">
        <v>39</v>
      </c>
      <c r="G22" s="198" t="n">
        <v>52</v>
      </c>
      <c r="H22" s="198" t="n">
        <v>317</v>
      </c>
      <c r="I22" s="198" t="n">
        <v>583</v>
      </c>
      <c r="J22" s="198" t="n">
        <v>23</v>
      </c>
      <c r="L22" s="312" t="n">
        <v>4071</v>
      </c>
    </row>
    <row r="23" s="314" customFormat="true" ht="10.5" hidden="false" customHeight="true" outlineLevel="0" collapsed="false">
      <c r="A23" s="315" t="s">
        <v>415</v>
      </c>
      <c r="B23" s="198" t="n">
        <v>5745</v>
      </c>
      <c r="C23" s="198" t="n">
        <v>1014</v>
      </c>
      <c r="D23" s="198" t="n">
        <v>2505</v>
      </c>
      <c r="E23" s="198" t="n">
        <v>90</v>
      </c>
      <c r="F23" s="198" t="n">
        <v>53</v>
      </c>
      <c r="G23" s="198" t="n">
        <v>15</v>
      </c>
      <c r="H23" s="198" t="n">
        <v>87</v>
      </c>
      <c r="I23" s="198" t="n">
        <v>568</v>
      </c>
      <c r="J23" s="198" t="n">
        <v>25</v>
      </c>
      <c r="L23" s="312" t="n">
        <v>5745</v>
      </c>
    </row>
    <row r="24" s="314" customFormat="true" ht="10.5" hidden="false" customHeight="true" outlineLevel="0" collapsed="false">
      <c r="A24" s="315" t="s">
        <v>416</v>
      </c>
      <c r="B24" s="198" t="n">
        <v>6784</v>
      </c>
      <c r="C24" s="198" t="n">
        <v>2329</v>
      </c>
      <c r="D24" s="198" t="n">
        <v>2316</v>
      </c>
      <c r="E24" s="198" t="n">
        <v>235</v>
      </c>
      <c r="F24" s="198" t="n">
        <v>18</v>
      </c>
      <c r="G24" s="198" t="n">
        <v>14</v>
      </c>
      <c r="H24" s="198" t="n">
        <v>66</v>
      </c>
      <c r="I24" s="198" t="n">
        <v>543</v>
      </c>
      <c r="J24" s="198" t="n">
        <v>3</v>
      </c>
      <c r="L24" s="312" t="n">
        <v>6784</v>
      </c>
    </row>
    <row r="25" s="314" customFormat="true" ht="10.5" hidden="false" customHeight="true" outlineLevel="0" collapsed="false">
      <c r="A25" s="315" t="s">
        <v>417</v>
      </c>
      <c r="B25" s="198" t="n">
        <v>33371</v>
      </c>
      <c r="C25" s="198" t="n">
        <v>6589</v>
      </c>
      <c r="D25" s="198" t="n">
        <v>3627</v>
      </c>
      <c r="E25" s="198" t="n">
        <v>729</v>
      </c>
      <c r="F25" s="198" t="n">
        <v>93</v>
      </c>
      <c r="G25" s="198" t="n">
        <v>269</v>
      </c>
      <c r="H25" s="198" t="n">
        <v>1013</v>
      </c>
      <c r="I25" s="198" t="n">
        <v>5958</v>
      </c>
      <c r="J25" s="198" t="n">
        <v>34</v>
      </c>
      <c r="L25" s="312" t="n">
        <v>33371</v>
      </c>
    </row>
    <row r="26" s="314" customFormat="true" ht="10.5" hidden="false" customHeight="true" outlineLevel="0" collapsed="false">
      <c r="A26" s="315" t="s">
        <v>418</v>
      </c>
      <c r="B26" s="198" t="n">
        <v>12727</v>
      </c>
      <c r="C26" s="198" t="n">
        <v>1433</v>
      </c>
      <c r="D26" s="198" t="n">
        <v>7481</v>
      </c>
      <c r="E26" s="198" t="n">
        <v>249</v>
      </c>
      <c r="F26" s="198" t="n">
        <v>86</v>
      </c>
      <c r="G26" s="198" t="n">
        <v>37</v>
      </c>
      <c r="H26" s="198" t="n">
        <v>144</v>
      </c>
      <c r="I26" s="198" t="n">
        <v>989</v>
      </c>
      <c r="J26" s="198" t="n">
        <v>44</v>
      </c>
      <c r="L26" s="312" t="n">
        <v>12727</v>
      </c>
    </row>
    <row r="27" s="314" customFormat="true" ht="10.5" hidden="false" customHeight="true" outlineLevel="0" collapsed="false">
      <c r="A27" s="315" t="s">
        <v>419</v>
      </c>
      <c r="B27" s="198" t="n">
        <v>11551</v>
      </c>
      <c r="C27" s="198" t="n">
        <v>2238</v>
      </c>
      <c r="D27" s="198" t="n">
        <v>3872</v>
      </c>
      <c r="E27" s="198" t="n">
        <v>390</v>
      </c>
      <c r="F27" s="198" t="n">
        <v>202</v>
      </c>
      <c r="G27" s="198" t="n">
        <v>40</v>
      </c>
      <c r="H27" s="198" t="n">
        <v>170</v>
      </c>
      <c r="I27" s="198" t="n">
        <v>1039</v>
      </c>
      <c r="J27" s="198" t="n">
        <v>61</v>
      </c>
      <c r="L27" s="312" t="n">
        <v>11551</v>
      </c>
    </row>
    <row r="28" s="314" customFormat="true" ht="10.5" hidden="false" customHeight="true" outlineLevel="0" collapsed="false">
      <c r="A28" s="315" t="s">
        <v>420</v>
      </c>
      <c r="B28" s="198" t="n">
        <v>27510</v>
      </c>
      <c r="C28" s="198" t="n">
        <v>3173</v>
      </c>
      <c r="D28" s="198" t="n">
        <v>4574</v>
      </c>
      <c r="E28" s="198" t="n">
        <v>1367</v>
      </c>
      <c r="F28" s="198" t="n">
        <v>282</v>
      </c>
      <c r="G28" s="198" t="n">
        <v>344</v>
      </c>
      <c r="H28" s="198" t="n">
        <v>1300</v>
      </c>
      <c r="I28" s="198" t="n">
        <v>3436</v>
      </c>
      <c r="J28" s="198" t="n">
        <v>44</v>
      </c>
      <c r="L28" s="312" t="n">
        <v>27510</v>
      </c>
    </row>
    <row r="29" s="314" customFormat="true" ht="10.5" hidden="false" customHeight="true" outlineLevel="0" collapsed="false">
      <c r="A29" s="315" t="s">
        <v>421</v>
      </c>
      <c r="B29" s="198" t="n">
        <v>172</v>
      </c>
      <c r="C29" s="198" t="n">
        <v>17</v>
      </c>
      <c r="D29" s="198" t="n">
        <v>26</v>
      </c>
      <c r="E29" s="198" t="n">
        <v>8</v>
      </c>
      <c r="F29" s="192" t="s">
        <v>220</v>
      </c>
      <c r="G29" s="192" t="s">
        <v>220</v>
      </c>
      <c r="H29" s="198" t="n">
        <v>10</v>
      </c>
      <c r="I29" s="198" t="n">
        <v>30</v>
      </c>
      <c r="J29" s="192" t="s">
        <v>220</v>
      </c>
      <c r="L29" s="312" t="n">
        <v>172</v>
      </c>
    </row>
    <row r="30" s="314" customFormat="true" ht="12" hidden="false" customHeight="true" outlineLevel="0" collapsed="false">
      <c r="A30" s="316" t="s">
        <v>422</v>
      </c>
      <c r="B30" s="198" t="n">
        <v>836453</v>
      </c>
      <c r="C30" s="198" t="n">
        <v>194112</v>
      </c>
      <c r="D30" s="198" t="n">
        <v>163032</v>
      </c>
      <c r="E30" s="198" t="n">
        <v>33401</v>
      </c>
      <c r="F30" s="198" t="n">
        <v>3090</v>
      </c>
      <c r="G30" s="198" t="n">
        <v>8629</v>
      </c>
      <c r="H30" s="198" t="n">
        <v>24991</v>
      </c>
      <c r="I30" s="198" t="n">
        <v>91896</v>
      </c>
      <c r="J30" s="198" t="n">
        <v>1143</v>
      </c>
      <c r="L30" s="312" t="n">
        <v>836453</v>
      </c>
    </row>
    <row r="31" s="314" customFormat="true" ht="10.5" hidden="false" customHeight="true" outlineLevel="0" collapsed="false">
      <c r="A31" s="315" t="s">
        <v>423</v>
      </c>
      <c r="B31" s="198" t="n">
        <v>13044</v>
      </c>
      <c r="C31" s="198" t="n">
        <v>3990</v>
      </c>
      <c r="D31" s="198" t="n">
        <v>2831</v>
      </c>
      <c r="E31" s="198" t="n">
        <v>217</v>
      </c>
      <c r="F31" s="198" t="n">
        <v>59</v>
      </c>
      <c r="G31" s="198" t="n">
        <v>123</v>
      </c>
      <c r="H31" s="198" t="n">
        <v>209</v>
      </c>
      <c r="I31" s="198" t="n">
        <v>866</v>
      </c>
      <c r="J31" s="198" t="n">
        <v>33</v>
      </c>
      <c r="L31" s="312" t="n">
        <v>13044</v>
      </c>
    </row>
    <row r="32" s="314" customFormat="true" ht="10.5" hidden="false" customHeight="true" outlineLevel="0" collapsed="false">
      <c r="A32" s="315" t="s">
        <v>424</v>
      </c>
      <c r="B32" s="198" t="n">
        <v>9667</v>
      </c>
      <c r="C32" s="198" t="n">
        <v>1523</v>
      </c>
      <c r="D32" s="198" t="n">
        <v>2372</v>
      </c>
      <c r="E32" s="198" t="n">
        <v>810</v>
      </c>
      <c r="F32" s="198" t="n">
        <v>108</v>
      </c>
      <c r="G32" s="198" t="n">
        <v>118</v>
      </c>
      <c r="H32" s="198" t="n">
        <v>297</v>
      </c>
      <c r="I32" s="198" t="n">
        <v>1046</v>
      </c>
      <c r="J32" s="198" t="n">
        <v>47</v>
      </c>
      <c r="L32" s="312" t="n">
        <v>9667</v>
      </c>
    </row>
    <row r="33" s="314" customFormat="true" ht="10.5" hidden="false" customHeight="true" outlineLevel="0" collapsed="false">
      <c r="A33" s="315" t="s">
        <v>425</v>
      </c>
      <c r="B33" s="198" t="n">
        <v>1107</v>
      </c>
      <c r="C33" s="198" t="n">
        <v>167</v>
      </c>
      <c r="D33" s="198" t="n">
        <v>206</v>
      </c>
      <c r="E33" s="198" t="n">
        <v>63</v>
      </c>
      <c r="F33" s="198" t="n">
        <v>6</v>
      </c>
      <c r="G33" s="198" t="n">
        <v>26</v>
      </c>
      <c r="H33" s="198" t="n">
        <v>93</v>
      </c>
      <c r="I33" s="198" t="n">
        <v>128</v>
      </c>
      <c r="J33" s="198" t="n">
        <v>8</v>
      </c>
      <c r="L33" s="312" t="n">
        <v>1107</v>
      </c>
    </row>
    <row r="34" s="314" customFormat="true" ht="10.5" hidden="false" customHeight="true" outlineLevel="0" collapsed="false">
      <c r="A34" s="315" t="s">
        <v>426</v>
      </c>
      <c r="B34" s="198" t="n">
        <v>20713</v>
      </c>
      <c r="C34" s="198" t="n">
        <v>5747</v>
      </c>
      <c r="D34" s="198" t="n">
        <v>7402</v>
      </c>
      <c r="E34" s="198" t="n">
        <v>385</v>
      </c>
      <c r="F34" s="198" t="n">
        <v>84</v>
      </c>
      <c r="G34" s="198" t="n">
        <v>108</v>
      </c>
      <c r="H34" s="198" t="n">
        <v>438</v>
      </c>
      <c r="I34" s="198" t="n">
        <v>1846</v>
      </c>
      <c r="J34" s="198" t="n">
        <v>49</v>
      </c>
      <c r="L34" s="312" t="n">
        <v>20713</v>
      </c>
    </row>
    <row r="35" s="314" customFormat="true" ht="10.5" hidden="false" customHeight="true" outlineLevel="0" collapsed="false">
      <c r="A35" s="315" t="s">
        <v>427</v>
      </c>
      <c r="B35" s="198" t="n">
        <v>38942</v>
      </c>
      <c r="C35" s="198" t="n">
        <v>6878</v>
      </c>
      <c r="D35" s="198" t="n">
        <v>7145</v>
      </c>
      <c r="E35" s="198" t="n">
        <v>1995</v>
      </c>
      <c r="F35" s="198" t="n">
        <v>499</v>
      </c>
      <c r="G35" s="198" t="n">
        <v>558</v>
      </c>
      <c r="H35" s="198" t="n">
        <v>1576</v>
      </c>
      <c r="I35" s="198" t="n">
        <v>3232</v>
      </c>
      <c r="J35" s="198" t="n">
        <v>374</v>
      </c>
      <c r="L35" s="312" t="n">
        <v>38942</v>
      </c>
    </row>
    <row r="36" s="314" customFormat="true" ht="10.5" hidden="false" customHeight="true" outlineLevel="0" collapsed="false">
      <c r="A36" s="315" t="s">
        <v>428</v>
      </c>
      <c r="B36" s="198" t="n">
        <v>7858</v>
      </c>
      <c r="C36" s="198" t="n">
        <v>2105</v>
      </c>
      <c r="D36" s="198" t="n">
        <v>1506</v>
      </c>
      <c r="E36" s="198" t="n">
        <v>456</v>
      </c>
      <c r="F36" s="198" t="n">
        <v>68</v>
      </c>
      <c r="G36" s="198" t="n">
        <v>72</v>
      </c>
      <c r="H36" s="198" t="n">
        <v>322</v>
      </c>
      <c r="I36" s="198" t="n">
        <v>918</v>
      </c>
      <c r="J36" s="198" t="n">
        <v>26</v>
      </c>
      <c r="L36" s="312" t="n">
        <v>7858</v>
      </c>
    </row>
    <row r="37" s="314" customFormat="true" ht="10.5" hidden="false" customHeight="true" outlineLevel="0" collapsed="false">
      <c r="A37" s="315" t="s">
        <v>429</v>
      </c>
      <c r="B37" s="198" t="n">
        <v>251899</v>
      </c>
      <c r="C37" s="198" t="n">
        <v>73475</v>
      </c>
      <c r="D37" s="198" t="n">
        <v>60371</v>
      </c>
      <c r="E37" s="198" t="n">
        <v>8186</v>
      </c>
      <c r="F37" s="198" t="n">
        <v>616</v>
      </c>
      <c r="G37" s="198" t="n">
        <v>1380</v>
      </c>
      <c r="H37" s="198" t="n">
        <v>6495</v>
      </c>
      <c r="I37" s="198" t="n">
        <v>28962</v>
      </c>
      <c r="J37" s="198" t="n">
        <v>130</v>
      </c>
      <c r="L37" s="312" t="n">
        <v>251899</v>
      </c>
    </row>
    <row r="38" s="314" customFormat="true" ht="10.5" hidden="false" customHeight="true" outlineLevel="0" collapsed="false">
      <c r="A38" s="315" t="s">
        <v>430</v>
      </c>
      <c r="B38" s="198" t="n">
        <v>467306</v>
      </c>
      <c r="C38" s="198" t="n">
        <v>96621</v>
      </c>
      <c r="D38" s="198" t="n">
        <v>75796</v>
      </c>
      <c r="E38" s="198" t="n">
        <v>19571</v>
      </c>
      <c r="F38" s="198" t="n">
        <v>1143</v>
      </c>
      <c r="G38" s="198" t="n">
        <v>5917</v>
      </c>
      <c r="H38" s="198" t="n">
        <v>14514</v>
      </c>
      <c r="I38" s="198" t="n">
        <v>52410</v>
      </c>
      <c r="J38" s="198" t="n">
        <v>280</v>
      </c>
      <c r="L38" s="312" t="n">
        <v>467306</v>
      </c>
    </row>
    <row r="39" s="314" customFormat="true" ht="10.5" hidden="false" customHeight="true" outlineLevel="0" collapsed="false">
      <c r="A39" s="315" t="s">
        <v>431</v>
      </c>
      <c r="B39" s="198" t="n">
        <v>18850</v>
      </c>
      <c r="C39" s="198" t="n">
        <v>2506</v>
      </c>
      <c r="D39" s="198" t="n">
        <v>3998</v>
      </c>
      <c r="E39" s="198" t="n">
        <v>1294</v>
      </c>
      <c r="F39" s="198" t="n">
        <v>372</v>
      </c>
      <c r="G39" s="198" t="n">
        <v>255</v>
      </c>
      <c r="H39" s="198" t="n">
        <v>795</v>
      </c>
      <c r="I39" s="198" t="n">
        <v>1788</v>
      </c>
      <c r="J39" s="198" t="n">
        <v>155</v>
      </c>
      <c r="L39" s="312" t="n">
        <v>18850</v>
      </c>
    </row>
    <row r="40" s="314" customFormat="true" ht="10.5" hidden="false" customHeight="true" outlineLevel="0" collapsed="false">
      <c r="A40" s="315" t="s">
        <v>432</v>
      </c>
      <c r="B40" s="198" t="n">
        <v>7067</v>
      </c>
      <c r="C40" s="198" t="n">
        <v>1100</v>
      </c>
      <c r="D40" s="198" t="n">
        <v>1405</v>
      </c>
      <c r="E40" s="198" t="n">
        <v>424</v>
      </c>
      <c r="F40" s="198" t="n">
        <v>135</v>
      </c>
      <c r="G40" s="198" t="n">
        <v>72</v>
      </c>
      <c r="H40" s="198" t="n">
        <v>252</v>
      </c>
      <c r="I40" s="198" t="n">
        <v>700</v>
      </c>
      <c r="J40" s="198" t="n">
        <v>41</v>
      </c>
      <c r="L40" s="312" t="n">
        <v>7067</v>
      </c>
    </row>
    <row r="41" s="311" customFormat="true" ht="15" hidden="false" customHeight="true" outlineLevel="0" collapsed="false">
      <c r="A41" s="310" t="s">
        <v>433</v>
      </c>
      <c r="B41" s="196" t="n">
        <v>73114</v>
      </c>
      <c r="C41" s="196" t="n">
        <v>9071</v>
      </c>
      <c r="D41" s="196" t="n">
        <v>9591</v>
      </c>
      <c r="E41" s="196" t="n">
        <v>3477</v>
      </c>
      <c r="F41" s="196" t="n">
        <v>362</v>
      </c>
      <c r="G41" s="196" t="n">
        <v>1065</v>
      </c>
      <c r="H41" s="196" t="n">
        <v>4412</v>
      </c>
      <c r="I41" s="196" t="n">
        <v>12780</v>
      </c>
      <c r="J41" s="196" t="n">
        <v>162</v>
      </c>
      <c r="L41" s="312" t="n">
        <v>73114</v>
      </c>
    </row>
    <row r="42" s="314" customFormat="true" ht="12" hidden="false" customHeight="true" outlineLevel="0" collapsed="false">
      <c r="A42" s="315" t="s">
        <v>434</v>
      </c>
      <c r="B42" s="198" t="n">
        <v>3699</v>
      </c>
      <c r="C42" s="198" t="n">
        <v>635</v>
      </c>
      <c r="D42" s="198" t="n">
        <v>944</v>
      </c>
      <c r="E42" s="198" t="n">
        <v>141</v>
      </c>
      <c r="F42" s="192" t="s">
        <v>220</v>
      </c>
      <c r="G42" s="198" t="n">
        <v>13</v>
      </c>
      <c r="H42" s="198" t="n">
        <v>55</v>
      </c>
      <c r="I42" s="198" t="n">
        <v>1302</v>
      </c>
      <c r="J42" s="192" t="s">
        <v>220</v>
      </c>
      <c r="L42" s="312" t="n">
        <v>3699</v>
      </c>
    </row>
    <row r="43" s="314" customFormat="true" ht="10.5" hidden="false" customHeight="true" outlineLevel="0" collapsed="false">
      <c r="A43" s="315" t="s">
        <v>435</v>
      </c>
      <c r="B43" s="198" t="n">
        <v>6683</v>
      </c>
      <c r="C43" s="198" t="n">
        <v>644</v>
      </c>
      <c r="D43" s="198" t="n">
        <v>537</v>
      </c>
      <c r="E43" s="198" t="n">
        <v>512</v>
      </c>
      <c r="F43" s="198" t="n">
        <v>26</v>
      </c>
      <c r="G43" s="198" t="n">
        <v>229</v>
      </c>
      <c r="H43" s="198" t="n">
        <v>1583</v>
      </c>
      <c r="I43" s="198" t="n">
        <v>677</v>
      </c>
      <c r="J43" s="198" t="n">
        <v>6</v>
      </c>
      <c r="L43" s="312" t="n">
        <v>6683</v>
      </c>
    </row>
    <row r="44" s="314" customFormat="true" ht="10.5" hidden="false" customHeight="true" outlineLevel="0" collapsed="false">
      <c r="A44" s="315" t="s">
        <v>436</v>
      </c>
      <c r="B44" s="198" t="n">
        <v>20939</v>
      </c>
      <c r="C44" s="198" t="n">
        <v>1098</v>
      </c>
      <c r="D44" s="198" t="n">
        <v>1200</v>
      </c>
      <c r="E44" s="198" t="n">
        <v>303</v>
      </c>
      <c r="F44" s="198" t="n">
        <v>32</v>
      </c>
      <c r="G44" s="198" t="n">
        <v>149</v>
      </c>
      <c r="H44" s="198" t="n">
        <v>281</v>
      </c>
      <c r="I44" s="198" t="n">
        <v>6211</v>
      </c>
      <c r="J44" s="198" t="n">
        <v>7</v>
      </c>
      <c r="L44" s="312" t="n">
        <v>20939</v>
      </c>
    </row>
    <row r="45" s="314" customFormat="true" ht="10.5" hidden="false" customHeight="true" outlineLevel="0" collapsed="false">
      <c r="A45" s="315" t="s">
        <v>437</v>
      </c>
      <c r="B45" s="198" t="n">
        <v>4411</v>
      </c>
      <c r="C45" s="198" t="n">
        <v>665</v>
      </c>
      <c r="D45" s="198" t="n">
        <v>885</v>
      </c>
      <c r="E45" s="198" t="n">
        <v>313</v>
      </c>
      <c r="F45" s="198" t="n">
        <v>24</v>
      </c>
      <c r="G45" s="198" t="n">
        <v>93</v>
      </c>
      <c r="H45" s="198" t="n">
        <v>267</v>
      </c>
      <c r="I45" s="198" t="n">
        <v>312</v>
      </c>
      <c r="J45" s="198" t="n">
        <v>3</v>
      </c>
      <c r="L45" s="312" t="n">
        <v>4411</v>
      </c>
    </row>
    <row r="46" s="314" customFormat="true" ht="10.5" hidden="false" customHeight="true" outlineLevel="0" collapsed="false">
      <c r="A46" s="315" t="s">
        <v>438</v>
      </c>
      <c r="B46" s="198" t="n">
        <v>7599</v>
      </c>
      <c r="C46" s="198" t="n">
        <v>1153</v>
      </c>
      <c r="D46" s="198" t="n">
        <v>1260</v>
      </c>
      <c r="E46" s="198" t="n">
        <v>316</v>
      </c>
      <c r="F46" s="198" t="n">
        <v>29</v>
      </c>
      <c r="G46" s="198" t="n">
        <v>114</v>
      </c>
      <c r="H46" s="198" t="n">
        <v>338</v>
      </c>
      <c r="I46" s="198" t="n">
        <v>697</v>
      </c>
      <c r="J46" s="198" t="n">
        <v>17</v>
      </c>
      <c r="L46" s="312" t="n">
        <v>7599</v>
      </c>
    </row>
    <row r="47" s="314" customFormat="true" ht="10.5" hidden="false" customHeight="true" outlineLevel="0" collapsed="false">
      <c r="A47" s="315" t="s">
        <v>432</v>
      </c>
      <c r="B47" s="198" t="n">
        <v>29783</v>
      </c>
      <c r="C47" s="198" t="n">
        <v>4876</v>
      </c>
      <c r="D47" s="198" t="n">
        <v>4765</v>
      </c>
      <c r="E47" s="198" t="n">
        <v>1892</v>
      </c>
      <c r="F47" s="198" t="n">
        <v>248</v>
      </c>
      <c r="G47" s="198" t="n">
        <v>467</v>
      </c>
      <c r="H47" s="198" t="n">
        <v>1888</v>
      </c>
      <c r="I47" s="198" t="n">
        <v>3581</v>
      </c>
      <c r="J47" s="198" t="n">
        <v>128</v>
      </c>
      <c r="L47" s="312" t="n">
        <v>29783</v>
      </c>
    </row>
    <row r="48" s="311" customFormat="true" ht="15" hidden="false" customHeight="true" outlineLevel="0" collapsed="false">
      <c r="A48" s="310" t="s">
        <v>439</v>
      </c>
      <c r="B48" s="196" t="n">
        <v>44505</v>
      </c>
      <c r="C48" s="196" t="n">
        <v>8141</v>
      </c>
      <c r="D48" s="196" t="n">
        <v>10104</v>
      </c>
      <c r="E48" s="196" t="n">
        <v>2776</v>
      </c>
      <c r="F48" s="196" t="n">
        <v>386</v>
      </c>
      <c r="G48" s="196" t="n">
        <v>595</v>
      </c>
      <c r="H48" s="196" t="n">
        <v>1996</v>
      </c>
      <c r="I48" s="196" t="n">
        <v>7513</v>
      </c>
      <c r="J48" s="196" t="n">
        <v>90</v>
      </c>
      <c r="L48" s="312" t="n">
        <v>44505</v>
      </c>
    </row>
    <row r="49" s="314" customFormat="true" ht="12" hidden="false" customHeight="true" outlineLevel="0" collapsed="false">
      <c r="A49" s="315" t="s">
        <v>440</v>
      </c>
      <c r="B49" s="198" t="n">
        <v>5722</v>
      </c>
      <c r="C49" s="198" t="n">
        <v>1232</v>
      </c>
      <c r="D49" s="198" t="n">
        <v>1251</v>
      </c>
      <c r="E49" s="198" t="n">
        <v>275</v>
      </c>
      <c r="F49" s="198" t="n">
        <v>33</v>
      </c>
      <c r="G49" s="198" t="n">
        <v>71</v>
      </c>
      <c r="H49" s="198" t="n">
        <v>320</v>
      </c>
      <c r="I49" s="198" t="n">
        <v>667</v>
      </c>
      <c r="J49" s="198" t="n">
        <v>14</v>
      </c>
      <c r="L49" s="312" t="n">
        <v>5722</v>
      </c>
    </row>
    <row r="50" s="314" customFormat="true" ht="12" hidden="false" customHeight="true" outlineLevel="0" collapsed="false">
      <c r="A50" s="315" t="s">
        <v>441</v>
      </c>
      <c r="B50" s="198" t="n">
        <v>3016</v>
      </c>
      <c r="C50" s="198" t="n">
        <v>663</v>
      </c>
      <c r="D50" s="198" t="n">
        <v>685</v>
      </c>
      <c r="E50" s="198" t="n">
        <v>172</v>
      </c>
      <c r="F50" s="198" t="n">
        <v>24</v>
      </c>
      <c r="G50" s="198" t="n">
        <v>31</v>
      </c>
      <c r="H50" s="198" t="n">
        <v>118</v>
      </c>
      <c r="I50" s="198" t="n">
        <v>362</v>
      </c>
      <c r="J50" s="198" t="n">
        <v>4</v>
      </c>
      <c r="L50" s="312" t="n">
        <v>3016</v>
      </c>
    </row>
    <row r="51" s="314" customFormat="true" ht="10.5" hidden="false" customHeight="true" outlineLevel="0" collapsed="false">
      <c r="A51" s="315" t="s">
        <v>442</v>
      </c>
      <c r="B51" s="198" t="n">
        <v>1776</v>
      </c>
      <c r="C51" s="198" t="n">
        <v>245</v>
      </c>
      <c r="D51" s="198" t="n">
        <v>271</v>
      </c>
      <c r="E51" s="198" t="n">
        <v>132</v>
      </c>
      <c r="F51" s="198" t="n">
        <v>13</v>
      </c>
      <c r="G51" s="198" t="n">
        <v>40</v>
      </c>
      <c r="H51" s="198" t="n">
        <v>151</v>
      </c>
      <c r="I51" s="198" t="n">
        <v>375</v>
      </c>
      <c r="J51" s="198" t="n">
        <v>4</v>
      </c>
      <c r="L51" s="312" t="n">
        <v>1776</v>
      </c>
    </row>
    <row r="52" s="314" customFormat="true" ht="10.5" hidden="false" customHeight="true" outlineLevel="0" collapsed="false">
      <c r="A52" s="315" t="s">
        <v>443</v>
      </c>
      <c r="B52" s="198" t="n">
        <v>2077</v>
      </c>
      <c r="C52" s="198" t="n">
        <v>299</v>
      </c>
      <c r="D52" s="198" t="n">
        <v>366</v>
      </c>
      <c r="E52" s="198" t="n">
        <v>239</v>
      </c>
      <c r="F52" s="198" t="n">
        <v>76</v>
      </c>
      <c r="G52" s="198" t="n">
        <v>17</v>
      </c>
      <c r="H52" s="198" t="n">
        <v>64</v>
      </c>
      <c r="I52" s="198" t="n">
        <v>200</v>
      </c>
      <c r="J52" s="198" t="n">
        <v>11</v>
      </c>
      <c r="L52" s="312" t="n">
        <v>2077</v>
      </c>
    </row>
    <row r="53" s="314" customFormat="true" ht="10.5" hidden="false" customHeight="true" outlineLevel="0" collapsed="false">
      <c r="A53" s="315" t="s">
        <v>444</v>
      </c>
      <c r="B53" s="198" t="n">
        <v>1911</v>
      </c>
      <c r="C53" s="198" t="n">
        <v>302</v>
      </c>
      <c r="D53" s="198" t="n">
        <v>461</v>
      </c>
      <c r="E53" s="198" t="n">
        <v>197</v>
      </c>
      <c r="F53" s="198" t="n">
        <v>18</v>
      </c>
      <c r="G53" s="198" t="n">
        <v>24</v>
      </c>
      <c r="H53" s="198" t="n">
        <v>126</v>
      </c>
      <c r="I53" s="198" t="n">
        <v>232</v>
      </c>
      <c r="J53" s="198" t="n">
        <v>4</v>
      </c>
      <c r="L53" s="312" t="n">
        <v>1911</v>
      </c>
    </row>
    <row r="54" s="314" customFormat="true" ht="10.5" hidden="false" customHeight="true" outlineLevel="0" collapsed="false">
      <c r="A54" s="315" t="s">
        <v>445</v>
      </c>
      <c r="B54" s="198" t="n">
        <v>20700</v>
      </c>
      <c r="C54" s="198" t="n">
        <v>3645</v>
      </c>
      <c r="D54" s="198" t="n">
        <v>5410</v>
      </c>
      <c r="E54" s="198" t="n">
        <v>1139</v>
      </c>
      <c r="F54" s="198" t="n">
        <v>144</v>
      </c>
      <c r="G54" s="198" t="n">
        <v>277</v>
      </c>
      <c r="H54" s="198" t="n">
        <v>521</v>
      </c>
      <c r="I54" s="198" t="n">
        <v>4606</v>
      </c>
      <c r="J54" s="198" t="n">
        <v>24</v>
      </c>
      <c r="L54" s="312" t="n">
        <v>20700</v>
      </c>
    </row>
    <row r="55" s="314" customFormat="true" ht="10.5" hidden="false" customHeight="true" outlineLevel="0" collapsed="false">
      <c r="A55" s="315" t="s">
        <v>432</v>
      </c>
      <c r="B55" s="198" t="n">
        <v>9303</v>
      </c>
      <c r="C55" s="198" t="n">
        <v>1755</v>
      </c>
      <c r="D55" s="198" t="n">
        <v>1660</v>
      </c>
      <c r="E55" s="198" t="n">
        <v>622</v>
      </c>
      <c r="F55" s="198" t="n">
        <v>78</v>
      </c>
      <c r="G55" s="198" t="n">
        <v>135</v>
      </c>
      <c r="H55" s="198" t="n">
        <v>696</v>
      </c>
      <c r="I55" s="198" t="n">
        <v>1071</v>
      </c>
      <c r="J55" s="198" t="n">
        <v>29</v>
      </c>
      <c r="L55" s="312" t="n">
        <v>9303</v>
      </c>
    </row>
    <row r="56" s="311" customFormat="true" ht="15" hidden="false" customHeight="true" outlineLevel="0" collapsed="false">
      <c r="A56" s="310" t="s">
        <v>446</v>
      </c>
      <c r="B56" s="196" t="n">
        <v>164465</v>
      </c>
      <c r="C56" s="196" t="n">
        <v>24446</v>
      </c>
      <c r="D56" s="196" t="n">
        <v>29348</v>
      </c>
      <c r="E56" s="196" t="n">
        <v>9353</v>
      </c>
      <c r="F56" s="196" t="n">
        <v>1482</v>
      </c>
      <c r="G56" s="196" t="n">
        <v>2186</v>
      </c>
      <c r="H56" s="196" t="n">
        <v>10133</v>
      </c>
      <c r="I56" s="196" t="n">
        <v>21128</v>
      </c>
      <c r="J56" s="196" t="n">
        <v>796</v>
      </c>
      <c r="L56" s="312" t="n">
        <v>164465</v>
      </c>
    </row>
    <row r="57" s="314" customFormat="true" ht="12" hidden="false" customHeight="true" outlineLevel="0" collapsed="false">
      <c r="A57" s="315" t="s">
        <v>447</v>
      </c>
      <c r="B57" s="198" t="n">
        <v>11517</v>
      </c>
      <c r="C57" s="198" t="n">
        <v>910</v>
      </c>
      <c r="D57" s="198" t="n">
        <v>2289</v>
      </c>
      <c r="E57" s="198" t="n">
        <v>153</v>
      </c>
      <c r="F57" s="198" t="n">
        <v>57</v>
      </c>
      <c r="G57" s="198" t="n">
        <v>75</v>
      </c>
      <c r="H57" s="198" t="n">
        <v>2029</v>
      </c>
      <c r="I57" s="198" t="n">
        <v>2730</v>
      </c>
      <c r="J57" s="198" t="n">
        <v>26</v>
      </c>
      <c r="L57" s="312" t="n">
        <v>11517</v>
      </c>
    </row>
    <row r="58" s="314" customFormat="true" ht="12" hidden="false" customHeight="true" outlineLevel="0" collapsed="false">
      <c r="A58" s="315" t="s">
        <v>448</v>
      </c>
      <c r="B58" s="198" t="n">
        <v>15162</v>
      </c>
      <c r="C58" s="198" t="n">
        <v>2731</v>
      </c>
      <c r="D58" s="198" t="n">
        <v>2571</v>
      </c>
      <c r="E58" s="198" t="n">
        <v>762</v>
      </c>
      <c r="F58" s="198" t="n">
        <v>224</v>
      </c>
      <c r="G58" s="198" t="n">
        <v>227</v>
      </c>
      <c r="H58" s="198" t="n">
        <v>678</v>
      </c>
      <c r="I58" s="198" t="n">
        <v>1670</v>
      </c>
      <c r="J58" s="198" t="n">
        <v>76</v>
      </c>
      <c r="L58" s="312" t="n">
        <v>15162</v>
      </c>
    </row>
    <row r="59" s="314" customFormat="true" ht="10.5" hidden="false" customHeight="true" outlineLevel="0" collapsed="false">
      <c r="A59" s="315" t="s">
        <v>449</v>
      </c>
      <c r="B59" s="198" t="n">
        <v>10231</v>
      </c>
      <c r="C59" s="198" t="n">
        <v>1583</v>
      </c>
      <c r="D59" s="198" t="n">
        <v>1781</v>
      </c>
      <c r="E59" s="198" t="n">
        <v>438</v>
      </c>
      <c r="F59" s="198" t="n">
        <v>78</v>
      </c>
      <c r="G59" s="198" t="n">
        <v>97</v>
      </c>
      <c r="H59" s="198" t="n">
        <v>489</v>
      </c>
      <c r="I59" s="198" t="n">
        <v>1949</v>
      </c>
      <c r="J59" s="198" t="n">
        <v>60</v>
      </c>
      <c r="L59" s="312" t="n">
        <v>10231</v>
      </c>
    </row>
    <row r="60" s="314" customFormat="true" ht="10.5" hidden="false" customHeight="true" outlineLevel="0" collapsed="false">
      <c r="A60" s="315" t="s">
        <v>450</v>
      </c>
      <c r="B60" s="198" t="n">
        <v>12670</v>
      </c>
      <c r="C60" s="198" t="n">
        <v>2199</v>
      </c>
      <c r="D60" s="198" t="n">
        <v>4652</v>
      </c>
      <c r="E60" s="198" t="n">
        <v>273</v>
      </c>
      <c r="F60" s="198" t="n">
        <v>44</v>
      </c>
      <c r="G60" s="198" t="n">
        <v>54</v>
      </c>
      <c r="H60" s="198" t="n">
        <v>186</v>
      </c>
      <c r="I60" s="198" t="n">
        <v>510</v>
      </c>
      <c r="J60" s="198" t="n">
        <v>50</v>
      </c>
      <c r="L60" s="312" t="n">
        <v>12670</v>
      </c>
    </row>
    <row r="61" s="314" customFormat="true" ht="10.5" hidden="false" customHeight="true" outlineLevel="0" collapsed="false">
      <c r="A61" s="315" t="s">
        <v>451</v>
      </c>
      <c r="B61" s="198" t="n">
        <v>12792</v>
      </c>
      <c r="C61" s="198" t="n">
        <v>1444</v>
      </c>
      <c r="D61" s="198" t="n">
        <v>1402</v>
      </c>
      <c r="E61" s="198" t="n">
        <v>679</v>
      </c>
      <c r="F61" s="198" t="n">
        <v>47</v>
      </c>
      <c r="G61" s="198" t="n">
        <v>271</v>
      </c>
      <c r="H61" s="198" t="n">
        <v>1253</v>
      </c>
      <c r="I61" s="198" t="n">
        <v>2130</v>
      </c>
      <c r="J61" s="198" t="n">
        <v>16</v>
      </c>
      <c r="L61" s="312" t="n">
        <v>12792</v>
      </c>
    </row>
    <row r="62" s="314" customFormat="true" ht="10.5" hidden="false" customHeight="true" outlineLevel="0" collapsed="false">
      <c r="A62" s="315" t="s">
        <v>452</v>
      </c>
      <c r="B62" s="198" t="n">
        <v>12989</v>
      </c>
      <c r="C62" s="198" t="n">
        <v>2738</v>
      </c>
      <c r="D62" s="198" t="n">
        <v>2830</v>
      </c>
      <c r="E62" s="198" t="n">
        <v>255</v>
      </c>
      <c r="F62" s="198" t="n">
        <v>107</v>
      </c>
      <c r="G62" s="198" t="n">
        <v>153</v>
      </c>
      <c r="H62" s="198" t="n">
        <v>402</v>
      </c>
      <c r="I62" s="198" t="n">
        <v>965</v>
      </c>
      <c r="J62" s="198" t="n">
        <v>55</v>
      </c>
      <c r="L62" s="312" t="n">
        <v>12989</v>
      </c>
    </row>
    <row r="63" s="314" customFormat="true" ht="10.5" hidden="false" customHeight="true" outlineLevel="0" collapsed="false">
      <c r="A63" s="315" t="s">
        <v>453</v>
      </c>
      <c r="B63" s="198" t="n">
        <v>9342</v>
      </c>
      <c r="C63" s="198" t="n">
        <v>1008</v>
      </c>
      <c r="D63" s="198" t="n">
        <v>921</v>
      </c>
      <c r="E63" s="198" t="n">
        <v>205</v>
      </c>
      <c r="F63" s="198" t="n">
        <v>11</v>
      </c>
      <c r="G63" s="198" t="n">
        <v>277</v>
      </c>
      <c r="H63" s="198" t="n">
        <v>1987</v>
      </c>
      <c r="I63" s="198" t="n">
        <v>1128</v>
      </c>
      <c r="J63" s="198" t="n">
        <v>22</v>
      </c>
      <c r="L63" s="312" t="n">
        <v>9342</v>
      </c>
    </row>
    <row r="64" s="314" customFormat="true" ht="10.5" hidden="false" customHeight="true" outlineLevel="0" collapsed="false">
      <c r="A64" s="315" t="s">
        <v>454</v>
      </c>
      <c r="B64" s="198" t="n">
        <v>7924</v>
      </c>
      <c r="C64" s="198" t="n">
        <v>1468</v>
      </c>
      <c r="D64" s="198" t="n">
        <v>853</v>
      </c>
      <c r="E64" s="198" t="n">
        <v>293</v>
      </c>
      <c r="F64" s="198" t="n">
        <v>11</v>
      </c>
      <c r="G64" s="198" t="n">
        <v>171</v>
      </c>
      <c r="H64" s="198" t="n">
        <v>111</v>
      </c>
      <c r="I64" s="198" t="n">
        <v>728</v>
      </c>
      <c r="J64" s="192" t="s">
        <v>220</v>
      </c>
      <c r="L64" s="312" t="n">
        <v>7924</v>
      </c>
    </row>
    <row r="65" s="314" customFormat="true" ht="10.5" hidden="false" customHeight="true" outlineLevel="0" collapsed="false">
      <c r="A65" s="315" t="s">
        <v>455</v>
      </c>
      <c r="B65" s="198" t="n">
        <v>9955</v>
      </c>
      <c r="C65" s="198" t="n">
        <v>1879</v>
      </c>
      <c r="D65" s="198" t="n">
        <v>1923</v>
      </c>
      <c r="E65" s="198" t="n">
        <v>998</v>
      </c>
      <c r="F65" s="198" t="n">
        <v>58</v>
      </c>
      <c r="G65" s="198" t="n">
        <v>106</v>
      </c>
      <c r="H65" s="198" t="n">
        <v>442</v>
      </c>
      <c r="I65" s="198" t="n">
        <v>1361</v>
      </c>
      <c r="J65" s="198" t="n">
        <v>21</v>
      </c>
      <c r="L65" s="312" t="n">
        <v>9955</v>
      </c>
    </row>
    <row r="66" s="314" customFormat="true" ht="10.5" hidden="false" customHeight="true" outlineLevel="0" collapsed="false">
      <c r="A66" s="315" t="s">
        <v>456</v>
      </c>
      <c r="B66" s="198" t="n">
        <v>19402</v>
      </c>
      <c r="C66" s="198" t="n">
        <v>2389</v>
      </c>
      <c r="D66" s="198" t="n">
        <v>4526</v>
      </c>
      <c r="E66" s="198" t="n">
        <v>1770</v>
      </c>
      <c r="F66" s="198" t="n">
        <v>485</v>
      </c>
      <c r="G66" s="198" t="n">
        <v>148</v>
      </c>
      <c r="H66" s="198" t="n">
        <v>466</v>
      </c>
      <c r="I66" s="198" t="n">
        <v>1263</v>
      </c>
      <c r="J66" s="198" t="n">
        <v>292</v>
      </c>
      <c r="L66" s="312" t="n">
        <v>19402</v>
      </c>
    </row>
    <row r="67" s="314" customFormat="true" ht="10.5" hidden="false" customHeight="true" outlineLevel="0" collapsed="false">
      <c r="A67" s="315" t="s">
        <v>432</v>
      </c>
      <c r="B67" s="198" t="n">
        <v>42481</v>
      </c>
      <c r="C67" s="198" t="n">
        <v>6097</v>
      </c>
      <c r="D67" s="198" t="n">
        <v>5600</v>
      </c>
      <c r="E67" s="198" t="n">
        <v>3527</v>
      </c>
      <c r="F67" s="198" t="n">
        <v>360</v>
      </c>
      <c r="G67" s="198" t="n">
        <v>607</v>
      </c>
      <c r="H67" s="198" t="n">
        <v>2090</v>
      </c>
      <c r="I67" s="198" t="n">
        <v>6694</v>
      </c>
      <c r="J67" s="198" t="n">
        <v>173</v>
      </c>
      <c r="L67" s="312" t="n">
        <v>42481</v>
      </c>
    </row>
    <row r="68" s="311" customFormat="true" ht="15" hidden="false" customHeight="true" outlineLevel="0" collapsed="false">
      <c r="A68" s="310" t="s">
        <v>457</v>
      </c>
      <c r="B68" s="196" t="n">
        <v>3184</v>
      </c>
      <c r="C68" s="196" t="n">
        <v>509</v>
      </c>
      <c r="D68" s="196" t="n">
        <v>669</v>
      </c>
      <c r="E68" s="196" t="n">
        <v>152</v>
      </c>
      <c r="F68" s="196" t="n">
        <v>19</v>
      </c>
      <c r="G68" s="196" t="n">
        <v>27</v>
      </c>
      <c r="H68" s="196" t="n">
        <v>444</v>
      </c>
      <c r="I68" s="196" t="n">
        <v>396</v>
      </c>
      <c r="J68" s="196" t="n">
        <v>137</v>
      </c>
      <c r="L68" s="312" t="n">
        <v>3184</v>
      </c>
    </row>
    <row r="69" s="311" customFormat="true" ht="18" hidden="false" customHeight="true" outlineLevel="0" collapsed="false">
      <c r="A69" s="317" t="s">
        <v>458</v>
      </c>
      <c r="B69" s="196" t="n">
        <v>1764954</v>
      </c>
      <c r="C69" s="196" t="n">
        <v>400175</v>
      </c>
      <c r="D69" s="196" t="n">
        <v>335306</v>
      </c>
      <c r="E69" s="196" t="n">
        <v>65706</v>
      </c>
      <c r="F69" s="196" t="n">
        <v>8856</v>
      </c>
      <c r="G69" s="196" t="n">
        <v>16841</v>
      </c>
      <c r="H69" s="196" t="n">
        <v>59892</v>
      </c>
      <c r="I69" s="196" t="n">
        <v>202793</v>
      </c>
      <c r="J69" s="196" t="n">
        <v>3609</v>
      </c>
      <c r="L69" s="312" t="n">
        <v>1764954</v>
      </c>
    </row>
    <row r="70" s="311" customFormat="true" ht="15" hidden="false" customHeight="true" outlineLevel="0" collapsed="false">
      <c r="A70" s="318" t="s">
        <v>175</v>
      </c>
      <c r="B70" s="314"/>
      <c r="C70" s="314"/>
      <c r="D70" s="314"/>
      <c r="E70" s="314"/>
      <c r="F70" s="314"/>
      <c r="G70" s="314"/>
      <c r="H70" s="314"/>
      <c r="I70" s="314"/>
      <c r="J70" s="314"/>
      <c r="L70" s="314"/>
    </row>
    <row r="71" s="320" customFormat="true" ht="12.75" hidden="false" customHeight="true" outlineLevel="0" collapsed="false">
      <c r="A71" s="319" t="s">
        <v>459</v>
      </c>
      <c r="B71" s="302"/>
      <c r="C71" s="302"/>
      <c r="E71" s="161" t="s">
        <v>460</v>
      </c>
      <c r="F71" s="302"/>
      <c r="G71" s="321"/>
      <c r="H71" s="302"/>
      <c r="I71" s="302"/>
      <c r="J71" s="302"/>
      <c r="L71" s="302"/>
    </row>
    <row r="72" s="158" customFormat="true" ht="12.75" hidden="false" customHeight="true" outlineLevel="0" collapsed="false">
      <c r="A72" s="161" t="s">
        <v>461</v>
      </c>
      <c r="E72" s="161" t="s">
        <v>462</v>
      </c>
      <c r="G72" s="162"/>
      <c r="H72" s="162"/>
      <c r="I72" s="162"/>
      <c r="J72" s="162"/>
    </row>
    <row r="73" s="158" customFormat="true" ht="12.75" hidden="false" customHeight="true" outlineLevel="0" collapsed="false">
      <c r="G73" s="162"/>
      <c r="H73" s="162"/>
      <c r="I73" s="162"/>
      <c r="J73" s="162"/>
    </row>
    <row r="74" s="302" customFormat="true" ht="18" hidden="false" customHeight="true" outlineLevel="0" collapsed="false">
      <c r="A74" s="322" t="s">
        <v>110</v>
      </c>
      <c r="B74" s="322"/>
      <c r="C74" s="322"/>
      <c r="D74" s="322"/>
      <c r="E74" s="322"/>
      <c r="F74" s="323"/>
      <c r="G74" s="324"/>
      <c r="H74" s="324"/>
      <c r="I74" s="324"/>
      <c r="J74" s="324"/>
    </row>
    <row r="75" s="302" customFormat="true" ht="10.5" hidden="false" customHeight="true" outlineLevel="0" collapsed="false">
      <c r="A75" s="325" t="s">
        <v>463</v>
      </c>
      <c r="B75" s="325"/>
      <c r="C75" s="325"/>
      <c r="D75" s="325"/>
      <c r="E75" s="325"/>
      <c r="F75" s="325"/>
      <c r="G75" s="325"/>
      <c r="H75" s="325"/>
      <c r="I75" s="325"/>
      <c r="J75" s="325"/>
    </row>
    <row r="76" s="302" customFormat="true" ht="21" hidden="false" customHeight="true" outlineLevel="0" collapsed="false">
      <c r="A76" s="301" t="s">
        <v>29</v>
      </c>
      <c r="B76" s="301"/>
      <c r="C76" s="301"/>
      <c r="D76" s="301"/>
      <c r="E76" s="301"/>
      <c r="F76" s="301"/>
      <c r="G76" s="301"/>
      <c r="H76" s="301"/>
      <c r="I76" s="301"/>
      <c r="J76" s="301"/>
    </row>
    <row r="77" s="304" customFormat="true" ht="27" hidden="false" customHeight="true" outlineLevel="0" collapsed="false">
      <c r="A77" s="303" t="s">
        <v>464</v>
      </c>
      <c r="B77" s="303"/>
      <c r="C77" s="303"/>
      <c r="D77" s="303"/>
      <c r="E77" s="303"/>
      <c r="F77" s="303"/>
      <c r="G77" s="303"/>
      <c r="H77" s="303"/>
      <c r="I77" s="303"/>
      <c r="J77" s="303"/>
      <c r="L77" s="305"/>
    </row>
    <row r="78" s="309" customFormat="true" ht="36" hidden="false" customHeight="true" outlineLevel="0" collapsed="false">
      <c r="A78" s="306" t="s">
        <v>394</v>
      </c>
      <c r="B78" s="307" t="s">
        <v>115</v>
      </c>
      <c r="C78" s="307" t="s">
        <v>231</v>
      </c>
      <c r="D78" s="307" t="s">
        <v>232</v>
      </c>
      <c r="E78" s="307" t="s">
        <v>233</v>
      </c>
      <c r="F78" s="307" t="s">
        <v>234</v>
      </c>
      <c r="G78" s="307" t="s">
        <v>235</v>
      </c>
      <c r="H78" s="307" t="s">
        <v>236</v>
      </c>
      <c r="I78" s="307" t="s">
        <v>237</v>
      </c>
      <c r="J78" s="307" t="s">
        <v>238</v>
      </c>
    </row>
    <row r="79" s="311" customFormat="true" ht="18" hidden="false" customHeight="true" outlineLevel="0" collapsed="false">
      <c r="A79" s="310" t="s">
        <v>396</v>
      </c>
      <c r="B79" s="196" t="n">
        <v>1479686</v>
      </c>
      <c r="C79" s="196" t="n">
        <v>75684</v>
      </c>
      <c r="D79" s="196" t="n">
        <v>363999</v>
      </c>
      <c r="E79" s="196" t="n">
        <v>55721</v>
      </c>
      <c r="F79" s="196" t="n">
        <v>26460</v>
      </c>
      <c r="G79" s="196" t="n">
        <v>8329</v>
      </c>
      <c r="H79" s="196" t="n">
        <v>4086</v>
      </c>
      <c r="I79" s="196" t="n">
        <v>22296</v>
      </c>
      <c r="J79" s="196" t="n">
        <v>3679</v>
      </c>
      <c r="L79" s="314"/>
    </row>
    <row r="80" s="314" customFormat="true" ht="15" hidden="false" customHeight="true" outlineLevel="0" collapsed="false">
      <c r="A80" s="313" t="s">
        <v>397</v>
      </c>
      <c r="B80" s="198" t="n">
        <v>643233</v>
      </c>
      <c r="C80" s="198" t="n">
        <v>32867</v>
      </c>
      <c r="D80" s="198" t="n">
        <v>147403</v>
      </c>
      <c r="E80" s="198" t="n">
        <v>25277</v>
      </c>
      <c r="F80" s="198" t="n">
        <v>20957</v>
      </c>
      <c r="G80" s="198" t="n">
        <v>4667</v>
      </c>
      <c r="H80" s="198" t="n">
        <v>2009</v>
      </c>
      <c r="I80" s="198" t="n">
        <v>9138</v>
      </c>
      <c r="J80" s="198" t="n">
        <v>1777</v>
      </c>
    </row>
    <row r="81" s="314" customFormat="true" ht="10.5" hidden="false" customHeight="true" outlineLevel="0" collapsed="false">
      <c r="A81" s="315" t="s">
        <v>398</v>
      </c>
      <c r="B81" s="198" t="n">
        <v>8069</v>
      </c>
      <c r="C81" s="198" t="n">
        <v>251</v>
      </c>
      <c r="D81" s="198" t="n">
        <v>4718</v>
      </c>
      <c r="E81" s="198" t="n">
        <v>310</v>
      </c>
      <c r="F81" s="198" t="n">
        <v>92</v>
      </c>
      <c r="G81" s="198" t="n">
        <v>41</v>
      </c>
      <c r="H81" s="198" t="n">
        <v>23</v>
      </c>
      <c r="I81" s="198" t="n">
        <v>69</v>
      </c>
      <c r="J81" s="198" t="n">
        <v>23</v>
      </c>
    </row>
    <row r="82" s="314" customFormat="true" ht="10.5" hidden="false" customHeight="true" outlineLevel="0" collapsed="false">
      <c r="A82" s="315" t="s">
        <v>399</v>
      </c>
      <c r="B82" s="198" t="n">
        <v>4597</v>
      </c>
      <c r="C82" s="198" t="n">
        <v>329</v>
      </c>
      <c r="D82" s="198" t="n">
        <v>596</v>
      </c>
      <c r="E82" s="198" t="n">
        <v>86</v>
      </c>
      <c r="F82" s="198" t="n">
        <v>17</v>
      </c>
      <c r="G82" s="198" t="n">
        <v>34</v>
      </c>
      <c r="H82" s="198" t="n">
        <v>21</v>
      </c>
      <c r="I82" s="198" t="n">
        <v>1302</v>
      </c>
      <c r="J82" s="198" t="n">
        <v>7</v>
      </c>
    </row>
    <row r="83" s="314" customFormat="true" ht="10.5" hidden="false" customHeight="true" outlineLevel="0" collapsed="false">
      <c r="A83" s="315" t="s">
        <v>400</v>
      </c>
      <c r="B83" s="198" t="n">
        <v>780</v>
      </c>
      <c r="C83" s="198" t="n">
        <v>67</v>
      </c>
      <c r="D83" s="198" t="n">
        <v>168</v>
      </c>
      <c r="E83" s="198" t="n">
        <v>33</v>
      </c>
      <c r="F83" s="198" t="n">
        <v>8</v>
      </c>
      <c r="G83" s="198" t="n">
        <v>12</v>
      </c>
      <c r="H83" s="198" t="n">
        <v>6</v>
      </c>
      <c r="I83" s="198" t="n">
        <v>44</v>
      </c>
      <c r="J83" s="198" t="n">
        <v>9</v>
      </c>
    </row>
    <row r="84" s="314" customFormat="true" ht="10.5" hidden="false" customHeight="true" outlineLevel="0" collapsed="false">
      <c r="A84" s="315" t="s">
        <v>401</v>
      </c>
      <c r="B84" s="198" t="n">
        <v>3485</v>
      </c>
      <c r="C84" s="198" t="n">
        <v>226</v>
      </c>
      <c r="D84" s="198" t="n">
        <v>641</v>
      </c>
      <c r="E84" s="198" t="n">
        <v>74</v>
      </c>
      <c r="F84" s="198" t="n">
        <v>8</v>
      </c>
      <c r="G84" s="198" t="n">
        <v>35</v>
      </c>
      <c r="H84" s="198" t="n">
        <v>16</v>
      </c>
      <c r="I84" s="198" t="n">
        <v>173</v>
      </c>
      <c r="J84" s="198" t="n">
        <v>11</v>
      </c>
    </row>
    <row r="85" s="314" customFormat="true" ht="10.5" hidden="false" customHeight="true" outlineLevel="0" collapsed="false">
      <c r="A85" s="315" t="s">
        <v>402</v>
      </c>
      <c r="B85" s="198" t="n">
        <v>67321</v>
      </c>
      <c r="C85" s="198" t="n">
        <v>1121</v>
      </c>
      <c r="D85" s="198" t="n">
        <v>4892</v>
      </c>
      <c r="E85" s="198" t="n">
        <v>5583</v>
      </c>
      <c r="F85" s="198" t="n">
        <v>14282</v>
      </c>
      <c r="G85" s="198" t="n">
        <v>238</v>
      </c>
      <c r="H85" s="198" t="n">
        <v>75</v>
      </c>
      <c r="I85" s="198" t="n">
        <v>380</v>
      </c>
      <c r="J85" s="198" t="n">
        <v>94</v>
      </c>
    </row>
    <row r="86" s="314" customFormat="true" ht="10.5" hidden="false" customHeight="true" outlineLevel="0" collapsed="false">
      <c r="A86" s="315" t="s">
        <v>403</v>
      </c>
      <c r="B86" s="198" t="n">
        <v>88816</v>
      </c>
      <c r="C86" s="198" t="n">
        <v>3854</v>
      </c>
      <c r="D86" s="198" t="n">
        <v>24402</v>
      </c>
      <c r="E86" s="198" t="n">
        <v>1783</v>
      </c>
      <c r="F86" s="198" t="n">
        <v>185</v>
      </c>
      <c r="G86" s="198" t="n">
        <v>394</v>
      </c>
      <c r="H86" s="198" t="n">
        <v>292</v>
      </c>
      <c r="I86" s="198" t="n">
        <v>843</v>
      </c>
      <c r="J86" s="198" t="n">
        <v>150</v>
      </c>
    </row>
    <row r="87" s="314" customFormat="true" ht="10.5" hidden="false" customHeight="true" outlineLevel="0" collapsed="false">
      <c r="A87" s="315" t="s">
        <v>404</v>
      </c>
      <c r="B87" s="198" t="n">
        <v>2852</v>
      </c>
      <c r="C87" s="198" t="n">
        <v>137</v>
      </c>
      <c r="D87" s="198" t="n">
        <v>562</v>
      </c>
      <c r="E87" s="198" t="n">
        <v>84</v>
      </c>
      <c r="F87" s="198" t="n">
        <v>10</v>
      </c>
      <c r="G87" s="198" t="n">
        <v>37</v>
      </c>
      <c r="H87" s="198" t="n">
        <v>5</v>
      </c>
      <c r="I87" s="198" t="n">
        <v>47</v>
      </c>
      <c r="J87" s="198" t="n">
        <v>6</v>
      </c>
    </row>
    <row r="88" s="314" customFormat="true" ht="10.5" hidden="false" customHeight="true" outlineLevel="0" collapsed="false">
      <c r="A88" s="315" t="s">
        <v>405</v>
      </c>
      <c r="B88" s="198" t="n">
        <v>168530</v>
      </c>
      <c r="C88" s="198" t="n">
        <v>6408</v>
      </c>
      <c r="D88" s="198" t="n">
        <v>36414</v>
      </c>
      <c r="E88" s="198" t="n">
        <v>6740</v>
      </c>
      <c r="F88" s="198" t="n">
        <v>4771</v>
      </c>
      <c r="G88" s="198" t="n">
        <v>394</v>
      </c>
      <c r="H88" s="198" t="n">
        <v>187</v>
      </c>
      <c r="I88" s="198" t="n">
        <v>814</v>
      </c>
      <c r="J88" s="198" t="n">
        <v>230</v>
      </c>
    </row>
    <row r="89" s="314" customFormat="true" ht="10.5" hidden="false" customHeight="true" outlineLevel="0" collapsed="false">
      <c r="A89" s="315" t="s">
        <v>406</v>
      </c>
      <c r="B89" s="198" t="n">
        <v>1593</v>
      </c>
      <c r="C89" s="198" t="n">
        <v>134</v>
      </c>
      <c r="D89" s="198" t="n">
        <v>365</v>
      </c>
      <c r="E89" s="198" t="n">
        <v>65</v>
      </c>
      <c r="F89" s="198" t="n">
        <v>7</v>
      </c>
      <c r="G89" s="198" t="n">
        <v>27</v>
      </c>
      <c r="H89" s="198" t="n">
        <v>13</v>
      </c>
      <c r="I89" s="198" t="n">
        <v>61</v>
      </c>
      <c r="J89" s="198" t="n">
        <v>12</v>
      </c>
    </row>
    <row r="90" s="314" customFormat="true" ht="10.5" hidden="false" customHeight="true" outlineLevel="0" collapsed="false">
      <c r="A90" s="315" t="s">
        <v>407</v>
      </c>
      <c r="B90" s="198" t="n">
        <v>2975</v>
      </c>
      <c r="C90" s="198" t="n">
        <v>343</v>
      </c>
      <c r="D90" s="198" t="n">
        <v>568</v>
      </c>
      <c r="E90" s="198" t="n">
        <v>113</v>
      </c>
      <c r="F90" s="198" t="n">
        <v>28</v>
      </c>
      <c r="G90" s="198" t="n">
        <v>39</v>
      </c>
      <c r="H90" s="198" t="n">
        <v>25</v>
      </c>
      <c r="I90" s="198" t="n">
        <v>88</v>
      </c>
      <c r="J90" s="198" t="n">
        <v>35</v>
      </c>
    </row>
    <row r="91" s="314" customFormat="true" ht="10.5" hidden="false" customHeight="true" outlineLevel="0" collapsed="false">
      <c r="A91" s="315" t="s">
        <v>408</v>
      </c>
      <c r="B91" s="198" t="n">
        <v>1252</v>
      </c>
      <c r="C91" s="198" t="n">
        <v>36</v>
      </c>
      <c r="D91" s="198" t="n">
        <v>280</v>
      </c>
      <c r="E91" s="198" t="n">
        <v>182</v>
      </c>
      <c r="F91" s="198" t="n">
        <v>89</v>
      </c>
      <c r="G91" s="192" t="s">
        <v>220</v>
      </c>
      <c r="H91" s="192" t="s">
        <v>220</v>
      </c>
      <c r="I91" s="198" t="n">
        <v>19</v>
      </c>
      <c r="J91" s="192" t="s">
        <v>220</v>
      </c>
    </row>
    <row r="92" s="314" customFormat="true" ht="10.5" hidden="false" customHeight="true" outlineLevel="0" collapsed="false">
      <c r="A92" s="315" t="s">
        <v>409</v>
      </c>
      <c r="B92" s="198" t="n">
        <v>116</v>
      </c>
      <c r="C92" s="198" t="n">
        <v>8</v>
      </c>
      <c r="D92" s="198" t="n">
        <v>29</v>
      </c>
      <c r="E92" s="192" t="s">
        <v>220</v>
      </c>
      <c r="F92" s="192" t="s">
        <v>220</v>
      </c>
      <c r="G92" s="192" t="s">
        <v>220</v>
      </c>
      <c r="H92" s="192" t="s">
        <v>220</v>
      </c>
      <c r="I92" s="192" t="s">
        <v>220</v>
      </c>
      <c r="J92" s="198" t="n">
        <v>0</v>
      </c>
    </row>
    <row r="93" s="314" customFormat="true" ht="10.5" hidden="false" customHeight="true" outlineLevel="0" collapsed="false">
      <c r="A93" s="315" t="s">
        <v>410</v>
      </c>
      <c r="B93" s="198" t="n">
        <v>29415</v>
      </c>
      <c r="C93" s="198" t="n">
        <v>3238</v>
      </c>
      <c r="D93" s="198" t="n">
        <v>15606</v>
      </c>
      <c r="E93" s="198" t="n">
        <v>798</v>
      </c>
      <c r="F93" s="198" t="n">
        <v>131</v>
      </c>
      <c r="G93" s="198" t="n">
        <v>121</v>
      </c>
      <c r="H93" s="198" t="n">
        <v>122</v>
      </c>
      <c r="I93" s="198" t="n">
        <v>390</v>
      </c>
      <c r="J93" s="198" t="n">
        <v>79</v>
      </c>
    </row>
    <row r="94" s="314" customFormat="true" ht="10.5" hidden="false" customHeight="true" outlineLevel="0" collapsed="false">
      <c r="A94" s="315" t="s">
        <v>411</v>
      </c>
      <c r="B94" s="198" t="n">
        <v>55268</v>
      </c>
      <c r="C94" s="198" t="n">
        <v>1341</v>
      </c>
      <c r="D94" s="198" t="n">
        <v>5985</v>
      </c>
      <c r="E94" s="198" t="n">
        <v>1141</v>
      </c>
      <c r="F94" s="198" t="n">
        <v>230</v>
      </c>
      <c r="G94" s="198" t="n">
        <v>313</v>
      </c>
      <c r="H94" s="198" t="n">
        <v>89</v>
      </c>
      <c r="I94" s="198" t="n">
        <v>487</v>
      </c>
      <c r="J94" s="198" t="n">
        <v>117</v>
      </c>
    </row>
    <row r="95" s="314" customFormat="true" ht="10.5" hidden="false" customHeight="true" outlineLevel="0" collapsed="false">
      <c r="A95" s="315" t="s">
        <v>412</v>
      </c>
      <c r="B95" s="198" t="n">
        <v>66790</v>
      </c>
      <c r="C95" s="198" t="n">
        <v>6454</v>
      </c>
      <c r="D95" s="198" t="n">
        <v>17587</v>
      </c>
      <c r="E95" s="198" t="n">
        <v>3436</v>
      </c>
      <c r="F95" s="198" t="n">
        <v>478</v>
      </c>
      <c r="G95" s="198" t="n">
        <v>1013</v>
      </c>
      <c r="H95" s="198" t="n">
        <v>396</v>
      </c>
      <c r="I95" s="198" t="n">
        <v>2226</v>
      </c>
      <c r="J95" s="198" t="n">
        <v>385</v>
      </c>
    </row>
    <row r="96" s="314" customFormat="true" ht="10.5" hidden="false" customHeight="true" outlineLevel="0" collapsed="false">
      <c r="A96" s="315" t="s">
        <v>413</v>
      </c>
      <c r="B96" s="198" t="n">
        <v>39334</v>
      </c>
      <c r="C96" s="198" t="n">
        <v>2007</v>
      </c>
      <c r="D96" s="198" t="n">
        <v>11269</v>
      </c>
      <c r="E96" s="198" t="n">
        <v>1917</v>
      </c>
      <c r="F96" s="198" t="n">
        <v>204</v>
      </c>
      <c r="G96" s="198" t="n">
        <v>209</v>
      </c>
      <c r="H96" s="198" t="n">
        <v>165</v>
      </c>
      <c r="I96" s="198" t="n">
        <v>750</v>
      </c>
      <c r="J96" s="198" t="n">
        <v>92</v>
      </c>
    </row>
    <row r="97" s="314" customFormat="true" ht="10.5" hidden="false" customHeight="true" outlineLevel="0" collapsed="false">
      <c r="A97" s="315" t="s">
        <v>414</v>
      </c>
      <c r="B97" s="198" t="n">
        <v>4071</v>
      </c>
      <c r="C97" s="198" t="n">
        <v>247</v>
      </c>
      <c r="D97" s="198" t="n">
        <v>614</v>
      </c>
      <c r="E97" s="198" t="n">
        <v>108</v>
      </c>
      <c r="F97" s="198" t="n">
        <v>18</v>
      </c>
      <c r="G97" s="198" t="n">
        <v>31</v>
      </c>
      <c r="H97" s="198" t="n">
        <v>15</v>
      </c>
      <c r="I97" s="198" t="n">
        <v>184</v>
      </c>
      <c r="J97" s="198" t="n">
        <v>14</v>
      </c>
    </row>
    <row r="98" s="314" customFormat="true" ht="10.5" hidden="false" customHeight="true" outlineLevel="0" collapsed="false">
      <c r="A98" s="315" t="s">
        <v>415</v>
      </c>
      <c r="B98" s="198" t="n">
        <v>5745</v>
      </c>
      <c r="C98" s="198" t="n">
        <v>170</v>
      </c>
      <c r="D98" s="198" t="n">
        <v>625</v>
      </c>
      <c r="E98" s="198" t="n">
        <v>136</v>
      </c>
      <c r="F98" s="198" t="n">
        <v>25</v>
      </c>
      <c r="G98" s="198" t="n">
        <v>226</v>
      </c>
      <c r="H98" s="198" t="n">
        <v>88</v>
      </c>
      <c r="I98" s="198" t="n">
        <v>38</v>
      </c>
      <c r="J98" s="198" t="n">
        <v>80</v>
      </c>
    </row>
    <row r="99" s="314" customFormat="true" ht="10.5" hidden="false" customHeight="true" outlineLevel="0" collapsed="false">
      <c r="A99" s="315" t="s">
        <v>416</v>
      </c>
      <c r="B99" s="198" t="n">
        <v>6784</v>
      </c>
      <c r="C99" s="198" t="n">
        <v>130</v>
      </c>
      <c r="D99" s="198" t="n">
        <v>906</v>
      </c>
      <c r="E99" s="198" t="n">
        <v>128</v>
      </c>
      <c r="F99" s="198" t="n">
        <v>21</v>
      </c>
      <c r="G99" s="198" t="n">
        <v>23</v>
      </c>
      <c r="H99" s="198" t="n">
        <v>8</v>
      </c>
      <c r="I99" s="198" t="n">
        <v>29</v>
      </c>
      <c r="J99" s="198" t="n">
        <v>15</v>
      </c>
    </row>
    <row r="100" s="314" customFormat="true" ht="10.5" hidden="false" customHeight="true" outlineLevel="0" collapsed="false">
      <c r="A100" s="315" t="s">
        <v>417</v>
      </c>
      <c r="B100" s="198" t="n">
        <v>33371</v>
      </c>
      <c r="C100" s="198" t="n">
        <v>2736</v>
      </c>
      <c r="D100" s="198" t="n">
        <v>10524</v>
      </c>
      <c r="E100" s="198" t="n">
        <v>1009</v>
      </c>
      <c r="F100" s="198" t="n">
        <v>127</v>
      </c>
      <c r="G100" s="198" t="n">
        <v>120</v>
      </c>
      <c r="H100" s="198" t="n">
        <v>44</v>
      </c>
      <c r="I100" s="198" t="n">
        <v>454</v>
      </c>
      <c r="J100" s="198" t="n">
        <v>45</v>
      </c>
    </row>
    <row r="101" s="314" customFormat="true" ht="10.5" hidden="false" customHeight="true" outlineLevel="0" collapsed="false">
      <c r="A101" s="315" t="s">
        <v>418</v>
      </c>
      <c r="B101" s="198" t="n">
        <v>12727</v>
      </c>
      <c r="C101" s="198" t="n">
        <v>268</v>
      </c>
      <c r="D101" s="198" t="n">
        <v>922</v>
      </c>
      <c r="E101" s="198" t="n">
        <v>275</v>
      </c>
      <c r="F101" s="198" t="n">
        <v>43</v>
      </c>
      <c r="G101" s="198" t="n">
        <v>499</v>
      </c>
      <c r="H101" s="198" t="n">
        <v>82</v>
      </c>
      <c r="I101" s="198" t="n">
        <v>79</v>
      </c>
      <c r="J101" s="198" t="n">
        <v>96</v>
      </c>
    </row>
    <row r="102" s="314" customFormat="true" ht="10.5" hidden="false" customHeight="true" outlineLevel="0" collapsed="false">
      <c r="A102" s="315" t="s">
        <v>419</v>
      </c>
      <c r="B102" s="198" t="n">
        <v>11551</v>
      </c>
      <c r="C102" s="198" t="n">
        <v>379</v>
      </c>
      <c r="D102" s="198" t="n">
        <v>1327</v>
      </c>
      <c r="E102" s="198" t="n">
        <v>468</v>
      </c>
      <c r="F102" s="198" t="n">
        <v>89</v>
      </c>
      <c r="G102" s="198" t="n">
        <v>668</v>
      </c>
      <c r="H102" s="198" t="n">
        <v>270</v>
      </c>
      <c r="I102" s="198" t="n">
        <v>138</v>
      </c>
      <c r="J102" s="198" t="n">
        <v>200</v>
      </c>
    </row>
    <row r="103" s="314" customFormat="true" ht="10.5" hidden="false" customHeight="true" outlineLevel="0" collapsed="false">
      <c r="A103" s="315" t="s">
        <v>420</v>
      </c>
      <c r="B103" s="198" t="n">
        <v>27510</v>
      </c>
      <c r="C103" s="198" t="n">
        <v>2966</v>
      </c>
      <c r="D103" s="198" t="n">
        <v>8314</v>
      </c>
      <c r="E103" s="198" t="n">
        <v>784</v>
      </c>
      <c r="F103" s="198" t="n">
        <v>89</v>
      </c>
      <c r="G103" s="198" t="n">
        <v>183</v>
      </c>
      <c r="H103" s="198" t="n">
        <v>64</v>
      </c>
      <c r="I103" s="198" t="n">
        <v>515</v>
      </c>
      <c r="J103" s="198" t="n">
        <v>75</v>
      </c>
    </row>
    <row r="104" s="314" customFormat="true" ht="10.5" hidden="false" customHeight="true" outlineLevel="0" collapsed="false">
      <c r="A104" s="315" t="s">
        <v>421</v>
      </c>
      <c r="B104" s="198" t="n">
        <v>172</v>
      </c>
      <c r="C104" s="198" t="n">
        <v>6</v>
      </c>
      <c r="D104" s="198" t="n">
        <v>46</v>
      </c>
      <c r="E104" s="192" t="s">
        <v>220</v>
      </c>
      <c r="F104" s="192" t="s">
        <v>220</v>
      </c>
      <c r="G104" s="198" t="n">
        <v>0</v>
      </c>
      <c r="H104" s="192" t="s">
        <v>220</v>
      </c>
      <c r="I104" s="192" t="s">
        <v>220</v>
      </c>
      <c r="J104" s="198" t="n">
        <v>0</v>
      </c>
    </row>
    <row r="105" s="314" customFormat="true" ht="12" hidden="false" customHeight="true" outlineLevel="0" collapsed="false">
      <c r="A105" s="316" t="s">
        <v>422</v>
      </c>
      <c r="B105" s="198" t="n">
        <v>836453</v>
      </c>
      <c r="C105" s="198" t="n">
        <v>42817</v>
      </c>
      <c r="D105" s="198" t="n">
        <v>216596</v>
      </c>
      <c r="E105" s="198" t="n">
        <v>30444</v>
      </c>
      <c r="F105" s="198" t="n">
        <v>5503</v>
      </c>
      <c r="G105" s="198" t="n">
        <v>3662</v>
      </c>
      <c r="H105" s="198" t="n">
        <v>2077</v>
      </c>
      <c r="I105" s="198" t="n">
        <v>13158</v>
      </c>
      <c r="J105" s="198" t="n">
        <v>1902</v>
      </c>
    </row>
    <row r="106" s="314" customFormat="true" ht="10.5" hidden="false" customHeight="true" outlineLevel="0" collapsed="false">
      <c r="A106" s="315" t="s">
        <v>423</v>
      </c>
      <c r="B106" s="198" t="n">
        <v>13044</v>
      </c>
      <c r="C106" s="198" t="n">
        <v>768</v>
      </c>
      <c r="D106" s="198" t="n">
        <v>2713</v>
      </c>
      <c r="E106" s="198" t="n">
        <v>716</v>
      </c>
      <c r="F106" s="198" t="n">
        <v>129</v>
      </c>
      <c r="G106" s="198" t="n">
        <v>97</v>
      </c>
      <c r="H106" s="198" t="n">
        <v>54</v>
      </c>
      <c r="I106" s="198" t="n">
        <v>186</v>
      </c>
      <c r="J106" s="198" t="n">
        <v>53</v>
      </c>
    </row>
    <row r="107" s="314" customFormat="true" ht="10.5" hidden="false" customHeight="true" outlineLevel="0" collapsed="false">
      <c r="A107" s="315" t="s">
        <v>424</v>
      </c>
      <c r="B107" s="198" t="n">
        <v>9667</v>
      </c>
      <c r="C107" s="198" t="n">
        <v>406</v>
      </c>
      <c r="D107" s="198" t="n">
        <v>1662</v>
      </c>
      <c r="E107" s="198" t="n">
        <v>409</v>
      </c>
      <c r="F107" s="198" t="n">
        <v>133</v>
      </c>
      <c r="G107" s="198" t="n">
        <v>271</v>
      </c>
      <c r="H107" s="198" t="n">
        <v>159</v>
      </c>
      <c r="I107" s="198" t="n">
        <v>160</v>
      </c>
      <c r="J107" s="198" t="n">
        <v>146</v>
      </c>
    </row>
    <row r="108" s="314" customFormat="true" ht="10.5" hidden="false" customHeight="true" outlineLevel="0" collapsed="false">
      <c r="A108" s="315" t="s">
        <v>425</v>
      </c>
      <c r="B108" s="198" t="n">
        <v>1107</v>
      </c>
      <c r="C108" s="198" t="n">
        <v>64</v>
      </c>
      <c r="D108" s="198" t="n">
        <v>225</v>
      </c>
      <c r="E108" s="198" t="n">
        <v>28</v>
      </c>
      <c r="F108" s="192" t="s">
        <v>220</v>
      </c>
      <c r="G108" s="198" t="n">
        <v>12</v>
      </c>
      <c r="H108" s="192" t="s">
        <v>220</v>
      </c>
      <c r="I108" s="198" t="n">
        <v>73</v>
      </c>
      <c r="J108" s="192" t="s">
        <v>220</v>
      </c>
    </row>
    <row r="109" s="314" customFormat="true" ht="10.5" hidden="false" customHeight="true" outlineLevel="0" collapsed="false">
      <c r="A109" s="315" t="s">
        <v>426</v>
      </c>
      <c r="B109" s="198" t="n">
        <v>20713</v>
      </c>
      <c r="C109" s="198" t="n">
        <v>775</v>
      </c>
      <c r="D109" s="198" t="n">
        <v>2368</v>
      </c>
      <c r="E109" s="198" t="n">
        <v>740</v>
      </c>
      <c r="F109" s="198" t="n">
        <v>170</v>
      </c>
      <c r="G109" s="198" t="n">
        <v>185</v>
      </c>
      <c r="H109" s="198" t="n">
        <v>92</v>
      </c>
      <c r="I109" s="198" t="n">
        <v>207</v>
      </c>
      <c r="J109" s="198" t="n">
        <v>117</v>
      </c>
    </row>
    <row r="110" s="314" customFormat="true" ht="10.5" hidden="false" customHeight="true" outlineLevel="0" collapsed="false">
      <c r="A110" s="315" t="s">
        <v>427</v>
      </c>
      <c r="B110" s="198" t="n">
        <v>38942</v>
      </c>
      <c r="C110" s="198" t="n">
        <v>3475</v>
      </c>
      <c r="D110" s="198" t="n">
        <v>8325</v>
      </c>
      <c r="E110" s="198" t="n">
        <v>1693</v>
      </c>
      <c r="F110" s="198" t="n">
        <v>518</v>
      </c>
      <c r="G110" s="198" t="n">
        <v>807</v>
      </c>
      <c r="H110" s="198" t="n">
        <v>380</v>
      </c>
      <c r="I110" s="198" t="n">
        <v>1093</v>
      </c>
      <c r="J110" s="198" t="n">
        <v>394</v>
      </c>
    </row>
    <row r="111" s="314" customFormat="true" ht="10.5" hidden="false" customHeight="true" outlineLevel="0" collapsed="false">
      <c r="A111" s="315" t="s">
        <v>428</v>
      </c>
      <c r="B111" s="198" t="n">
        <v>7858</v>
      </c>
      <c r="C111" s="198" t="n">
        <v>446</v>
      </c>
      <c r="D111" s="198" t="n">
        <v>1276</v>
      </c>
      <c r="E111" s="198" t="n">
        <v>287</v>
      </c>
      <c r="F111" s="198" t="n">
        <v>52</v>
      </c>
      <c r="G111" s="198" t="n">
        <v>94</v>
      </c>
      <c r="H111" s="198" t="n">
        <v>32</v>
      </c>
      <c r="I111" s="198" t="n">
        <v>159</v>
      </c>
      <c r="J111" s="198" t="n">
        <v>39</v>
      </c>
    </row>
    <row r="112" s="314" customFormat="true" ht="10.5" hidden="false" customHeight="true" outlineLevel="0" collapsed="false">
      <c r="A112" s="315" t="s">
        <v>429</v>
      </c>
      <c r="B112" s="198" t="n">
        <v>251899</v>
      </c>
      <c r="C112" s="198" t="n">
        <v>9709</v>
      </c>
      <c r="D112" s="198" t="n">
        <v>49681</v>
      </c>
      <c r="E112" s="198" t="n">
        <v>7882</v>
      </c>
      <c r="F112" s="198" t="n">
        <v>1266</v>
      </c>
      <c r="G112" s="198" t="n">
        <v>602</v>
      </c>
      <c r="H112" s="198" t="n">
        <v>398</v>
      </c>
      <c r="I112" s="198" t="n">
        <v>2441</v>
      </c>
      <c r="J112" s="198" t="n">
        <v>305</v>
      </c>
    </row>
    <row r="113" s="314" customFormat="true" ht="10.5" hidden="false" customHeight="true" outlineLevel="0" collapsed="false">
      <c r="A113" s="315" t="s">
        <v>430</v>
      </c>
      <c r="B113" s="198" t="n">
        <v>467306</v>
      </c>
      <c r="C113" s="198" t="n">
        <v>25197</v>
      </c>
      <c r="D113" s="198" t="n">
        <v>145118</v>
      </c>
      <c r="E113" s="198" t="n">
        <v>17539</v>
      </c>
      <c r="F113" s="198" t="n">
        <v>2953</v>
      </c>
      <c r="G113" s="198" t="n">
        <v>858</v>
      </c>
      <c r="H113" s="198" t="n">
        <v>545</v>
      </c>
      <c r="I113" s="198" t="n">
        <v>8264</v>
      </c>
      <c r="J113" s="198" t="n">
        <v>580</v>
      </c>
    </row>
    <row r="114" s="314" customFormat="true" ht="10.5" hidden="false" customHeight="true" outlineLevel="0" collapsed="false">
      <c r="A114" s="315" t="s">
        <v>431</v>
      </c>
      <c r="B114" s="198" t="n">
        <v>18850</v>
      </c>
      <c r="C114" s="198" t="n">
        <v>1453</v>
      </c>
      <c r="D114" s="198" t="n">
        <v>3792</v>
      </c>
      <c r="E114" s="198" t="n">
        <v>841</v>
      </c>
      <c r="F114" s="198" t="n">
        <v>214</v>
      </c>
      <c r="G114" s="198" t="n">
        <v>506</v>
      </c>
      <c r="H114" s="198" t="n">
        <v>295</v>
      </c>
      <c r="I114" s="198" t="n">
        <v>399</v>
      </c>
      <c r="J114" s="198" t="n">
        <v>187</v>
      </c>
    </row>
    <row r="115" s="314" customFormat="true" ht="10.5" hidden="false" customHeight="true" outlineLevel="0" collapsed="false">
      <c r="A115" s="315" t="s">
        <v>432</v>
      </c>
      <c r="B115" s="198" t="n">
        <v>7067</v>
      </c>
      <c r="C115" s="198" t="n">
        <v>524</v>
      </c>
      <c r="D115" s="198" t="n">
        <v>1436</v>
      </c>
      <c r="E115" s="198" t="n">
        <v>309</v>
      </c>
      <c r="F115" s="198" t="n">
        <v>65</v>
      </c>
      <c r="G115" s="198" t="n">
        <v>230</v>
      </c>
      <c r="H115" s="198" t="n">
        <v>120</v>
      </c>
      <c r="I115" s="198" t="n">
        <v>176</v>
      </c>
      <c r="J115" s="198" t="n">
        <v>78</v>
      </c>
    </row>
    <row r="116" s="311" customFormat="true" ht="15" hidden="false" customHeight="true" outlineLevel="0" collapsed="false">
      <c r="A116" s="310" t="s">
        <v>433</v>
      </c>
      <c r="B116" s="196" t="n">
        <v>73114</v>
      </c>
      <c r="C116" s="196" t="n">
        <v>3794</v>
      </c>
      <c r="D116" s="196" t="n">
        <v>22106</v>
      </c>
      <c r="E116" s="196" t="n">
        <v>2868</v>
      </c>
      <c r="F116" s="196" t="n">
        <v>681</v>
      </c>
      <c r="G116" s="196" t="n">
        <v>565</v>
      </c>
      <c r="H116" s="196" t="n">
        <v>341</v>
      </c>
      <c r="I116" s="196" t="n">
        <v>1548</v>
      </c>
      <c r="J116" s="196" t="n">
        <v>291</v>
      </c>
      <c r="L116" s="314"/>
    </row>
    <row r="117" s="314" customFormat="true" ht="12" hidden="false" customHeight="true" outlineLevel="0" collapsed="false">
      <c r="A117" s="315" t="s">
        <v>434</v>
      </c>
      <c r="B117" s="198" t="n">
        <v>3699</v>
      </c>
      <c r="C117" s="198" t="n">
        <v>62</v>
      </c>
      <c r="D117" s="198" t="n">
        <v>400</v>
      </c>
      <c r="E117" s="198" t="n">
        <v>81</v>
      </c>
      <c r="F117" s="198" t="n">
        <v>10</v>
      </c>
      <c r="G117" s="198" t="n">
        <v>14</v>
      </c>
      <c r="H117" s="198" t="n">
        <v>11</v>
      </c>
      <c r="I117" s="198" t="n">
        <v>21</v>
      </c>
      <c r="J117" s="198" t="n">
        <v>6</v>
      </c>
    </row>
    <row r="118" s="314" customFormat="true" ht="10.5" hidden="false" customHeight="true" outlineLevel="0" collapsed="false">
      <c r="A118" s="315" t="s">
        <v>435</v>
      </c>
      <c r="B118" s="198" t="n">
        <v>6683</v>
      </c>
      <c r="C118" s="198" t="n">
        <v>427</v>
      </c>
      <c r="D118" s="198" t="n">
        <v>1429</v>
      </c>
      <c r="E118" s="198" t="n">
        <v>188</v>
      </c>
      <c r="F118" s="198" t="n">
        <v>81</v>
      </c>
      <c r="G118" s="198" t="n">
        <v>17</v>
      </c>
      <c r="H118" s="198" t="n">
        <v>27</v>
      </c>
      <c r="I118" s="198" t="n">
        <v>295</v>
      </c>
      <c r="J118" s="198" t="n">
        <v>5</v>
      </c>
    </row>
    <row r="119" s="314" customFormat="true" ht="10.5" hidden="false" customHeight="true" outlineLevel="0" collapsed="false">
      <c r="A119" s="315" t="s">
        <v>436</v>
      </c>
      <c r="B119" s="198" t="n">
        <v>20939</v>
      </c>
      <c r="C119" s="198" t="n">
        <v>440</v>
      </c>
      <c r="D119" s="198" t="n">
        <v>9931</v>
      </c>
      <c r="E119" s="198" t="n">
        <v>848</v>
      </c>
      <c r="F119" s="198" t="n">
        <v>141</v>
      </c>
      <c r="G119" s="198" t="n">
        <v>45</v>
      </c>
      <c r="H119" s="198" t="n">
        <v>19</v>
      </c>
      <c r="I119" s="198" t="n">
        <v>203</v>
      </c>
      <c r="J119" s="198" t="n">
        <v>31</v>
      </c>
    </row>
    <row r="120" s="314" customFormat="true" ht="10.5" hidden="false" customHeight="true" outlineLevel="0" collapsed="false">
      <c r="A120" s="315" t="s">
        <v>437</v>
      </c>
      <c r="B120" s="198" t="n">
        <v>4411</v>
      </c>
      <c r="C120" s="198" t="n">
        <v>281</v>
      </c>
      <c r="D120" s="198" t="n">
        <v>1174</v>
      </c>
      <c r="E120" s="198" t="n">
        <v>198</v>
      </c>
      <c r="F120" s="198" t="n">
        <v>22</v>
      </c>
      <c r="G120" s="198" t="n">
        <v>19</v>
      </c>
      <c r="H120" s="198" t="n">
        <v>27</v>
      </c>
      <c r="I120" s="198" t="n">
        <v>116</v>
      </c>
      <c r="J120" s="198" t="n">
        <v>12</v>
      </c>
    </row>
    <row r="121" s="314" customFormat="true" ht="10.5" hidden="false" customHeight="true" outlineLevel="0" collapsed="false">
      <c r="A121" s="315" t="s">
        <v>438</v>
      </c>
      <c r="B121" s="198" t="n">
        <v>7599</v>
      </c>
      <c r="C121" s="198" t="n">
        <v>772</v>
      </c>
      <c r="D121" s="198" t="n">
        <v>2145</v>
      </c>
      <c r="E121" s="198" t="n">
        <v>356</v>
      </c>
      <c r="F121" s="198" t="n">
        <v>82</v>
      </c>
      <c r="G121" s="198" t="n">
        <v>59</v>
      </c>
      <c r="H121" s="198" t="n">
        <v>22</v>
      </c>
      <c r="I121" s="198" t="n">
        <v>193</v>
      </c>
      <c r="J121" s="198" t="n">
        <v>46</v>
      </c>
    </row>
    <row r="122" s="314" customFormat="true" ht="10.5" hidden="false" customHeight="true" outlineLevel="0" collapsed="false">
      <c r="A122" s="315" t="s">
        <v>432</v>
      </c>
      <c r="B122" s="198" t="n">
        <v>29783</v>
      </c>
      <c r="C122" s="198" t="n">
        <v>1812</v>
      </c>
      <c r="D122" s="198" t="n">
        <v>7027</v>
      </c>
      <c r="E122" s="198" t="n">
        <v>1197</v>
      </c>
      <c r="F122" s="198" t="n">
        <v>345</v>
      </c>
      <c r="G122" s="198" t="n">
        <v>411</v>
      </c>
      <c r="H122" s="198" t="n">
        <v>235</v>
      </c>
      <c r="I122" s="198" t="n">
        <v>720</v>
      </c>
      <c r="J122" s="198" t="n">
        <v>191</v>
      </c>
    </row>
    <row r="123" s="311" customFormat="true" ht="15" hidden="false" customHeight="true" outlineLevel="0" collapsed="false">
      <c r="A123" s="310" t="s">
        <v>439</v>
      </c>
      <c r="B123" s="196" t="n">
        <v>44505</v>
      </c>
      <c r="C123" s="196" t="n">
        <v>2063</v>
      </c>
      <c r="D123" s="196" t="n">
        <v>6461</v>
      </c>
      <c r="E123" s="196" t="n">
        <v>2280</v>
      </c>
      <c r="F123" s="196" t="n">
        <v>368</v>
      </c>
      <c r="G123" s="196" t="n">
        <v>642</v>
      </c>
      <c r="H123" s="196" t="n">
        <v>177</v>
      </c>
      <c r="I123" s="196" t="n">
        <v>682</v>
      </c>
      <c r="J123" s="196" t="n">
        <v>231</v>
      </c>
      <c r="L123" s="314"/>
    </row>
    <row r="124" s="314" customFormat="true" ht="12" hidden="false" customHeight="true" outlineLevel="0" collapsed="false">
      <c r="A124" s="315" t="s">
        <v>440</v>
      </c>
      <c r="B124" s="198" t="n">
        <v>5722</v>
      </c>
      <c r="C124" s="198" t="n">
        <v>316</v>
      </c>
      <c r="D124" s="198" t="n">
        <v>1008</v>
      </c>
      <c r="E124" s="198" t="n">
        <v>294</v>
      </c>
      <c r="F124" s="198" t="n">
        <v>60</v>
      </c>
      <c r="G124" s="198" t="n">
        <v>49</v>
      </c>
      <c r="H124" s="198" t="n">
        <v>15</v>
      </c>
      <c r="I124" s="198" t="n">
        <v>95</v>
      </c>
      <c r="J124" s="198" t="n">
        <v>22</v>
      </c>
    </row>
    <row r="125" s="314" customFormat="true" ht="12" hidden="false" customHeight="true" outlineLevel="0" collapsed="false">
      <c r="A125" s="315" t="s">
        <v>441</v>
      </c>
      <c r="B125" s="198" t="n">
        <v>3016</v>
      </c>
      <c r="C125" s="198" t="n">
        <v>160</v>
      </c>
      <c r="D125" s="198" t="n">
        <v>553</v>
      </c>
      <c r="E125" s="198" t="n">
        <v>95</v>
      </c>
      <c r="F125" s="198" t="n">
        <v>19</v>
      </c>
      <c r="G125" s="198" t="n">
        <v>64</v>
      </c>
      <c r="H125" s="198" t="n">
        <v>11</v>
      </c>
      <c r="I125" s="198" t="n">
        <v>46</v>
      </c>
      <c r="J125" s="198" t="n">
        <v>9</v>
      </c>
    </row>
    <row r="126" s="314" customFormat="true" ht="10.5" hidden="false" customHeight="true" outlineLevel="0" collapsed="false">
      <c r="A126" s="315" t="s">
        <v>442</v>
      </c>
      <c r="B126" s="198" t="n">
        <v>1776</v>
      </c>
      <c r="C126" s="198" t="n">
        <v>105</v>
      </c>
      <c r="D126" s="198" t="n">
        <v>254</v>
      </c>
      <c r="E126" s="198" t="n">
        <v>83</v>
      </c>
      <c r="F126" s="198" t="n">
        <v>21</v>
      </c>
      <c r="G126" s="198" t="n">
        <v>14</v>
      </c>
      <c r="H126" s="198" t="n">
        <v>7</v>
      </c>
      <c r="I126" s="198" t="n">
        <v>55</v>
      </c>
      <c r="J126" s="198" t="n">
        <v>6</v>
      </c>
    </row>
    <row r="127" s="314" customFormat="true" ht="10.5" hidden="false" customHeight="true" outlineLevel="0" collapsed="false">
      <c r="A127" s="315" t="s">
        <v>443</v>
      </c>
      <c r="B127" s="198" t="n">
        <v>2077</v>
      </c>
      <c r="C127" s="198" t="n">
        <v>104</v>
      </c>
      <c r="D127" s="198" t="n">
        <v>318</v>
      </c>
      <c r="E127" s="198" t="n">
        <v>64</v>
      </c>
      <c r="F127" s="198" t="n">
        <v>13</v>
      </c>
      <c r="G127" s="198" t="n">
        <v>137</v>
      </c>
      <c r="H127" s="198" t="n">
        <v>52</v>
      </c>
      <c r="I127" s="198" t="n">
        <v>33</v>
      </c>
      <c r="J127" s="198" t="n">
        <v>84</v>
      </c>
    </row>
    <row r="128" s="314" customFormat="true" ht="10.5" hidden="false" customHeight="true" outlineLevel="0" collapsed="false">
      <c r="A128" s="315" t="s">
        <v>444</v>
      </c>
      <c r="B128" s="198" t="n">
        <v>1911</v>
      </c>
      <c r="C128" s="198" t="n">
        <v>137</v>
      </c>
      <c r="D128" s="198" t="n">
        <v>296</v>
      </c>
      <c r="E128" s="198" t="n">
        <v>44</v>
      </c>
      <c r="F128" s="192" t="s">
        <v>220</v>
      </c>
      <c r="G128" s="198" t="n">
        <v>19</v>
      </c>
      <c r="H128" s="192" t="s">
        <v>220</v>
      </c>
      <c r="I128" s="198" t="n">
        <v>39</v>
      </c>
      <c r="J128" s="192" t="s">
        <v>220</v>
      </c>
    </row>
    <row r="129" s="314" customFormat="true" ht="10.5" hidden="false" customHeight="true" outlineLevel="0" collapsed="false">
      <c r="A129" s="315" t="s">
        <v>445</v>
      </c>
      <c r="B129" s="198" t="n">
        <v>20700</v>
      </c>
      <c r="C129" s="198" t="n">
        <v>660</v>
      </c>
      <c r="D129" s="198" t="n">
        <v>2210</v>
      </c>
      <c r="E129" s="198" t="n">
        <v>1382</v>
      </c>
      <c r="F129" s="198" t="n">
        <v>159</v>
      </c>
      <c r="G129" s="198" t="n">
        <v>221</v>
      </c>
      <c r="H129" s="198" t="n">
        <v>46</v>
      </c>
      <c r="I129" s="198" t="n">
        <v>188</v>
      </c>
      <c r="J129" s="198" t="n">
        <v>68</v>
      </c>
    </row>
    <row r="130" s="314" customFormat="true" ht="10.5" hidden="false" customHeight="true" outlineLevel="0" collapsed="false">
      <c r="A130" s="315" t="s">
        <v>432</v>
      </c>
      <c r="B130" s="198" t="n">
        <v>9303</v>
      </c>
      <c r="C130" s="198" t="n">
        <v>581</v>
      </c>
      <c r="D130" s="198" t="n">
        <v>1822</v>
      </c>
      <c r="E130" s="198" t="n">
        <v>318</v>
      </c>
      <c r="F130" s="198" t="n">
        <v>89</v>
      </c>
      <c r="G130" s="198" t="n">
        <v>138</v>
      </c>
      <c r="H130" s="198" t="n">
        <v>44</v>
      </c>
      <c r="I130" s="198" t="n">
        <v>226</v>
      </c>
      <c r="J130" s="198" t="n">
        <v>39</v>
      </c>
    </row>
    <row r="131" s="311" customFormat="true" ht="15" hidden="false" customHeight="true" outlineLevel="0" collapsed="false">
      <c r="A131" s="310" t="s">
        <v>446</v>
      </c>
      <c r="B131" s="196" t="n">
        <v>164465</v>
      </c>
      <c r="C131" s="196" t="n">
        <v>13137</v>
      </c>
      <c r="D131" s="196" t="n">
        <v>34788</v>
      </c>
      <c r="E131" s="196" t="n">
        <v>6561</v>
      </c>
      <c r="F131" s="196" t="n">
        <v>1556</v>
      </c>
      <c r="G131" s="196" t="n">
        <v>3155</v>
      </c>
      <c r="H131" s="196" t="n">
        <v>1230</v>
      </c>
      <c r="I131" s="196" t="n">
        <v>3833</v>
      </c>
      <c r="J131" s="196" t="n">
        <v>1333</v>
      </c>
      <c r="L131" s="314"/>
    </row>
    <row r="132" s="314" customFormat="true" ht="12" hidden="false" customHeight="true" outlineLevel="0" collapsed="false">
      <c r="A132" s="315" t="s">
        <v>447</v>
      </c>
      <c r="B132" s="198" t="n">
        <v>11517</v>
      </c>
      <c r="C132" s="198" t="n">
        <v>703</v>
      </c>
      <c r="D132" s="198" t="n">
        <v>1724</v>
      </c>
      <c r="E132" s="198" t="n">
        <v>296</v>
      </c>
      <c r="F132" s="198" t="n">
        <v>22</v>
      </c>
      <c r="G132" s="198" t="n">
        <v>143</v>
      </c>
      <c r="H132" s="198" t="n">
        <v>30</v>
      </c>
      <c r="I132" s="198" t="n">
        <v>298</v>
      </c>
      <c r="J132" s="198" t="n">
        <v>32</v>
      </c>
    </row>
    <row r="133" s="314" customFormat="true" ht="12" hidden="false" customHeight="true" outlineLevel="0" collapsed="false">
      <c r="A133" s="315" t="s">
        <v>465</v>
      </c>
      <c r="B133" s="198" t="n">
        <v>15162</v>
      </c>
      <c r="C133" s="198" t="n">
        <v>781</v>
      </c>
      <c r="D133" s="198" t="n">
        <v>3853</v>
      </c>
      <c r="E133" s="198" t="n">
        <v>527</v>
      </c>
      <c r="F133" s="198" t="n">
        <v>190</v>
      </c>
      <c r="G133" s="198" t="n">
        <v>249</v>
      </c>
      <c r="H133" s="198" t="n">
        <v>112</v>
      </c>
      <c r="I133" s="198" t="n">
        <v>411</v>
      </c>
      <c r="J133" s="198" t="n">
        <v>100</v>
      </c>
    </row>
    <row r="134" s="314" customFormat="true" ht="10.5" hidden="false" customHeight="true" outlineLevel="0" collapsed="false">
      <c r="A134" s="315" t="s">
        <v>449</v>
      </c>
      <c r="B134" s="198" t="n">
        <v>10231</v>
      </c>
      <c r="C134" s="198" t="n">
        <v>426</v>
      </c>
      <c r="D134" s="198" t="n">
        <v>2362</v>
      </c>
      <c r="E134" s="198" t="n">
        <v>258</v>
      </c>
      <c r="F134" s="198" t="n">
        <v>87</v>
      </c>
      <c r="G134" s="198" t="n">
        <v>265</v>
      </c>
      <c r="H134" s="198" t="n">
        <v>98</v>
      </c>
      <c r="I134" s="198" t="n">
        <v>162</v>
      </c>
      <c r="J134" s="198" t="n">
        <v>98</v>
      </c>
    </row>
    <row r="135" s="314" customFormat="true" ht="10.5" hidden="false" customHeight="true" outlineLevel="0" collapsed="false">
      <c r="A135" s="315" t="s">
        <v>450</v>
      </c>
      <c r="B135" s="198" t="n">
        <v>12670</v>
      </c>
      <c r="C135" s="198" t="n">
        <v>856</v>
      </c>
      <c r="D135" s="198" t="n">
        <v>2579</v>
      </c>
      <c r="E135" s="198" t="n">
        <v>538</v>
      </c>
      <c r="F135" s="198" t="n">
        <v>91</v>
      </c>
      <c r="G135" s="198" t="n">
        <v>186</v>
      </c>
      <c r="H135" s="198" t="n">
        <v>97</v>
      </c>
      <c r="I135" s="198" t="n">
        <v>301</v>
      </c>
      <c r="J135" s="198" t="n">
        <v>54</v>
      </c>
    </row>
    <row r="136" s="314" customFormat="true" ht="10.5" hidden="false" customHeight="true" outlineLevel="0" collapsed="false">
      <c r="A136" s="315" t="s">
        <v>451</v>
      </c>
      <c r="B136" s="198" t="n">
        <v>12792</v>
      </c>
      <c r="C136" s="198" t="n">
        <v>1001</v>
      </c>
      <c r="D136" s="198" t="n">
        <v>3528</v>
      </c>
      <c r="E136" s="198" t="n">
        <v>473</v>
      </c>
      <c r="F136" s="198" t="n">
        <v>102</v>
      </c>
      <c r="G136" s="198" t="n">
        <v>70</v>
      </c>
      <c r="H136" s="198" t="n">
        <v>33</v>
      </c>
      <c r="I136" s="198" t="n">
        <v>328</v>
      </c>
      <c r="J136" s="198" t="n">
        <v>15</v>
      </c>
    </row>
    <row r="137" s="314" customFormat="true" ht="10.5" hidden="false" customHeight="true" outlineLevel="0" collapsed="false">
      <c r="A137" s="315" t="s">
        <v>452</v>
      </c>
      <c r="B137" s="198" t="n">
        <v>12989</v>
      </c>
      <c r="C137" s="198" t="n">
        <v>1268</v>
      </c>
      <c r="D137" s="198" t="n">
        <v>2718</v>
      </c>
      <c r="E137" s="198" t="n">
        <v>632</v>
      </c>
      <c r="F137" s="198" t="n">
        <v>140</v>
      </c>
      <c r="G137" s="198" t="n">
        <v>158</v>
      </c>
      <c r="H137" s="198" t="n">
        <v>100</v>
      </c>
      <c r="I137" s="198" t="n">
        <v>362</v>
      </c>
      <c r="J137" s="198" t="n">
        <v>106</v>
      </c>
    </row>
    <row r="138" s="314" customFormat="true" ht="10.5" hidden="false" customHeight="true" outlineLevel="0" collapsed="false">
      <c r="A138" s="315" t="s">
        <v>453</v>
      </c>
      <c r="B138" s="198" t="n">
        <v>9342</v>
      </c>
      <c r="C138" s="198" t="n">
        <v>1796</v>
      </c>
      <c r="D138" s="198" t="n">
        <v>1313</v>
      </c>
      <c r="E138" s="198" t="n">
        <v>277</v>
      </c>
      <c r="F138" s="198" t="n">
        <v>30</v>
      </c>
      <c r="G138" s="198" t="n">
        <v>26</v>
      </c>
      <c r="H138" s="198" t="n">
        <v>5</v>
      </c>
      <c r="I138" s="198" t="n">
        <v>331</v>
      </c>
      <c r="J138" s="198" t="n">
        <v>5</v>
      </c>
    </row>
    <row r="139" s="314" customFormat="true" ht="10.5" hidden="false" customHeight="true" outlineLevel="0" collapsed="false">
      <c r="A139" s="315" t="s">
        <v>454</v>
      </c>
      <c r="B139" s="198" t="n">
        <v>7924</v>
      </c>
      <c r="C139" s="198" t="n">
        <v>488</v>
      </c>
      <c r="D139" s="198" t="n">
        <v>3287</v>
      </c>
      <c r="E139" s="198" t="n">
        <v>299</v>
      </c>
      <c r="F139" s="198" t="n">
        <v>125</v>
      </c>
      <c r="G139" s="198" t="n">
        <v>10</v>
      </c>
      <c r="H139" s="192" t="s">
        <v>220</v>
      </c>
      <c r="I139" s="198" t="n">
        <v>66</v>
      </c>
      <c r="J139" s="192" t="s">
        <v>220</v>
      </c>
    </row>
    <row r="140" s="314" customFormat="true" ht="10.5" hidden="false" customHeight="true" outlineLevel="0" collapsed="false">
      <c r="A140" s="315" t="s">
        <v>455</v>
      </c>
      <c r="B140" s="198" t="n">
        <v>9955</v>
      </c>
      <c r="C140" s="198" t="n">
        <v>516</v>
      </c>
      <c r="D140" s="198" t="n">
        <v>1630</v>
      </c>
      <c r="E140" s="198" t="n">
        <v>535</v>
      </c>
      <c r="F140" s="198" t="n">
        <v>138</v>
      </c>
      <c r="G140" s="198" t="n">
        <v>51</v>
      </c>
      <c r="H140" s="198" t="n">
        <v>25</v>
      </c>
      <c r="I140" s="198" t="n">
        <v>240</v>
      </c>
      <c r="J140" s="198" t="n">
        <v>32</v>
      </c>
    </row>
    <row r="141" s="314" customFormat="true" ht="10.5" hidden="false" customHeight="true" outlineLevel="0" collapsed="false">
      <c r="A141" s="315" t="s">
        <v>456</v>
      </c>
      <c r="B141" s="198" t="n">
        <v>19402</v>
      </c>
      <c r="C141" s="198" t="n">
        <v>2415</v>
      </c>
      <c r="D141" s="198" t="n">
        <v>1793</v>
      </c>
      <c r="E141" s="198" t="n">
        <v>1036</v>
      </c>
      <c r="F141" s="198" t="n">
        <v>110</v>
      </c>
      <c r="G141" s="198" t="n">
        <v>1365</v>
      </c>
      <c r="H141" s="198" t="n">
        <v>464</v>
      </c>
      <c r="I141" s="198" t="n">
        <v>288</v>
      </c>
      <c r="J141" s="198" t="n">
        <v>592</v>
      </c>
    </row>
    <row r="142" s="314" customFormat="true" ht="10.5" hidden="false" customHeight="true" outlineLevel="0" collapsed="false">
      <c r="A142" s="315" t="s">
        <v>432</v>
      </c>
      <c r="B142" s="198" t="n">
        <v>42481</v>
      </c>
      <c r="C142" s="198" t="n">
        <v>2887</v>
      </c>
      <c r="D142" s="198" t="n">
        <v>10001</v>
      </c>
      <c r="E142" s="198" t="n">
        <v>1690</v>
      </c>
      <c r="F142" s="198" t="n">
        <v>521</v>
      </c>
      <c r="G142" s="198" t="n">
        <v>632</v>
      </c>
      <c r="H142" s="198" t="n">
        <v>259</v>
      </c>
      <c r="I142" s="198" t="n">
        <v>1046</v>
      </c>
      <c r="J142" s="198" t="n">
        <v>297</v>
      </c>
    </row>
    <row r="143" s="311" customFormat="true" ht="15" hidden="false" customHeight="true" outlineLevel="0" collapsed="false">
      <c r="A143" s="310" t="s">
        <v>457</v>
      </c>
      <c r="B143" s="196" t="n">
        <v>3184</v>
      </c>
      <c r="C143" s="196" t="n">
        <v>141</v>
      </c>
      <c r="D143" s="196" t="n">
        <v>447</v>
      </c>
      <c r="E143" s="196" t="n">
        <v>82</v>
      </c>
      <c r="F143" s="196" t="n">
        <v>12</v>
      </c>
      <c r="G143" s="196" t="n">
        <v>55</v>
      </c>
      <c r="H143" s="196" t="n">
        <v>13</v>
      </c>
      <c r="I143" s="196" t="n">
        <v>69</v>
      </c>
      <c r="J143" s="196" t="n">
        <v>12</v>
      </c>
      <c r="L143" s="314"/>
    </row>
    <row r="144" s="311" customFormat="true" ht="18" hidden="false" customHeight="true" outlineLevel="0" collapsed="false">
      <c r="A144" s="317" t="s">
        <v>458</v>
      </c>
      <c r="B144" s="196" t="n">
        <v>1764954</v>
      </c>
      <c r="C144" s="196" t="n">
        <v>94819</v>
      </c>
      <c r="D144" s="196" t="n">
        <v>427801</v>
      </c>
      <c r="E144" s="196" t="n">
        <v>67512</v>
      </c>
      <c r="F144" s="196" t="n">
        <v>29077</v>
      </c>
      <c r="G144" s="196" t="n">
        <v>12746</v>
      </c>
      <c r="H144" s="196" t="n">
        <v>5847</v>
      </c>
      <c r="I144" s="196" t="n">
        <v>28428</v>
      </c>
      <c r="J144" s="196" t="n">
        <v>5546</v>
      </c>
      <c r="L144" s="314"/>
    </row>
    <row r="145" s="311" customFormat="true" ht="15" hidden="false" customHeight="true" outlineLevel="0" collapsed="false">
      <c r="A145" s="318" t="s">
        <v>175</v>
      </c>
      <c r="B145" s="314"/>
      <c r="C145" s="314"/>
      <c r="D145" s="314"/>
      <c r="E145" s="314"/>
      <c r="F145" s="314"/>
      <c r="G145" s="314"/>
      <c r="H145" s="314"/>
      <c r="I145" s="314"/>
      <c r="J145" s="314"/>
      <c r="L145" s="314"/>
    </row>
    <row r="146" s="320" customFormat="true" ht="12.75" hidden="false" customHeight="true" outlineLevel="0" collapsed="false">
      <c r="A146" s="319" t="s">
        <v>459</v>
      </c>
      <c r="B146" s="302"/>
      <c r="C146" s="302"/>
      <c r="E146" s="161" t="s">
        <v>460</v>
      </c>
      <c r="F146" s="302"/>
      <c r="G146" s="321"/>
      <c r="H146" s="302"/>
      <c r="I146" s="302"/>
      <c r="J146" s="302"/>
      <c r="L146" s="302"/>
    </row>
    <row r="147" s="158" customFormat="true" ht="12.75" hidden="false" customHeight="true" outlineLevel="0" collapsed="false">
      <c r="A147" s="161" t="s">
        <v>461</v>
      </c>
      <c r="E147" s="161" t="s">
        <v>462</v>
      </c>
      <c r="G147" s="162"/>
      <c r="H147" s="162"/>
      <c r="I147" s="162"/>
      <c r="J147" s="162"/>
    </row>
    <row r="148" s="158" customFormat="true" ht="12.75" hidden="false" customHeight="true" outlineLevel="0" collapsed="false">
      <c r="G148" s="162"/>
      <c r="H148" s="162"/>
      <c r="I148" s="162"/>
      <c r="J148" s="162"/>
    </row>
    <row r="149" s="302" customFormat="true" ht="18" hidden="false" customHeight="true" outlineLevel="0" collapsed="false">
      <c r="A149" s="322" t="s">
        <v>110</v>
      </c>
      <c r="B149" s="322"/>
      <c r="C149" s="322"/>
      <c r="D149" s="322"/>
      <c r="E149" s="322"/>
      <c r="F149" s="323"/>
      <c r="G149" s="324"/>
      <c r="H149" s="324"/>
      <c r="I149" s="324"/>
      <c r="J149" s="324"/>
    </row>
    <row r="150" customFormat="false" ht="12" hidden="false" customHeight="false" outlineLevel="0" collapsed="false">
      <c r="A150" s="326" t="s">
        <v>466</v>
      </c>
      <c r="B150" s="326"/>
      <c r="C150" s="326"/>
      <c r="D150" s="326"/>
      <c r="E150" s="326"/>
      <c r="F150" s="326"/>
      <c r="G150" s="326"/>
      <c r="H150" s="326"/>
      <c r="I150" s="326"/>
      <c r="J150" s="326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2" s="21" customFormat="true" ht="18" hidden="false" customHeight="true" outlineLevel="0" collapsed="false">
      <c r="A2" s="19" t="s">
        <v>13</v>
      </c>
      <c r="B2" s="19"/>
      <c r="C2" s="19"/>
      <c r="D2" s="19"/>
      <c r="E2" s="19"/>
      <c r="F2" s="19"/>
      <c r="G2" s="19"/>
      <c r="H2" s="20"/>
      <c r="I2" s="20"/>
    </row>
    <row r="3" customFormat="false" ht="14.25" hidden="false" customHeight="true" outlineLevel="0" collapsed="false">
      <c r="A3" s="22" t="s">
        <v>14</v>
      </c>
      <c r="B3" s="22"/>
      <c r="C3" s="22"/>
    </row>
    <row r="4" s="23" customFormat="true" ht="30" hidden="false" customHeight="true" outlineLevel="0" collapsed="false">
      <c r="A4" s="23" t="s">
        <v>15</v>
      </c>
      <c r="H4" s="24"/>
      <c r="I4" s="24"/>
    </row>
    <row r="5" s="25" customFormat="true" ht="21" hidden="false" customHeight="true" outlineLevel="0" collapsed="false">
      <c r="A5" s="25" t="s">
        <v>16</v>
      </c>
      <c r="C5" s="26"/>
      <c r="D5" s="26"/>
      <c r="H5" s="27"/>
      <c r="I5" s="27"/>
    </row>
    <row r="6" customFormat="false" ht="18" hidden="false" customHeight="true" outlineLevel="0" collapsed="false">
      <c r="A6" s="22" t="s">
        <v>17</v>
      </c>
      <c r="B6" s="22" t="s">
        <v>18</v>
      </c>
      <c r="C6" s="22"/>
      <c r="D6" s="22"/>
    </row>
    <row r="7" s="25" customFormat="true" ht="21" hidden="false" customHeight="true" outlineLevel="0" collapsed="false">
      <c r="A7" s="25" t="s">
        <v>19</v>
      </c>
      <c r="C7" s="26"/>
      <c r="D7" s="26"/>
      <c r="H7" s="27"/>
      <c r="I7" s="27"/>
    </row>
    <row r="8" customFormat="false" ht="18" hidden="false" customHeight="true" outlineLevel="0" collapsed="false">
      <c r="A8" s="22" t="s">
        <v>17</v>
      </c>
      <c r="B8" s="22" t="s">
        <v>20</v>
      </c>
      <c r="C8" s="22"/>
      <c r="D8" s="22"/>
    </row>
    <row r="9" customFormat="false" ht="18" hidden="false" customHeight="true" outlineLevel="0" collapsed="false">
      <c r="A9" s="22"/>
      <c r="B9" s="22" t="s">
        <v>21</v>
      </c>
      <c r="C9" s="22"/>
      <c r="D9" s="22"/>
    </row>
    <row r="10" customFormat="false" ht="18" hidden="false" customHeight="true" outlineLevel="0" collapsed="false">
      <c r="A10" s="22" t="s">
        <v>17</v>
      </c>
      <c r="B10" s="22" t="s">
        <v>22</v>
      </c>
      <c r="C10" s="22"/>
      <c r="D10" s="22"/>
    </row>
    <row r="11" s="23" customFormat="true" ht="30" hidden="false" customHeight="true" outlineLevel="0" collapsed="false">
      <c r="A11" s="23" t="s">
        <v>23</v>
      </c>
      <c r="H11" s="24"/>
      <c r="I11" s="24"/>
    </row>
    <row r="12" customFormat="false" ht="21" hidden="false" customHeight="true" outlineLevel="0" collapsed="false">
      <c r="A12" s="28" t="s">
        <v>17</v>
      </c>
      <c r="B12" s="22" t="s">
        <v>24</v>
      </c>
      <c r="C12" s="22"/>
      <c r="D12" s="22"/>
      <c r="E12" s="22"/>
      <c r="F12" s="22"/>
      <c r="G12" s="22"/>
      <c r="H12" s="29" t="s">
        <v>25</v>
      </c>
      <c r="I12" s="30"/>
      <c r="J12" s="30"/>
      <c r="K12" s="30"/>
      <c r="L12" s="30"/>
      <c r="M12" s="30"/>
    </row>
    <row r="13" customFormat="false" ht="30" hidden="false" customHeight="true" outlineLevel="0" collapsed="false">
      <c r="A13" s="28"/>
      <c r="B13" s="28" t="s">
        <v>26</v>
      </c>
      <c r="C13" s="28"/>
      <c r="D13" s="28"/>
      <c r="E13" s="28"/>
      <c r="F13" s="28"/>
      <c r="G13" s="28"/>
      <c r="H13" s="29"/>
      <c r="I13" s="30"/>
      <c r="J13" s="30"/>
      <c r="K13" s="30"/>
      <c r="L13" s="30"/>
      <c r="M13" s="30"/>
    </row>
    <row r="14" customFormat="false" ht="21" hidden="false" customHeight="true" outlineLevel="0" collapsed="false">
      <c r="A14" s="28" t="s">
        <v>17</v>
      </c>
      <c r="B14" s="22" t="s">
        <v>27</v>
      </c>
      <c r="C14" s="22"/>
      <c r="D14" s="22"/>
      <c r="E14" s="22"/>
      <c r="F14" s="22"/>
      <c r="G14" s="22"/>
      <c r="H14" s="29"/>
      <c r="I14" s="30"/>
      <c r="J14" s="30"/>
      <c r="K14" s="30"/>
      <c r="L14" s="30"/>
      <c r="M14" s="30"/>
    </row>
    <row r="15" s="36" customFormat="true" ht="30" hidden="false" customHeight="true" outlineLevel="0" collapsed="false">
      <c r="A15" s="31" t="s">
        <v>28</v>
      </c>
      <c r="B15" s="32"/>
      <c r="C15" s="33"/>
      <c r="D15" s="33"/>
      <c r="E15" s="34"/>
      <c r="F15" s="34"/>
      <c r="G15" s="34"/>
      <c r="H15" s="35"/>
      <c r="I15" s="35"/>
    </row>
    <row r="16" s="40" customFormat="true" ht="21" hidden="false" customHeight="true" outlineLevel="0" collapsed="false">
      <c r="A16" s="37" t="s">
        <v>29</v>
      </c>
      <c r="B16" s="37"/>
      <c r="C16" s="37"/>
      <c r="D16" s="38"/>
      <c r="E16" s="37"/>
      <c r="F16" s="37"/>
      <c r="G16" s="37"/>
      <c r="H16" s="39"/>
      <c r="I16" s="39"/>
    </row>
    <row r="17" s="43" customFormat="true" ht="21" hidden="false" customHeight="true" outlineLevel="0" collapsed="false">
      <c r="A17" s="41" t="n">
        <v>1</v>
      </c>
      <c r="B17" s="28" t="s">
        <v>30</v>
      </c>
      <c r="C17" s="28"/>
      <c r="D17" s="28"/>
      <c r="E17" s="28"/>
      <c r="F17" s="28"/>
      <c r="G17" s="28"/>
      <c r="H17" s="42"/>
      <c r="I17" s="42"/>
    </row>
    <row r="18" s="43" customFormat="true" ht="21" hidden="false" customHeight="true" outlineLevel="0" collapsed="false">
      <c r="A18" s="41" t="n">
        <v>2</v>
      </c>
      <c r="B18" s="28" t="s">
        <v>31</v>
      </c>
      <c r="C18" s="28"/>
      <c r="D18" s="28"/>
      <c r="E18" s="28"/>
      <c r="F18" s="28"/>
      <c r="G18" s="28"/>
      <c r="H18" s="42"/>
      <c r="I18" s="42"/>
    </row>
    <row r="19" s="43" customFormat="true" ht="21" hidden="false" customHeight="true" outlineLevel="0" collapsed="false">
      <c r="A19" s="41" t="n">
        <v>2</v>
      </c>
      <c r="B19" s="28" t="s">
        <v>32</v>
      </c>
      <c r="C19" s="28"/>
      <c r="D19" s="28"/>
      <c r="E19" s="28"/>
      <c r="F19" s="28"/>
      <c r="G19" s="28"/>
      <c r="H19" s="42"/>
      <c r="I19" s="42"/>
    </row>
    <row r="20" s="43" customFormat="true" ht="30" hidden="false" customHeight="true" outlineLevel="0" collapsed="false">
      <c r="A20" s="41" t="s">
        <v>33</v>
      </c>
      <c r="B20" s="28" t="s">
        <v>34</v>
      </c>
      <c r="C20" s="28"/>
      <c r="D20" s="28"/>
      <c r="E20" s="28"/>
      <c r="F20" s="28"/>
      <c r="G20" s="28"/>
      <c r="H20" s="42"/>
      <c r="I20" s="42"/>
    </row>
    <row r="21" s="43" customFormat="true" ht="30" hidden="false" customHeight="true" outlineLevel="0" collapsed="false">
      <c r="A21" s="41" t="s">
        <v>35</v>
      </c>
      <c r="B21" s="28" t="s">
        <v>36</v>
      </c>
      <c r="C21" s="28"/>
      <c r="D21" s="28"/>
      <c r="E21" s="28"/>
      <c r="F21" s="28"/>
      <c r="G21" s="28"/>
      <c r="H21" s="42"/>
      <c r="I21" s="42"/>
    </row>
    <row r="22" s="43" customFormat="true" ht="30" hidden="false" customHeight="true" outlineLevel="0" collapsed="false">
      <c r="A22" s="41" t="s">
        <v>37</v>
      </c>
      <c r="B22" s="28" t="s">
        <v>38</v>
      </c>
      <c r="C22" s="28"/>
      <c r="D22" s="28"/>
      <c r="E22" s="28"/>
      <c r="F22" s="28"/>
      <c r="G22" s="28"/>
      <c r="H22" s="42"/>
      <c r="I22" s="42"/>
    </row>
    <row r="23" s="43" customFormat="true" ht="30" hidden="false" customHeight="true" outlineLevel="0" collapsed="false">
      <c r="A23" s="41" t="s">
        <v>39</v>
      </c>
      <c r="B23" s="28" t="s">
        <v>4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43" customFormat="true" ht="30" hidden="false" customHeight="true" outlineLevel="0" collapsed="false">
      <c r="A24" s="41" t="s">
        <v>39</v>
      </c>
      <c r="B24" s="28" t="s">
        <v>41</v>
      </c>
      <c r="C24" s="28"/>
      <c r="D24" s="28"/>
      <c r="E24" s="28"/>
      <c r="F24" s="28"/>
      <c r="G24" s="28"/>
      <c r="H24" s="42"/>
      <c r="I24" s="42"/>
    </row>
    <row r="25" s="43" customFormat="true" ht="21" hidden="false" customHeight="true" outlineLevel="0" collapsed="false">
      <c r="A25" s="41" t="n">
        <v>7</v>
      </c>
      <c r="B25" s="28" t="s">
        <v>42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s="43" customFormat="true" ht="21" hidden="false" customHeight="true" outlineLevel="0" collapsed="false">
      <c r="A26" s="41" t="n">
        <v>7</v>
      </c>
      <c r="B26" s="28" t="s">
        <v>43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0" customFormat="true" ht="30" hidden="false" customHeight="true" outlineLevel="0" collapsed="false">
      <c r="A27" s="40" t="s">
        <v>44</v>
      </c>
      <c r="D27" s="44"/>
      <c r="H27" s="45"/>
      <c r="I27" s="45"/>
    </row>
    <row r="28" s="46" customFormat="true" ht="30" hidden="false" customHeight="true" outlineLevel="0" collapsed="false">
      <c r="A28" s="28" t="s">
        <v>45</v>
      </c>
      <c r="B28" s="28"/>
      <c r="C28" s="28"/>
      <c r="D28" s="28"/>
      <c r="E28" s="28"/>
      <c r="F28" s="28"/>
      <c r="G28" s="28"/>
      <c r="H28" s="45"/>
      <c r="I28" s="45"/>
    </row>
    <row r="29" s="43" customFormat="true" ht="21" hidden="false" customHeight="true" outlineLevel="0" collapsed="false">
      <c r="A29" s="28" t="s">
        <v>46</v>
      </c>
      <c r="B29" s="28"/>
      <c r="C29" s="28"/>
      <c r="D29" s="28"/>
      <c r="E29" s="28"/>
      <c r="F29" s="28"/>
      <c r="G29" s="28"/>
      <c r="H29" s="45"/>
      <c r="I29" s="45"/>
    </row>
    <row r="30" s="43" customFormat="true" ht="21" hidden="false" customHeight="true" outlineLevel="0" collapsed="false">
      <c r="A30" s="28"/>
      <c r="B30" s="28"/>
      <c r="C30" s="28"/>
      <c r="D30" s="28"/>
      <c r="E30" s="28"/>
      <c r="F30" s="28"/>
      <c r="G30" s="28"/>
      <c r="H30" s="45"/>
      <c r="I30" s="45"/>
    </row>
    <row r="31" s="43" customFormat="true" ht="21" hidden="false" customHeight="true" outlineLevel="0" collapsed="false">
      <c r="A31" s="28"/>
      <c r="B31" s="28"/>
      <c r="C31" s="28"/>
      <c r="D31" s="28"/>
      <c r="E31" s="28"/>
      <c r="F31" s="28"/>
      <c r="G31" s="28"/>
      <c r="H31" s="45"/>
      <c r="I31" s="45"/>
    </row>
    <row r="32" s="43" customFormat="true" ht="21" hidden="false" customHeight="true" outlineLevel="0" collapsed="false">
      <c r="A32" s="28"/>
      <c r="B32" s="28"/>
      <c r="C32" s="28"/>
      <c r="D32" s="28"/>
      <c r="E32" s="28"/>
      <c r="F32" s="28"/>
      <c r="G32" s="28"/>
      <c r="H32" s="45"/>
      <c r="I32" s="45"/>
    </row>
    <row r="33" s="43" customFormat="true" ht="21" hidden="false" customHeight="true" outlineLevel="0" collapsed="false">
      <c r="A33" s="28"/>
      <c r="B33" s="28"/>
      <c r="C33" s="28"/>
      <c r="D33" s="28"/>
      <c r="E33" s="28"/>
      <c r="F33" s="28"/>
      <c r="G33" s="28"/>
      <c r="H33" s="45"/>
      <c r="I33" s="45"/>
    </row>
    <row r="34" s="43" customFormat="true" ht="21" hidden="false" customHeight="true" outlineLevel="0" collapsed="false">
      <c r="A34" s="28"/>
      <c r="B34" s="28"/>
      <c r="C34" s="28"/>
      <c r="D34" s="28"/>
      <c r="E34" s="28"/>
      <c r="F34" s="28"/>
      <c r="G34" s="28"/>
      <c r="H34" s="45"/>
      <c r="I34" s="45"/>
    </row>
    <row r="35" s="46" customFormat="true" ht="15" hidden="false" customHeight="true" outlineLevel="0" collapsed="false">
      <c r="H35" s="45"/>
      <c r="I35" s="45"/>
    </row>
    <row r="36" s="46" customFormat="true" ht="15" hidden="false" customHeight="true" outlineLevel="0" collapsed="false">
      <c r="H36" s="45"/>
      <c r="I36" s="45"/>
    </row>
    <row r="37" s="46" customFormat="true" ht="18" hidden="false" customHeight="true" outlineLevel="0" collapsed="false">
      <c r="A37" s="47" t="s">
        <v>47</v>
      </c>
      <c r="B37" s="47"/>
      <c r="C37" s="47"/>
      <c r="D37" s="47"/>
      <c r="E37" s="47"/>
      <c r="F37" s="47"/>
      <c r="G37" s="47"/>
      <c r="H37" s="45"/>
      <c r="I37" s="45"/>
    </row>
    <row r="38" s="46" customFormat="true" ht="15" hidden="false" customHeight="true" outlineLevel="0" collapsed="false">
      <c r="H38" s="45"/>
      <c r="I38" s="45"/>
    </row>
    <row r="39" s="46" customFormat="true" ht="15" hidden="false" customHeight="true" outlineLevel="0" collapsed="false">
      <c r="H39" s="45"/>
      <c r="I39" s="45"/>
    </row>
    <row r="40" s="50" customFormat="true" ht="15" hidden="false" customHeight="true" outlineLevel="0" collapsed="false">
      <c r="A40" s="48" t="s">
        <v>48</v>
      </c>
      <c r="B40" s="48"/>
      <c r="C40" s="48"/>
      <c r="D40" s="48"/>
      <c r="E40" s="48"/>
      <c r="F40" s="48"/>
      <c r="G40" s="48"/>
      <c r="H40" s="49"/>
      <c r="I40" s="49"/>
    </row>
    <row r="41" s="46" customFormat="true" ht="15" hidden="false" customHeight="true" outlineLevel="0" collapsed="false">
      <c r="H41" s="45"/>
      <c r="I41" s="45"/>
    </row>
    <row r="42" s="43" customFormat="true" ht="15" hidden="false" customHeight="true" outlineLevel="0" collapsed="false">
      <c r="A42" s="47" t="s">
        <v>49</v>
      </c>
      <c r="B42" s="47"/>
      <c r="C42" s="47"/>
      <c r="D42" s="47"/>
      <c r="E42" s="47"/>
      <c r="F42" s="47"/>
      <c r="G42" s="47"/>
      <c r="H42" s="45"/>
      <c r="I42" s="45"/>
    </row>
    <row r="43" s="43" customFormat="true" ht="15" hidden="false" customHeight="true" outlineLevel="0" collapsed="false">
      <c r="A43" s="47" t="s">
        <v>50</v>
      </c>
      <c r="B43" s="47"/>
      <c r="C43" s="47"/>
      <c r="D43" s="47"/>
      <c r="E43" s="47"/>
      <c r="F43" s="47"/>
      <c r="G43" s="47"/>
      <c r="H43" s="45"/>
      <c r="I43" s="45"/>
    </row>
    <row r="44" s="46" customFormat="true" ht="15" hidden="false" customHeight="true" outlineLevel="0" collapsed="false">
      <c r="H44" s="45"/>
      <c r="I44" s="45"/>
    </row>
    <row r="45" s="43" customFormat="true" ht="15" hidden="false" customHeight="true" outlineLevel="0" collapsed="false">
      <c r="A45" s="47" t="s">
        <v>51</v>
      </c>
      <c r="B45" s="47"/>
      <c r="C45" s="47"/>
      <c r="D45" s="47"/>
      <c r="E45" s="47"/>
      <c r="F45" s="47"/>
      <c r="G45" s="47"/>
      <c r="H45" s="45"/>
      <c r="I45" s="45"/>
    </row>
    <row r="46" s="43" customFormat="true" ht="15" hidden="false" customHeight="true" outlineLevel="0" collapsed="false">
      <c r="A46" s="47" t="s">
        <v>52</v>
      </c>
      <c r="B46" s="47"/>
      <c r="C46" s="47"/>
      <c r="D46" s="47"/>
      <c r="E46" s="47"/>
      <c r="F46" s="47"/>
      <c r="G46" s="47"/>
      <c r="H46" s="45"/>
      <c r="I46" s="45"/>
    </row>
    <row r="47" s="43" customFormat="true" ht="15" hidden="false" customHeight="true" outlineLevel="0" collapsed="false">
      <c r="A47" s="47" t="s">
        <v>53</v>
      </c>
      <c r="B47" s="47"/>
      <c r="C47" s="47"/>
      <c r="D47" s="47"/>
      <c r="E47" s="47"/>
      <c r="F47" s="47"/>
      <c r="G47" s="47"/>
      <c r="H47" s="45"/>
      <c r="I47" s="45"/>
    </row>
    <row r="48" s="46" customFormat="true" ht="15" hidden="false" customHeight="true" outlineLevel="0" collapsed="false">
      <c r="H48" s="45"/>
      <c r="I48" s="45"/>
    </row>
    <row r="49" s="43" customFormat="true" ht="15" hidden="false" customHeight="true" outlineLevel="0" collapsed="false">
      <c r="A49" s="47" t="s">
        <v>54</v>
      </c>
      <c r="B49" s="47"/>
      <c r="C49" s="47"/>
      <c r="D49" s="47"/>
      <c r="E49" s="47"/>
      <c r="F49" s="47"/>
      <c r="G49" s="47"/>
      <c r="H49" s="45"/>
      <c r="I49" s="45"/>
    </row>
    <row r="50" s="43" customFormat="true" ht="15" hidden="false" customHeight="true" outlineLevel="0" collapsed="false">
      <c r="A50" s="47" t="s">
        <v>55</v>
      </c>
      <c r="B50" s="47"/>
      <c r="C50" s="47"/>
      <c r="D50" s="47"/>
      <c r="E50" s="47"/>
      <c r="F50" s="47"/>
      <c r="G50" s="47"/>
      <c r="H50" s="45"/>
      <c r="I50" s="45"/>
    </row>
    <row r="51" s="43" customFormat="true" ht="15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s="43" customFormat="true" ht="15" hidden="false" customHeight="true" outlineLevel="0" collapsed="false">
      <c r="A52" s="47" t="s">
        <v>56</v>
      </c>
      <c r="B52" s="47"/>
      <c r="C52" s="47"/>
      <c r="D52" s="47"/>
      <c r="E52" s="47"/>
      <c r="F52" s="47"/>
      <c r="G52" s="47"/>
      <c r="H52" s="45"/>
      <c r="I52" s="45"/>
    </row>
    <row r="53" s="46" customFormat="true" ht="15" hidden="false" customHeight="true" outlineLevel="0" collapsed="false">
      <c r="A53" s="47" t="s">
        <v>57</v>
      </c>
      <c r="B53" s="47"/>
      <c r="C53" s="47"/>
      <c r="D53" s="47"/>
      <c r="E53" s="47"/>
      <c r="F53" s="47"/>
      <c r="G53" s="47"/>
      <c r="H53" s="45"/>
      <c r="I53" s="45"/>
    </row>
    <row r="54" s="46" customFormat="true" ht="15" hidden="false" customHeight="true" outlineLevel="0" collapsed="false">
      <c r="H54" s="45"/>
      <c r="I54" s="45"/>
    </row>
    <row r="55" s="46" customFormat="true" ht="15" hidden="false" customHeight="true" outlineLevel="0" collapsed="false">
      <c r="H55" s="45"/>
      <c r="I55" s="45"/>
    </row>
    <row r="56" s="46" customFormat="true" ht="15" hidden="false" customHeight="true" outlineLevel="0" collapsed="false">
      <c r="H56" s="45"/>
      <c r="I56" s="45"/>
    </row>
    <row r="57" s="46" customFormat="true" ht="15" hidden="false" customHeight="true" outlineLevel="0" collapsed="false">
      <c r="H57" s="45"/>
      <c r="I57" s="45"/>
    </row>
    <row r="58" s="46" customFormat="true" ht="15" hidden="false" customHeight="true" outlineLevel="0" collapsed="false">
      <c r="H58" s="45"/>
      <c r="I58" s="45"/>
    </row>
    <row r="59" s="23" customFormat="true" ht="15" hidden="false" customHeight="true" outlineLevel="0" collapsed="false">
      <c r="C59" s="23" t="s">
        <v>58</v>
      </c>
      <c r="F59" s="23" t="s">
        <v>59</v>
      </c>
      <c r="H59" s="24"/>
      <c r="I59" s="24"/>
    </row>
    <row r="60" customFormat="false" ht="29.25" hidden="false" customHeight="true" outlineLevel="0" collapsed="false">
      <c r="A60" s="17"/>
      <c r="B60" s="18" t="s">
        <v>60</v>
      </c>
      <c r="C60" s="18" t="s">
        <v>61</v>
      </c>
      <c r="D60" s="17" t="s">
        <v>62</v>
      </c>
      <c r="E60" s="17" t="s">
        <v>63</v>
      </c>
      <c r="F60" s="18" t="s">
        <v>61</v>
      </c>
      <c r="G60" s="17" t="s">
        <v>64</v>
      </c>
    </row>
    <row r="61" customFormat="false" ht="30" hidden="false" customHeight="true" outlineLevel="0" collapsed="false">
      <c r="A61" s="17"/>
      <c r="B61" s="18" t="s">
        <v>65</v>
      </c>
      <c r="C61" s="18" t="s">
        <v>61</v>
      </c>
      <c r="D61" s="17" t="s">
        <v>66</v>
      </c>
      <c r="E61" s="17" t="s">
        <v>67</v>
      </c>
      <c r="F61" s="18" t="s">
        <v>61</v>
      </c>
      <c r="G61" s="17" t="s">
        <v>68</v>
      </c>
    </row>
    <row r="62" customFormat="false" ht="15" hidden="false" customHeight="true" outlineLevel="0" collapsed="false">
      <c r="A62" s="17"/>
      <c r="B62" s="18"/>
      <c r="C62" s="18"/>
      <c r="D62" s="17" t="s">
        <v>69</v>
      </c>
    </row>
    <row r="63" customFormat="false" ht="30" hidden="false" customHeight="true" outlineLevel="0" collapsed="false">
      <c r="A63" s="17"/>
      <c r="B63" s="18" t="s">
        <v>70</v>
      </c>
      <c r="C63" s="18" t="s">
        <v>61</v>
      </c>
      <c r="D63" s="17" t="s">
        <v>71</v>
      </c>
      <c r="E63" s="17" t="s">
        <v>72</v>
      </c>
      <c r="F63" s="18" t="s">
        <v>61</v>
      </c>
      <c r="G63" s="17" t="s">
        <v>73</v>
      </c>
      <c r="H63" s="51"/>
      <c r="I63" s="51"/>
    </row>
    <row r="64" customFormat="false" ht="15" hidden="false" customHeight="true" outlineLevel="0" collapsed="false">
      <c r="A64" s="17"/>
      <c r="B64" s="17"/>
      <c r="D64" s="17" t="s">
        <v>74</v>
      </c>
    </row>
    <row r="65" s="46" customFormat="true" ht="30" hidden="false" customHeight="true" outlineLevel="0" collapsed="false">
      <c r="B65" s="46" t="s">
        <v>75</v>
      </c>
      <c r="C65" s="18" t="s">
        <v>61</v>
      </c>
      <c r="D65" s="46" t="s">
        <v>76</v>
      </c>
      <c r="H65" s="45"/>
      <c r="I65" s="45"/>
    </row>
    <row r="66" s="46" customFormat="true" ht="15" hidden="false" customHeight="true" outlineLevel="0" collapsed="false">
      <c r="H66" s="45"/>
      <c r="I66" s="45"/>
    </row>
    <row r="67" s="46" customFormat="true" ht="15" hidden="false" customHeight="true" outlineLevel="0" collapsed="false">
      <c r="H67" s="45"/>
      <c r="I67" s="45"/>
    </row>
    <row r="68" s="46" customFormat="true" ht="15" hidden="false" customHeight="true" outlineLevel="0" collapsed="false">
      <c r="H68" s="45"/>
      <c r="I68" s="45"/>
    </row>
    <row r="69" s="46" customFormat="true" ht="15" hidden="false" customHeight="true" outlineLevel="0" collapsed="false">
      <c r="H69" s="45"/>
      <c r="I69" s="45"/>
    </row>
    <row r="70" s="46" customFormat="true" ht="15" hidden="false" customHeight="true" outlineLevel="0" collapsed="false">
      <c r="H70" s="45"/>
      <c r="I70" s="45"/>
    </row>
    <row r="71" s="46" customFormat="true" ht="15" hidden="false" customHeight="true" outlineLevel="0" collapsed="false">
      <c r="H71" s="45"/>
      <c r="I71" s="45"/>
    </row>
    <row r="72" s="46" customFormat="true" ht="15" hidden="false" customHeight="true" outlineLevel="0" collapsed="false">
      <c r="H72" s="45"/>
      <c r="I72" s="45"/>
    </row>
    <row r="73" s="46" customFormat="true" ht="15" hidden="false" customHeight="true" outlineLevel="0" collapsed="false">
      <c r="H73" s="45"/>
      <c r="I73" s="45"/>
    </row>
    <row r="74" s="46" customFormat="true" ht="15" hidden="false" customHeight="true" outlineLevel="0" collapsed="false">
      <c r="H74" s="45"/>
      <c r="I74" s="45"/>
    </row>
    <row r="75" s="46" customFormat="true" ht="15" hidden="false" customHeight="true" outlineLevel="0" collapsed="false">
      <c r="H75" s="45"/>
      <c r="I75" s="45"/>
    </row>
    <row r="76" s="46" customFormat="true" ht="15" hidden="false" customHeight="true" outlineLevel="0" collapsed="false">
      <c r="H76" s="45"/>
      <c r="I76" s="45"/>
    </row>
    <row r="77" s="46" customFormat="true" ht="15" hidden="false" customHeight="true" outlineLevel="0" collapsed="false">
      <c r="H77" s="45"/>
      <c r="I77" s="45"/>
    </row>
    <row r="78" s="46" customFormat="true" ht="15" hidden="false" customHeight="true" outlineLevel="0" collapsed="false">
      <c r="H78" s="45"/>
      <c r="I78" s="45"/>
    </row>
    <row r="79" s="46" customFormat="true" ht="15" hidden="false" customHeight="true" outlineLevel="0" collapsed="false">
      <c r="H79" s="45"/>
      <c r="I79" s="45"/>
    </row>
    <row r="83" customFormat="false" ht="18" hidden="false" customHeight="true" outlineLevel="0" collapsed="false"/>
    <row r="92" customFormat="false" ht="12.75" hidden="false" customHeight="false" outlineLevel="0" collapsed="false">
      <c r="A92" s="52" t="s">
        <v>77</v>
      </c>
      <c r="B92" s="52"/>
      <c r="C92" s="52"/>
      <c r="D92" s="52"/>
      <c r="E92" s="52"/>
      <c r="F92" s="52"/>
      <c r="G92" s="52"/>
    </row>
  </sheetData>
  <mergeCells count="31">
    <mergeCell ref="A2:G2"/>
    <mergeCell ref="B12:G12"/>
    <mergeCell ref="B13:G13"/>
    <mergeCell ref="B14:G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7:G37"/>
    <mergeCell ref="A40:G40"/>
    <mergeCell ref="A42:G42"/>
    <mergeCell ref="A43:G43"/>
    <mergeCell ref="A45:G45"/>
    <mergeCell ref="A46:G46"/>
    <mergeCell ref="A47:G47"/>
    <mergeCell ref="A49:G49"/>
    <mergeCell ref="A50:G50"/>
    <mergeCell ref="A52:G52"/>
    <mergeCell ref="A53:G53"/>
    <mergeCell ref="A92:G92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Sozialversicherungspflichtig Beschäftigte nach zusammengefassten Wirtschaftsabschnitten und Länder"/>
    <hyperlink ref="A17" location="'Tabelle 1'!A1" display="#Tabelle 1.A1"/>
    <hyperlink ref="B17" location="'Tabelle 1'!A1" display="Strukturdaten über sozialversicherungspflichtig Beschäftigte am 31.12.2006"/>
    <hyperlink ref="A18" location="'Tabelle 2'!A1" display="#Tabelle 2.A1"/>
    <hyperlink ref="B18" location="'Tabelle 2'!A1" display="Sozialversicherungspflichtig Beschäftigte am 31.12.2006 nach Wirtschaftsabschnitten und Ländern - Teil 1"/>
    <hyperlink ref="A19" location="'Tabelle 2'!A52" display="#Tabelle 2.A52"/>
    <hyperlink ref="B19" location="'Tabelle 2'!A52" display="Sozialversicherungspflichtig Beschäftigte am 31.12.2006 nach Wirtschaftsabschnitten und Ländern - Teil 2"/>
    <hyperlink ref="A20" location="'Tabelle 3'!A1" display="3&#10;"/>
    <hyperlink ref="B20" location="'Tabelle 3'!A1" display=" Sozialversicherungspflichtig Beschäftigte am 31.12.2006 nach Ländern, Vollzeit-/Teilzeitbeschäftigten, Auszubildenden, Deutschen und Ausländern"/>
    <hyperlink ref="A21" location="'Tabelle 4'!A1" display="4&#10;"/>
    <hyperlink ref="B21" location="'Tabelle 4'!A1" display="Sozialversicherungspflichtig Beschäftigte am 31.12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12.2006 nach zusammengefassten Wirtschaftsabschnitten und Altersgruppen"/>
    <hyperlink ref="A23" location="'Tabelle 6'!A1" display="6&#10;"/>
    <hyperlink ref="B23" location="'Tabelle 6'!A1" display="Ausländische sozialversicherungspflichtig Beschäftige am 31.12.2006 nach Staatsangehörigkeit und Ländern - Teil 1"/>
    <hyperlink ref="A24" location="'Tabelle 6'!A1" display="6&#10;"/>
    <hyperlink ref="B24" location="'Tabelle 6'!A76" display="Ausländische sozialversicherungspflichtig Beschäftige am 31.12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7" width="5.71"/>
    <col collapsed="false" customWidth="true" hidden="false" outlineLevel="0" max="2" min="2" style="328" width="7.7"/>
    <col collapsed="false" customWidth="true" hidden="false" outlineLevel="0" max="3" min="3" style="329" width="11.7"/>
    <col collapsed="false" customWidth="true" hidden="false" outlineLevel="0" max="11" min="4" style="329" width="9.99"/>
    <col collapsed="false" customWidth="false" hidden="false" outlineLevel="0" max="257" min="12" style="329" width="11.42"/>
  </cols>
  <sheetData>
    <row r="1" s="331" customFormat="true" ht="21" hidden="false" customHeight="true" outlineLevel="0" collapsed="false">
      <c r="A1" s="330" t="s">
        <v>29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</row>
    <row r="2" s="333" customFormat="true" ht="21" hidden="false" customHeight="true" outlineLevel="0" collapsed="false">
      <c r="A2" s="332" t="s">
        <v>467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</row>
    <row r="3" s="333" customFormat="true" ht="30" hidden="false" customHeight="true" outlineLevel="0" collapsed="false">
      <c r="A3" s="334" t="s">
        <v>468</v>
      </c>
      <c r="B3" s="334"/>
      <c r="C3" s="335" t="s">
        <v>115</v>
      </c>
      <c r="D3" s="335" t="s">
        <v>194</v>
      </c>
      <c r="E3" s="335" t="s">
        <v>195</v>
      </c>
      <c r="F3" s="335" t="s">
        <v>190</v>
      </c>
      <c r="G3" s="335" t="s">
        <v>469</v>
      </c>
      <c r="H3" s="335" t="s">
        <v>197</v>
      </c>
      <c r="I3" s="335" t="s">
        <v>198</v>
      </c>
      <c r="J3" s="335" t="s">
        <v>199</v>
      </c>
      <c r="K3" s="336" t="s">
        <v>395</v>
      </c>
    </row>
    <row r="4" s="337" customFormat="true" ht="21" hidden="false" customHeight="true" outlineLevel="0" collapsed="false">
      <c r="A4" s="183" t="s">
        <v>11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341" customFormat="true" ht="19.5" hidden="false" customHeight="true" outlineLevel="0" collapsed="false">
      <c r="A5" s="338" t="n">
        <v>1999</v>
      </c>
      <c r="B5" s="339" t="s">
        <v>470</v>
      </c>
      <c r="C5" s="340" t="n">
        <v>27482584</v>
      </c>
      <c r="D5" s="340" t="n">
        <v>3714716</v>
      </c>
      <c r="E5" s="340" t="n">
        <v>4258959</v>
      </c>
      <c r="F5" s="340" t="n">
        <v>1131645</v>
      </c>
      <c r="G5" s="340" t="n">
        <v>830947</v>
      </c>
      <c r="H5" s="340" t="n">
        <v>280156</v>
      </c>
      <c r="I5" s="340" t="n">
        <v>743753</v>
      </c>
      <c r="J5" s="340" t="n">
        <v>2123700</v>
      </c>
      <c r="K5" s="340" t="n">
        <v>604372</v>
      </c>
    </row>
    <row r="6" s="341" customFormat="true" ht="19.5" hidden="false" customHeight="true" outlineLevel="0" collapsed="false">
      <c r="A6" s="338" t="n">
        <v>2000</v>
      </c>
      <c r="B6" s="339" t="s">
        <v>470</v>
      </c>
      <c r="C6" s="340" t="n">
        <v>27825624</v>
      </c>
      <c r="D6" s="340" t="n">
        <v>3802475</v>
      </c>
      <c r="E6" s="340" t="n">
        <v>4364659</v>
      </c>
      <c r="F6" s="340" t="n">
        <v>1139096</v>
      </c>
      <c r="G6" s="340" t="n">
        <v>811036</v>
      </c>
      <c r="H6" s="340" t="n">
        <v>283576</v>
      </c>
      <c r="I6" s="340" t="n">
        <v>762471</v>
      </c>
      <c r="J6" s="340" t="n">
        <v>2174680</v>
      </c>
      <c r="K6" s="340" t="n">
        <v>590660</v>
      </c>
    </row>
    <row r="7" s="341" customFormat="true" ht="19.5" hidden="false" customHeight="true" outlineLevel="0" collapsed="false">
      <c r="A7" s="338" t="n">
        <v>2001</v>
      </c>
      <c r="B7" s="339" t="s">
        <v>471</v>
      </c>
      <c r="C7" s="340" t="n">
        <v>27710166</v>
      </c>
      <c r="D7" s="340" t="n">
        <v>3853505</v>
      </c>
      <c r="E7" s="340" t="n">
        <v>4380446</v>
      </c>
      <c r="F7" s="340" t="n">
        <v>1127405</v>
      </c>
      <c r="G7" s="340" t="n">
        <v>772505</v>
      </c>
      <c r="H7" s="340" t="n">
        <v>286419</v>
      </c>
      <c r="I7" s="340" t="n">
        <v>776452</v>
      </c>
      <c r="J7" s="340" t="n">
        <v>2207301</v>
      </c>
      <c r="K7" s="340" t="n">
        <v>557658</v>
      </c>
    </row>
    <row r="8" s="341" customFormat="true" ht="13.5" hidden="false" customHeight="true" outlineLevel="0" collapsed="false">
      <c r="A8" s="342"/>
      <c r="B8" s="339" t="s">
        <v>470</v>
      </c>
      <c r="C8" s="340" t="n">
        <v>27817114</v>
      </c>
      <c r="D8" s="340" t="n">
        <v>3850918</v>
      </c>
      <c r="E8" s="340" t="n">
        <v>4431011</v>
      </c>
      <c r="F8" s="340" t="n">
        <v>1125714</v>
      </c>
      <c r="G8" s="340" t="n">
        <v>778772</v>
      </c>
      <c r="H8" s="340" t="n">
        <v>286499</v>
      </c>
      <c r="I8" s="340" t="n">
        <v>774869</v>
      </c>
      <c r="J8" s="340" t="n">
        <v>2203298</v>
      </c>
      <c r="K8" s="340" t="n">
        <v>565797</v>
      </c>
    </row>
    <row r="9" s="341" customFormat="true" ht="13.5" hidden="false" customHeight="true" outlineLevel="0" collapsed="false">
      <c r="A9" s="342"/>
      <c r="B9" s="339" t="s">
        <v>472</v>
      </c>
      <c r="C9" s="340" t="n">
        <v>28205155</v>
      </c>
      <c r="D9" s="340" t="n">
        <v>3897772</v>
      </c>
      <c r="E9" s="340" t="n">
        <v>4497323</v>
      </c>
      <c r="F9" s="340" t="n">
        <v>1138977</v>
      </c>
      <c r="G9" s="340" t="n">
        <v>790236</v>
      </c>
      <c r="H9" s="340" t="n">
        <v>289867</v>
      </c>
      <c r="I9" s="340" t="n">
        <v>782178</v>
      </c>
      <c r="J9" s="340" t="n">
        <v>2240378</v>
      </c>
      <c r="K9" s="340" t="n">
        <v>572243</v>
      </c>
    </row>
    <row r="10" s="341" customFormat="true" ht="13.5" hidden="false" customHeight="true" outlineLevel="0" collapsed="false">
      <c r="A10" s="342"/>
      <c r="B10" s="339" t="s">
        <v>473</v>
      </c>
      <c r="C10" s="340" t="n">
        <v>27864091</v>
      </c>
      <c r="D10" s="340" t="n">
        <v>3882640</v>
      </c>
      <c r="E10" s="340" t="n">
        <v>4425432</v>
      </c>
      <c r="F10" s="340" t="n">
        <v>1132602</v>
      </c>
      <c r="G10" s="340" t="n">
        <v>775393</v>
      </c>
      <c r="H10" s="340" t="n">
        <v>288366</v>
      </c>
      <c r="I10" s="340" t="n">
        <v>780733</v>
      </c>
      <c r="J10" s="340" t="n">
        <v>2223457</v>
      </c>
      <c r="K10" s="340" t="n">
        <v>555408</v>
      </c>
    </row>
    <row r="11" s="341" customFormat="true" ht="19.5" hidden="false" customHeight="true" outlineLevel="0" collapsed="false">
      <c r="A11" s="338" t="n">
        <v>2002</v>
      </c>
      <c r="B11" s="339" t="s">
        <v>471</v>
      </c>
      <c r="C11" s="340" t="n">
        <v>27548488</v>
      </c>
      <c r="D11" s="340" t="n">
        <v>3860082</v>
      </c>
      <c r="E11" s="340" t="n">
        <v>4388341</v>
      </c>
      <c r="F11" s="340" t="n">
        <v>1113032</v>
      </c>
      <c r="G11" s="340" t="n">
        <v>753367</v>
      </c>
      <c r="H11" s="340" t="n">
        <v>286203</v>
      </c>
      <c r="I11" s="340" t="n">
        <v>772959</v>
      </c>
      <c r="J11" s="340" t="n">
        <v>2203519</v>
      </c>
      <c r="K11" s="340" t="n">
        <v>540103</v>
      </c>
    </row>
    <row r="12" s="341" customFormat="true" ht="13.5" hidden="false" customHeight="true" outlineLevel="0" collapsed="false">
      <c r="A12" s="342"/>
      <c r="B12" s="339" t="s">
        <v>470</v>
      </c>
      <c r="C12" s="340" t="n">
        <v>27571147</v>
      </c>
      <c r="D12" s="340" t="n">
        <v>3851416</v>
      </c>
      <c r="E12" s="340" t="n">
        <v>4420624</v>
      </c>
      <c r="F12" s="340" t="n">
        <v>1103776</v>
      </c>
      <c r="G12" s="340" t="n">
        <v>759775</v>
      </c>
      <c r="H12" s="340" t="n">
        <v>284653</v>
      </c>
      <c r="I12" s="340" t="n">
        <v>768687</v>
      </c>
      <c r="J12" s="340" t="n">
        <v>2192552</v>
      </c>
      <c r="K12" s="340" t="n">
        <v>548830</v>
      </c>
    </row>
    <row r="13" s="341" customFormat="true" ht="13.5" hidden="false" customHeight="true" outlineLevel="0" collapsed="false">
      <c r="A13" s="342"/>
      <c r="B13" s="339" t="s">
        <v>472</v>
      </c>
      <c r="C13" s="340" t="n">
        <v>27853391</v>
      </c>
      <c r="D13" s="340" t="n">
        <v>3884872</v>
      </c>
      <c r="E13" s="340" t="n">
        <v>4460020</v>
      </c>
      <c r="F13" s="340" t="n">
        <v>1110970</v>
      </c>
      <c r="G13" s="340" t="n">
        <v>771587</v>
      </c>
      <c r="H13" s="340" t="n">
        <v>287451</v>
      </c>
      <c r="I13" s="340" t="n">
        <v>772593</v>
      </c>
      <c r="J13" s="340" t="n">
        <v>2214694</v>
      </c>
      <c r="K13" s="340" t="n">
        <v>554009</v>
      </c>
    </row>
    <row r="14" s="341" customFormat="true" ht="13.5" hidden="false" customHeight="true" outlineLevel="0" collapsed="false">
      <c r="A14" s="342"/>
      <c r="B14" s="339" t="s">
        <v>473</v>
      </c>
      <c r="C14" s="340" t="n">
        <v>27360497</v>
      </c>
      <c r="D14" s="340" t="n">
        <v>3846790</v>
      </c>
      <c r="E14" s="340" t="n">
        <v>4357372</v>
      </c>
      <c r="F14" s="340" t="n">
        <v>1094823</v>
      </c>
      <c r="G14" s="340" t="n">
        <v>749535</v>
      </c>
      <c r="H14" s="340" t="n">
        <v>285473</v>
      </c>
      <c r="I14" s="340" t="n">
        <v>767541</v>
      </c>
      <c r="J14" s="340" t="n">
        <v>2187128</v>
      </c>
      <c r="K14" s="340" t="n">
        <v>530275</v>
      </c>
    </row>
    <row r="15" s="341" customFormat="true" ht="19.5" hidden="false" customHeight="true" outlineLevel="0" collapsed="false">
      <c r="A15" s="338" t="n">
        <v>2003</v>
      </c>
      <c r="B15" s="339" t="s">
        <v>471</v>
      </c>
      <c r="C15" s="340" t="n">
        <v>26991541</v>
      </c>
      <c r="D15" s="340" t="n">
        <v>3812283</v>
      </c>
      <c r="E15" s="340" t="n">
        <v>4312429</v>
      </c>
      <c r="F15" s="340" t="n">
        <v>1074778</v>
      </c>
      <c r="G15" s="340" t="n">
        <v>725316</v>
      </c>
      <c r="H15" s="340" t="n">
        <v>283204</v>
      </c>
      <c r="I15" s="340" t="n">
        <v>758741</v>
      </c>
      <c r="J15" s="340" t="n">
        <v>2163769</v>
      </c>
      <c r="K15" s="340" t="n">
        <v>514635</v>
      </c>
    </row>
    <row r="16" s="341" customFormat="true" ht="13.5" hidden="false" customHeight="true" outlineLevel="0" collapsed="false">
      <c r="A16" s="342"/>
      <c r="B16" s="339" t="s">
        <v>470</v>
      </c>
      <c r="C16" s="340" t="n">
        <v>26954686</v>
      </c>
      <c r="D16" s="340" t="n">
        <v>3786749</v>
      </c>
      <c r="E16" s="340" t="n">
        <v>4333297</v>
      </c>
      <c r="F16" s="340" t="n">
        <v>1065424</v>
      </c>
      <c r="G16" s="340" t="n">
        <v>732935</v>
      </c>
      <c r="H16" s="340" t="n">
        <v>280526</v>
      </c>
      <c r="I16" s="340" t="n">
        <v>750140</v>
      </c>
      <c r="J16" s="340" t="n">
        <v>2150806</v>
      </c>
      <c r="K16" s="340" t="n">
        <v>526476</v>
      </c>
    </row>
    <row r="17" s="341" customFormat="true" ht="13.5" hidden="false" customHeight="true" outlineLevel="0" collapsed="false">
      <c r="A17" s="342"/>
      <c r="B17" s="339" t="s">
        <v>472</v>
      </c>
      <c r="C17" s="340" t="n">
        <v>27204384</v>
      </c>
      <c r="D17" s="340" t="n">
        <v>3808614</v>
      </c>
      <c r="E17" s="340" t="n">
        <v>4373417</v>
      </c>
      <c r="F17" s="340" t="n">
        <v>1078316</v>
      </c>
      <c r="G17" s="340" t="n">
        <v>744721</v>
      </c>
      <c r="H17" s="340" t="n">
        <v>282370</v>
      </c>
      <c r="I17" s="340" t="n">
        <v>756352</v>
      </c>
      <c r="J17" s="340" t="n">
        <v>2161397</v>
      </c>
      <c r="K17" s="340" t="n">
        <v>534869</v>
      </c>
    </row>
    <row r="18" s="341" customFormat="true" ht="13.5" hidden="false" customHeight="true" outlineLevel="0" collapsed="false">
      <c r="A18" s="342"/>
      <c r="B18" s="339" t="s">
        <v>473</v>
      </c>
      <c r="C18" s="340" t="n">
        <v>26746384</v>
      </c>
      <c r="D18" s="340" t="n">
        <v>3766742</v>
      </c>
      <c r="E18" s="340" t="n">
        <v>4273812</v>
      </c>
      <c r="F18" s="340" t="n">
        <v>1065256</v>
      </c>
      <c r="G18" s="340" t="n">
        <v>726540</v>
      </c>
      <c r="H18" s="340" t="n">
        <v>278849</v>
      </c>
      <c r="I18" s="340" t="n">
        <v>748719</v>
      </c>
      <c r="J18" s="340" t="n">
        <v>2136353</v>
      </c>
      <c r="K18" s="340" t="n">
        <v>519425</v>
      </c>
    </row>
    <row r="19" s="341" customFormat="true" ht="19.5" hidden="false" customHeight="true" outlineLevel="0" collapsed="false">
      <c r="A19" s="338" t="n">
        <v>2004</v>
      </c>
      <c r="B19" s="339" t="s">
        <v>471</v>
      </c>
      <c r="C19" s="340" t="n">
        <v>26427917</v>
      </c>
      <c r="D19" s="340" t="n">
        <v>3737814</v>
      </c>
      <c r="E19" s="340" t="n">
        <v>4240311</v>
      </c>
      <c r="F19" s="340" t="n">
        <v>1046410</v>
      </c>
      <c r="G19" s="340" t="n">
        <v>707128</v>
      </c>
      <c r="H19" s="340" t="n">
        <v>275235</v>
      </c>
      <c r="I19" s="340" t="n">
        <v>741856</v>
      </c>
      <c r="J19" s="340" t="n">
        <v>2111394</v>
      </c>
      <c r="K19" s="340" t="n">
        <v>504068</v>
      </c>
    </row>
    <row r="20" s="341" customFormat="true" ht="13.5" hidden="false" customHeight="true" outlineLevel="0" collapsed="false">
      <c r="A20" s="342"/>
      <c r="B20" s="339" t="s">
        <v>470</v>
      </c>
      <c r="C20" s="340" t="n">
        <v>26523982</v>
      </c>
      <c r="D20" s="340" t="n">
        <v>3737971</v>
      </c>
      <c r="E20" s="340" t="n">
        <v>4288495</v>
      </c>
      <c r="F20" s="340" t="n">
        <v>1042262</v>
      </c>
      <c r="G20" s="340" t="n">
        <v>715500</v>
      </c>
      <c r="H20" s="340" t="n">
        <v>273434</v>
      </c>
      <c r="I20" s="340" t="n">
        <v>739157</v>
      </c>
      <c r="J20" s="340" t="n">
        <v>2112654</v>
      </c>
      <c r="K20" s="340" t="n">
        <v>511732</v>
      </c>
    </row>
    <row r="21" s="341" customFormat="true" ht="13.5" hidden="false" customHeight="true" outlineLevel="0" collapsed="false">
      <c r="A21" s="342"/>
      <c r="B21" s="339" t="s">
        <v>472</v>
      </c>
      <c r="C21" s="340" t="n">
        <v>26916694</v>
      </c>
      <c r="D21" s="340" t="n">
        <v>3785836</v>
      </c>
      <c r="E21" s="340" t="n">
        <v>4354330</v>
      </c>
      <c r="F21" s="340" t="n">
        <v>1054693</v>
      </c>
      <c r="G21" s="340" t="n">
        <v>730618</v>
      </c>
      <c r="H21" s="340" t="n">
        <v>279041</v>
      </c>
      <c r="I21" s="340" t="n">
        <v>752292</v>
      </c>
      <c r="J21" s="340" t="n">
        <v>2143668</v>
      </c>
      <c r="K21" s="340" t="n">
        <v>516784</v>
      </c>
    </row>
    <row r="22" s="341" customFormat="true" ht="13.5" hidden="false" customHeight="true" outlineLevel="0" collapsed="false">
      <c r="A22" s="342"/>
      <c r="B22" s="339" t="s">
        <v>473</v>
      </c>
      <c r="C22" s="340" t="n">
        <v>26381842</v>
      </c>
      <c r="D22" s="340" t="n">
        <v>3742899</v>
      </c>
      <c r="E22" s="340" t="n">
        <v>4253402</v>
      </c>
      <c r="F22" s="340" t="n">
        <v>1035943</v>
      </c>
      <c r="G22" s="340" t="n">
        <v>709754</v>
      </c>
      <c r="H22" s="340" t="n">
        <v>275154</v>
      </c>
      <c r="I22" s="340" t="n">
        <v>744412</v>
      </c>
      <c r="J22" s="340" t="n">
        <v>2113501</v>
      </c>
      <c r="K22" s="340" t="n">
        <v>494467</v>
      </c>
    </row>
    <row r="23" s="341" customFormat="true" ht="19.5" hidden="false" customHeight="true" outlineLevel="0" collapsed="false">
      <c r="A23" s="338" t="n">
        <v>2005</v>
      </c>
      <c r="B23" s="339" t="s">
        <v>471</v>
      </c>
      <c r="C23" s="340" t="n">
        <v>25999500</v>
      </c>
      <c r="D23" s="340" t="n">
        <v>3706555</v>
      </c>
      <c r="E23" s="340" t="n">
        <v>4204428</v>
      </c>
      <c r="F23" s="340" t="n">
        <v>1018538</v>
      </c>
      <c r="G23" s="340" t="n">
        <v>687202</v>
      </c>
      <c r="H23" s="340" t="n">
        <v>270803</v>
      </c>
      <c r="I23" s="340" t="n">
        <v>738459</v>
      </c>
      <c r="J23" s="340" t="n">
        <v>2084832</v>
      </c>
      <c r="K23" s="340" t="n">
        <v>482459</v>
      </c>
    </row>
    <row r="24" s="341" customFormat="true" ht="13.5" hidden="false" customHeight="true" outlineLevel="0" collapsed="false">
      <c r="A24" s="342"/>
      <c r="B24" s="339" t="s">
        <v>470</v>
      </c>
      <c r="C24" s="340" t="n">
        <v>26178266</v>
      </c>
      <c r="D24" s="340" t="n">
        <v>3715840</v>
      </c>
      <c r="E24" s="340" t="n">
        <v>4270848</v>
      </c>
      <c r="F24" s="340" t="n">
        <v>1013758</v>
      </c>
      <c r="G24" s="340" t="n">
        <v>698915</v>
      </c>
      <c r="H24" s="340" t="n">
        <v>269709</v>
      </c>
      <c r="I24" s="340" t="n">
        <v>738493</v>
      </c>
      <c r="J24" s="340" t="n">
        <v>2089523</v>
      </c>
      <c r="K24" s="340" t="n">
        <v>498993</v>
      </c>
    </row>
    <row r="25" s="341" customFormat="true" ht="13.5" hidden="false" customHeight="true" outlineLevel="0" collapsed="false">
      <c r="A25" s="342"/>
      <c r="B25" s="339" t="s">
        <v>472</v>
      </c>
      <c r="C25" s="340" t="n">
        <v>26565925</v>
      </c>
      <c r="D25" s="340" t="n">
        <v>3761698</v>
      </c>
      <c r="E25" s="340" t="n">
        <v>4339412</v>
      </c>
      <c r="F25" s="340" t="n">
        <v>1025738</v>
      </c>
      <c r="G25" s="340" t="n">
        <v>711121</v>
      </c>
      <c r="H25" s="340" t="n">
        <v>273886</v>
      </c>
      <c r="I25" s="340" t="n">
        <v>750318</v>
      </c>
      <c r="J25" s="340" t="n">
        <v>2113893</v>
      </c>
      <c r="K25" s="340" t="n">
        <v>511951</v>
      </c>
    </row>
    <row r="26" s="341" customFormat="true" ht="13.5" hidden="false" customHeight="true" outlineLevel="0" collapsed="false">
      <c r="A26" s="342"/>
      <c r="B26" s="339" t="s">
        <v>473</v>
      </c>
      <c r="C26" s="340" t="n">
        <v>26205969</v>
      </c>
      <c r="D26" s="340" t="n">
        <v>3730607</v>
      </c>
      <c r="E26" s="340" t="n">
        <v>4257996</v>
      </c>
      <c r="F26" s="340" t="n">
        <v>1018501</v>
      </c>
      <c r="G26" s="340" t="n">
        <v>699114</v>
      </c>
      <c r="H26" s="340" t="n">
        <v>271642</v>
      </c>
      <c r="I26" s="340" t="n">
        <v>748637</v>
      </c>
      <c r="J26" s="340" t="n">
        <v>2095291</v>
      </c>
      <c r="K26" s="340" t="n">
        <v>495282</v>
      </c>
    </row>
    <row r="27" s="341" customFormat="true" ht="19.5" hidden="false" customHeight="true" outlineLevel="0" collapsed="false">
      <c r="A27" s="338" t="n">
        <v>2006</v>
      </c>
      <c r="B27" s="339" t="s">
        <v>471</v>
      </c>
      <c r="C27" s="340" t="n">
        <v>25937677</v>
      </c>
      <c r="D27" s="340" t="n">
        <v>3706388</v>
      </c>
      <c r="E27" s="340" t="n">
        <v>4225743</v>
      </c>
      <c r="F27" s="340" t="n">
        <v>1011118</v>
      </c>
      <c r="G27" s="340" t="n">
        <v>682751</v>
      </c>
      <c r="H27" s="340" t="n">
        <v>269977</v>
      </c>
      <c r="I27" s="340" t="n">
        <v>746123</v>
      </c>
      <c r="J27" s="340" t="n">
        <v>2075193</v>
      </c>
      <c r="K27" s="340" t="n">
        <v>480558</v>
      </c>
    </row>
    <row r="28" s="341" customFormat="true" ht="13.5" hidden="false" customHeight="true" outlineLevel="0" collapsed="false">
      <c r="A28" s="338"/>
      <c r="B28" s="339" t="s">
        <v>470</v>
      </c>
      <c r="C28" s="343" t="n">
        <v>26354336</v>
      </c>
      <c r="D28" s="343" t="n">
        <v>3741117</v>
      </c>
      <c r="E28" s="343" t="n">
        <v>4319703</v>
      </c>
      <c r="F28" s="343" t="n">
        <v>1024464</v>
      </c>
      <c r="G28" s="343" t="n">
        <v>705763</v>
      </c>
      <c r="H28" s="343" t="n">
        <v>271867</v>
      </c>
      <c r="I28" s="343" t="n">
        <v>752282</v>
      </c>
      <c r="J28" s="343" t="n">
        <v>2095917</v>
      </c>
      <c r="K28" s="343" t="n">
        <v>503624</v>
      </c>
    </row>
    <row r="29" s="341" customFormat="true" ht="13.5" hidden="false" customHeight="true" outlineLevel="0" collapsed="false">
      <c r="A29" s="338"/>
      <c r="B29" s="339" t="s">
        <v>472</v>
      </c>
      <c r="C29" s="343" t="n">
        <v>26869603</v>
      </c>
      <c r="D29" s="343" t="n">
        <v>3801941</v>
      </c>
      <c r="E29" s="343" t="n">
        <v>4407046</v>
      </c>
      <c r="F29" s="343" t="n">
        <v>1042074</v>
      </c>
      <c r="G29" s="343" t="n">
        <v>722915</v>
      </c>
      <c r="H29" s="343" t="n">
        <v>277298</v>
      </c>
      <c r="I29" s="343" t="n">
        <v>767188</v>
      </c>
      <c r="J29" s="343" t="n">
        <v>2129932</v>
      </c>
      <c r="K29" s="343" t="n">
        <v>512160</v>
      </c>
    </row>
    <row r="30" s="341" customFormat="true" ht="13.5" hidden="false" customHeight="true" outlineLevel="0" collapsed="false">
      <c r="A30" s="338"/>
      <c r="B30" s="339" t="s">
        <v>473</v>
      </c>
      <c r="C30" s="343" t="n">
        <v>26636361</v>
      </c>
      <c r="D30" s="343" t="n">
        <v>3781074</v>
      </c>
      <c r="E30" s="343" t="n">
        <v>4346284</v>
      </c>
      <c r="F30" s="343" t="n">
        <v>1043265</v>
      </c>
      <c r="G30" s="343" t="n">
        <v>714968</v>
      </c>
      <c r="H30" s="343" t="n">
        <v>276580</v>
      </c>
      <c r="I30" s="343" t="n">
        <v>765831</v>
      </c>
      <c r="J30" s="343" t="n">
        <v>2117244</v>
      </c>
      <c r="K30" s="343" t="n">
        <v>501477</v>
      </c>
    </row>
    <row r="31" s="337" customFormat="true" ht="21" hidden="false" customHeight="true" outlineLevel="0" collapsed="false">
      <c r="A31" s="183" t="s">
        <v>222</v>
      </c>
      <c r="B31" s="183"/>
      <c r="C31" s="183"/>
      <c r="D31" s="183"/>
      <c r="E31" s="183"/>
      <c r="F31" s="183"/>
      <c r="G31" s="183"/>
      <c r="H31" s="183"/>
      <c r="I31" s="183"/>
      <c r="J31" s="183"/>
      <c r="K31" s="183"/>
    </row>
    <row r="32" s="341" customFormat="true" ht="19.5" hidden="false" customHeight="true" outlineLevel="0" collapsed="false">
      <c r="A32" s="338" t="n">
        <v>1999</v>
      </c>
      <c r="B32" s="339" t="s">
        <v>470</v>
      </c>
      <c r="C32" s="340" t="n">
        <v>12059118</v>
      </c>
      <c r="D32" s="340" t="n">
        <v>1595698</v>
      </c>
      <c r="E32" s="340" t="n">
        <v>1861153</v>
      </c>
      <c r="F32" s="340" t="n">
        <v>558633</v>
      </c>
      <c r="G32" s="340" t="n">
        <v>387273</v>
      </c>
      <c r="H32" s="340" t="n">
        <v>116329</v>
      </c>
      <c r="I32" s="340" t="n">
        <v>332390</v>
      </c>
      <c r="J32" s="340" t="n">
        <v>910461</v>
      </c>
      <c r="K32" s="340" t="n">
        <v>292386</v>
      </c>
    </row>
    <row r="33" s="341" customFormat="true" ht="19.5" hidden="false" customHeight="true" outlineLevel="0" collapsed="false">
      <c r="A33" s="338" t="n">
        <v>2000</v>
      </c>
      <c r="B33" s="339" t="s">
        <v>470</v>
      </c>
      <c r="C33" s="340" t="n">
        <v>12281713</v>
      </c>
      <c r="D33" s="340" t="n">
        <v>1639414</v>
      </c>
      <c r="E33" s="340" t="n">
        <v>1915738</v>
      </c>
      <c r="F33" s="340" t="n">
        <v>567790</v>
      </c>
      <c r="G33" s="340" t="n">
        <v>381583</v>
      </c>
      <c r="H33" s="340" t="n">
        <v>118794</v>
      </c>
      <c r="I33" s="340" t="n">
        <v>341303</v>
      </c>
      <c r="J33" s="340" t="n">
        <v>934495</v>
      </c>
      <c r="K33" s="340" t="n">
        <v>289260</v>
      </c>
    </row>
    <row r="34" s="341" customFormat="true" ht="19.5" hidden="false" customHeight="true" outlineLevel="0" collapsed="false">
      <c r="A34" s="338" t="n">
        <v>2001</v>
      </c>
      <c r="B34" s="339" t="s">
        <v>471</v>
      </c>
      <c r="C34" s="340" t="n">
        <v>12387724</v>
      </c>
      <c r="D34" s="340" t="n">
        <v>1672142</v>
      </c>
      <c r="E34" s="340" t="n">
        <v>1951016</v>
      </c>
      <c r="F34" s="340" t="n">
        <v>568720</v>
      </c>
      <c r="G34" s="340" t="n">
        <v>371368</v>
      </c>
      <c r="H34" s="340" t="n">
        <v>121217</v>
      </c>
      <c r="I34" s="340" t="n">
        <v>349496</v>
      </c>
      <c r="J34" s="340" t="n">
        <v>957012</v>
      </c>
      <c r="K34" s="340" t="n">
        <v>279484</v>
      </c>
    </row>
    <row r="35" s="341" customFormat="true" ht="13.5" hidden="false" customHeight="true" outlineLevel="0" collapsed="false">
      <c r="A35" s="342"/>
      <c r="B35" s="339" t="s">
        <v>470</v>
      </c>
      <c r="C35" s="340" t="n">
        <v>12372527</v>
      </c>
      <c r="D35" s="340" t="n">
        <v>1669372</v>
      </c>
      <c r="E35" s="340" t="n">
        <v>1955129</v>
      </c>
      <c r="F35" s="340" t="n">
        <v>566669</v>
      </c>
      <c r="G35" s="340" t="n">
        <v>371658</v>
      </c>
      <c r="H35" s="340" t="n">
        <v>120651</v>
      </c>
      <c r="I35" s="340" t="n">
        <v>347845</v>
      </c>
      <c r="J35" s="340" t="n">
        <v>952219</v>
      </c>
      <c r="K35" s="340" t="n">
        <v>282246</v>
      </c>
    </row>
    <row r="36" s="341" customFormat="true" ht="13.5" hidden="false" customHeight="true" outlineLevel="0" collapsed="false">
      <c r="A36" s="342"/>
      <c r="B36" s="339" t="s">
        <v>472</v>
      </c>
      <c r="C36" s="340" t="n">
        <v>12549806</v>
      </c>
      <c r="D36" s="340" t="n">
        <v>1691521</v>
      </c>
      <c r="E36" s="340" t="n">
        <v>1986145</v>
      </c>
      <c r="F36" s="340" t="n">
        <v>572775</v>
      </c>
      <c r="G36" s="340" t="n">
        <v>374517</v>
      </c>
      <c r="H36" s="340" t="n">
        <v>122409</v>
      </c>
      <c r="I36" s="340" t="n">
        <v>350889</v>
      </c>
      <c r="J36" s="340" t="n">
        <v>970159</v>
      </c>
      <c r="K36" s="340" t="n">
        <v>283519</v>
      </c>
    </row>
    <row r="37" s="341" customFormat="true" ht="13.5" hidden="false" customHeight="true" outlineLevel="0" collapsed="false">
      <c r="A37" s="342"/>
      <c r="B37" s="339" t="s">
        <v>473</v>
      </c>
      <c r="C37" s="340" t="n">
        <v>12504939</v>
      </c>
      <c r="D37" s="340" t="n">
        <v>1690918</v>
      </c>
      <c r="E37" s="340" t="n">
        <v>1977100</v>
      </c>
      <c r="F37" s="340" t="n">
        <v>574164</v>
      </c>
      <c r="G37" s="340" t="n">
        <v>372138</v>
      </c>
      <c r="H37" s="340" t="n">
        <v>122124</v>
      </c>
      <c r="I37" s="340" t="n">
        <v>351463</v>
      </c>
      <c r="J37" s="340" t="n">
        <v>967952</v>
      </c>
      <c r="K37" s="340" t="n">
        <v>277582</v>
      </c>
    </row>
    <row r="38" s="341" customFormat="true" ht="19.5" hidden="false" customHeight="true" outlineLevel="0" collapsed="false">
      <c r="A38" s="338" t="n">
        <v>2002</v>
      </c>
      <c r="B38" s="339" t="s">
        <v>471</v>
      </c>
      <c r="C38" s="340" t="n">
        <v>12446146</v>
      </c>
      <c r="D38" s="340" t="n">
        <v>1689723</v>
      </c>
      <c r="E38" s="340" t="n">
        <v>1973444</v>
      </c>
      <c r="F38" s="340" t="n">
        <v>567687</v>
      </c>
      <c r="G38" s="340" t="n">
        <v>365885</v>
      </c>
      <c r="H38" s="340" t="n">
        <v>121501</v>
      </c>
      <c r="I38" s="340" t="n">
        <v>349422</v>
      </c>
      <c r="J38" s="340" t="n">
        <v>964911</v>
      </c>
      <c r="K38" s="340" t="n">
        <v>273534</v>
      </c>
    </row>
    <row r="39" s="341" customFormat="true" ht="13.5" hidden="false" customHeight="true" outlineLevel="0" collapsed="false">
      <c r="A39" s="342"/>
      <c r="B39" s="339" t="s">
        <v>470</v>
      </c>
      <c r="C39" s="340" t="n">
        <v>12391665</v>
      </c>
      <c r="D39" s="340" t="n">
        <v>1683359</v>
      </c>
      <c r="E39" s="340" t="n">
        <v>1969338</v>
      </c>
      <c r="F39" s="340" t="n">
        <v>561441</v>
      </c>
      <c r="G39" s="340" t="n">
        <v>365357</v>
      </c>
      <c r="H39" s="340" t="n">
        <v>120451</v>
      </c>
      <c r="I39" s="340" t="n">
        <v>347320</v>
      </c>
      <c r="J39" s="340" t="n">
        <v>956426</v>
      </c>
      <c r="K39" s="340" t="n">
        <v>276845</v>
      </c>
    </row>
    <row r="40" s="341" customFormat="true" ht="13.5" hidden="false" customHeight="true" outlineLevel="0" collapsed="false">
      <c r="A40" s="342"/>
      <c r="B40" s="339" t="s">
        <v>472</v>
      </c>
      <c r="C40" s="340" t="n">
        <v>12513414</v>
      </c>
      <c r="D40" s="340" t="n">
        <v>1700079</v>
      </c>
      <c r="E40" s="340" t="n">
        <v>1985274</v>
      </c>
      <c r="F40" s="340" t="n">
        <v>565286</v>
      </c>
      <c r="G40" s="340" t="n">
        <v>368968</v>
      </c>
      <c r="H40" s="340" t="n">
        <v>122161</v>
      </c>
      <c r="I40" s="340" t="n">
        <v>349459</v>
      </c>
      <c r="J40" s="340" t="n">
        <v>969140</v>
      </c>
      <c r="K40" s="340" t="n">
        <v>277976</v>
      </c>
    </row>
    <row r="41" s="341" customFormat="true" ht="13.5" hidden="false" customHeight="true" outlineLevel="0" collapsed="false">
      <c r="A41" s="342"/>
      <c r="B41" s="339" t="s">
        <v>473</v>
      </c>
      <c r="C41" s="340" t="n">
        <v>12397115</v>
      </c>
      <c r="D41" s="340" t="n">
        <v>1688150</v>
      </c>
      <c r="E41" s="340" t="n">
        <v>1962361</v>
      </c>
      <c r="F41" s="340" t="n">
        <v>560768</v>
      </c>
      <c r="G41" s="340" t="n">
        <v>363572</v>
      </c>
      <c r="H41" s="340" t="n">
        <v>122408</v>
      </c>
      <c r="I41" s="340" t="n">
        <v>348771</v>
      </c>
      <c r="J41" s="340" t="n">
        <v>962281</v>
      </c>
      <c r="K41" s="340" t="n">
        <v>269376</v>
      </c>
    </row>
    <row r="42" s="341" customFormat="true" ht="19.5" hidden="false" customHeight="true" outlineLevel="0" collapsed="false">
      <c r="A42" s="338" t="n">
        <v>2003</v>
      </c>
      <c r="B42" s="339" t="s">
        <v>471</v>
      </c>
      <c r="C42" s="340" t="n">
        <v>12284777</v>
      </c>
      <c r="D42" s="340" t="n">
        <v>1679715</v>
      </c>
      <c r="E42" s="340" t="n">
        <v>1950342</v>
      </c>
      <c r="F42" s="340" t="n">
        <v>553416</v>
      </c>
      <c r="G42" s="340" t="n">
        <v>355670</v>
      </c>
      <c r="H42" s="340" t="n">
        <v>121483</v>
      </c>
      <c r="I42" s="340" t="n">
        <v>346058</v>
      </c>
      <c r="J42" s="340" t="n">
        <v>956171</v>
      </c>
      <c r="K42" s="340" t="n">
        <v>264172</v>
      </c>
    </row>
    <row r="43" s="341" customFormat="true" ht="13.5" hidden="false" customHeight="true" outlineLevel="0" collapsed="false">
      <c r="A43" s="342"/>
      <c r="B43" s="339" t="s">
        <v>470</v>
      </c>
      <c r="C43" s="340" t="n">
        <v>12181310</v>
      </c>
      <c r="D43" s="340" t="n">
        <v>1664260</v>
      </c>
      <c r="E43" s="340" t="n">
        <v>1937908</v>
      </c>
      <c r="F43" s="340" t="n">
        <v>546761</v>
      </c>
      <c r="G43" s="340" t="n">
        <v>354594</v>
      </c>
      <c r="H43" s="340" t="n">
        <v>119755</v>
      </c>
      <c r="I43" s="340" t="n">
        <v>341239</v>
      </c>
      <c r="J43" s="340" t="n">
        <v>946341</v>
      </c>
      <c r="K43" s="340" t="n">
        <v>268109</v>
      </c>
    </row>
    <row r="44" s="341" customFormat="true" ht="13.5" hidden="false" customHeight="true" outlineLevel="0" collapsed="false">
      <c r="A44" s="342"/>
      <c r="B44" s="339" t="s">
        <v>472</v>
      </c>
      <c r="C44" s="340" t="n">
        <v>12249033</v>
      </c>
      <c r="D44" s="340" t="n">
        <v>1669686</v>
      </c>
      <c r="E44" s="340" t="n">
        <v>1949599</v>
      </c>
      <c r="F44" s="340" t="n">
        <v>551524</v>
      </c>
      <c r="G44" s="340" t="n">
        <v>356942</v>
      </c>
      <c r="H44" s="340" t="n">
        <v>120656</v>
      </c>
      <c r="I44" s="340" t="n">
        <v>343543</v>
      </c>
      <c r="J44" s="340" t="n">
        <v>949208</v>
      </c>
      <c r="K44" s="340" t="n">
        <v>269570</v>
      </c>
    </row>
    <row r="45" s="341" customFormat="true" ht="13.5" hidden="false" customHeight="true" outlineLevel="0" collapsed="false">
      <c r="A45" s="342"/>
      <c r="B45" s="339" t="s">
        <v>473</v>
      </c>
      <c r="C45" s="340" t="n">
        <v>12140865</v>
      </c>
      <c r="D45" s="340" t="n">
        <v>1655963</v>
      </c>
      <c r="E45" s="340" t="n">
        <v>1927761</v>
      </c>
      <c r="F45" s="340" t="n">
        <v>549093</v>
      </c>
      <c r="G45" s="340" t="n">
        <v>353681</v>
      </c>
      <c r="H45" s="340" t="n">
        <v>119929</v>
      </c>
      <c r="I45" s="340" t="n">
        <v>341557</v>
      </c>
      <c r="J45" s="340" t="n">
        <v>942026</v>
      </c>
      <c r="K45" s="340" t="n">
        <v>264383</v>
      </c>
    </row>
    <row r="46" s="341" customFormat="true" ht="19.5" hidden="false" customHeight="true" outlineLevel="0" collapsed="false">
      <c r="A46" s="338" t="n">
        <v>2004</v>
      </c>
      <c r="B46" s="339" t="s">
        <v>471</v>
      </c>
      <c r="C46" s="340" t="n">
        <v>12031153</v>
      </c>
      <c r="D46" s="340" t="n">
        <v>1646463</v>
      </c>
      <c r="E46" s="340" t="n">
        <v>1915943</v>
      </c>
      <c r="F46" s="340" t="n">
        <v>541086</v>
      </c>
      <c r="G46" s="340" t="n">
        <v>347693</v>
      </c>
      <c r="H46" s="340" t="n">
        <v>118550</v>
      </c>
      <c r="I46" s="340" t="n">
        <v>339249</v>
      </c>
      <c r="J46" s="340" t="n">
        <v>933655</v>
      </c>
      <c r="K46" s="340" t="n">
        <v>258954</v>
      </c>
    </row>
    <row r="47" s="341" customFormat="true" ht="13.5" hidden="false" customHeight="true" outlineLevel="0" collapsed="false">
      <c r="A47" s="342"/>
      <c r="B47" s="339" t="s">
        <v>470</v>
      </c>
      <c r="C47" s="340" t="n">
        <v>11983131</v>
      </c>
      <c r="D47" s="340" t="n">
        <v>1639754</v>
      </c>
      <c r="E47" s="340" t="n">
        <v>1914286</v>
      </c>
      <c r="F47" s="340" t="n">
        <v>535332</v>
      </c>
      <c r="G47" s="340" t="n">
        <v>348702</v>
      </c>
      <c r="H47" s="340" t="n">
        <v>117283</v>
      </c>
      <c r="I47" s="340" t="n">
        <v>336668</v>
      </c>
      <c r="J47" s="340" t="n">
        <v>929046</v>
      </c>
      <c r="K47" s="340" t="n">
        <v>262245</v>
      </c>
    </row>
    <row r="48" s="341" customFormat="true" ht="13.5" hidden="false" customHeight="true" outlineLevel="0" collapsed="false">
      <c r="A48" s="342"/>
      <c r="B48" s="339" t="s">
        <v>472</v>
      </c>
      <c r="C48" s="340" t="n">
        <v>12167957</v>
      </c>
      <c r="D48" s="340" t="n">
        <v>1663895</v>
      </c>
      <c r="E48" s="340" t="n">
        <v>1946528</v>
      </c>
      <c r="F48" s="340" t="n">
        <v>541607</v>
      </c>
      <c r="G48" s="340" t="n">
        <v>353446</v>
      </c>
      <c r="H48" s="340" t="n">
        <v>120039</v>
      </c>
      <c r="I48" s="340" t="n">
        <v>343852</v>
      </c>
      <c r="J48" s="340" t="n">
        <v>945553</v>
      </c>
      <c r="K48" s="340" t="n">
        <v>263430</v>
      </c>
    </row>
    <row r="49" s="341" customFormat="true" ht="13.5" hidden="false" customHeight="true" outlineLevel="0" collapsed="false">
      <c r="A49" s="342"/>
      <c r="B49" s="339" t="s">
        <v>473</v>
      </c>
      <c r="C49" s="340" t="n">
        <v>12017645</v>
      </c>
      <c r="D49" s="340" t="n">
        <v>1649505</v>
      </c>
      <c r="E49" s="340" t="n">
        <v>1921890</v>
      </c>
      <c r="F49" s="340" t="n">
        <v>535973</v>
      </c>
      <c r="G49" s="340" t="n">
        <v>349291</v>
      </c>
      <c r="H49" s="340" t="n">
        <v>118847</v>
      </c>
      <c r="I49" s="340" t="n">
        <v>341272</v>
      </c>
      <c r="J49" s="340" t="n">
        <v>936309</v>
      </c>
      <c r="K49" s="340" t="n">
        <v>255148</v>
      </c>
    </row>
    <row r="50" s="341" customFormat="true" ht="19.5" hidden="false" customHeight="true" outlineLevel="0" collapsed="false">
      <c r="A50" s="338" t="n">
        <v>2005</v>
      </c>
      <c r="B50" s="339" t="s">
        <v>471</v>
      </c>
      <c r="C50" s="340" t="n">
        <v>11915965</v>
      </c>
      <c r="D50" s="340" t="n">
        <v>1638744</v>
      </c>
      <c r="E50" s="340" t="n">
        <v>1911227</v>
      </c>
      <c r="F50" s="340" t="n">
        <v>529701</v>
      </c>
      <c r="G50" s="340" t="n">
        <v>343157</v>
      </c>
      <c r="H50" s="340" t="n">
        <v>117552</v>
      </c>
      <c r="I50" s="340" t="n">
        <v>338255</v>
      </c>
      <c r="J50" s="340" t="n">
        <v>929472</v>
      </c>
      <c r="K50" s="340" t="n">
        <v>252554</v>
      </c>
    </row>
    <row r="51" s="341" customFormat="true" ht="13.5" hidden="false" customHeight="true" outlineLevel="0" collapsed="false">
      <c r="A51" s="342"/>
      <c r="B51" s="339" t="s">
        <v>470</v>
      </c>
      <c r="C51" s="340" t="n">
        <v>11892008</v>
      </c>
      <c r="D51" s="340" t="n">
        <v>1636899</v>
      </c>
      <c r="E51" s="340" t="n">
        <v>1913495</v>
      </c>
      <c r="F51" s="340" t="n">
        <v>524783</v>
      </c>
      <c r="G51" s="340" t="n">
        <v>343067</v>
      </c>
      <c r="H51" s="340" t="n">
        <v>116825</v>
      </c>
      <c r="I51" s="340" t="n">
        <v>336534</v>
      </c>
      <c r="J51" s="340" t="n">
        <v>926076</v>
      </c>
      <c r="K51" s="340" t="n">
        <v>257625</v>
      </c>
    </row>
    <row r="52" s="341" customFormat="true" ht="13.5" hidden="false" customHeight="true" outlineLevel="0" collapsed="false">
      <c r="A52" s="342"/>
      <c r="B52" s="339" t="s">
        <v>472</v>
      </c>
      <c r="C52" s="340" t="n">
        <v>12030753</v>
      </c>
      <c r="D52" s="340" t="n">
        <v>1653556</v>
      </c>
      <c r="E52" s="340" t="n">
        <v>1939679</v>
      </c>
      <c r="F52" s="340" t="n">
        <v>529853</v>
      </c>
      <c r="G52" s="340" t="n">
        <v>346265</v>
      </c>
      <c r="H52" s="340" t="n">
        <v>118428</v>
      </c>
      <c r="I52" s="340" t="n">
        <v>341480</v>
      </c>
      <c r="J52" s="340" t="n">
        <v>935256</v>
      </c>
      <c r="K52" s="340" t="n">
        <v>261270</v>
      </c>
    </row>
    <row r="53" s="341" customFormat="true" ht="13.5" hidden="false" customHeight="true" outlineLevel="0" collapsed="false">
      <c r="A53" s="344"/>
      <c r="B53" s="339" t="s">
        <v>473</v>
      </c>
      <c r="C53" s="345" t="n">
        <v>11955060</v>
      </c>
      <c r="D53" s="345" t="n">
        <v>1645629</v>
      </c>
      <c r="E53" s="345" t="n">
        <v>1923709</v>
      </c>
      <c r="F53" s="345" t="n">
        <v>528801</v>
      </c>
      <c r="G53" s="345" t="n">
        <v>345424</v>
      </c>
      <c r="H53" s="345" t="n">
        <v>117691</v>
      </c>
      <c r="I53" s="345" t="n">
        <v>341265</v>
      </c>
      <c r="J53" s="345" t="n">
        <v>931185</v>
      </c>
      <c r="K53" s="345" t="n">
        <v>255511</v>
      </c>
    </row>
    <row r="54" s="341" customFormat="true" ht="19.5" hidden="false" customHeight="true" outlineLevel="0" collapsed="false">
      <c r="A54" s="338" t="n">
        <v>2006</v>
      </c>
      <c r="B54" s="339" t="s">
        <v>471</v>
      </c>
      <c r="C54" s="340" t="n">
        <v>11877701</v>
      </c>
      <c r="D54" s="340" t="n">
        <v>1638089</v>
      </c>
      <c r="E54" s="340" t="n">
        <v>1915605</v>
      </c>
      <c r="F54" s="340" t="n">
        <v>525856</v>
      </c>
      <c r="G54" s="340" t="n">
        <v>341364</v>
      </c>
      <c r="H54" s="340" t="n">
        <v>116857</v>
      </c>
      <c r="I54" s="340" t="n">
        <v>340715</v>
      </c>
      <c r="J54" s="340" t="n">
        <v>925485</v>
      </c>
      <c r="K54" s="340" t="n">
        <v>251368</v>
      </c>
    </row>
    <row r="55" s="341" customFormat="true" ht="13.5" hidden="false" customHeight="true" outlineLevel="0" collapsed="false">
      <c r="A55" s="338"/>
      <c r="B55" s="339" t="s">
        <v>470</v>
      </c>
      <c r="C55" s="340" t="n">
        <v>11930522</v>
      </c>
      <c r="D55" s="340" t="n">
        <v>1645545</v>
      </c>
      <c r="E55" s="340" t="n">
        <v>1928919</v>
      </c>
      <c r="F55" s="340" t="n">
        <v>528862</v>
      </c>
      <c r="G55" s="340" t="n">
        <v>344346</v>
      </c>
      <c r="H55" s="340" t="n">
        <v>117117</v>
      </c>
      <c r="I55" s="340" t="n">
        <v>341854</v>
      </c>
      <c r="J55" s="340" t="n">
        <v>927970</v>
      </c>
      <c r="K55" s="340" t="n">
        <v>258526</v>
      </c>
    </row>
    <row r="56" s="341" customFormat="true" ht="13.5" hidden="false" customHeight="true" outlineLevel="0" collapsed="false">
      <c r="A56" s="338"/>
      <c r="B56" s="339" t="s">
        <v>472</v>
      </c>
      <c r="C56" s="340" t="n">
        <v>12131634</v>
      </c>
      <c r="D56" s="340" t="n">
        <v>1669877</v>
      </c>
      <c r="E56" s="340" t="n">
        <v>1965368</v>
      </c>
      <c r="F56" s="340" t="n">
        <v>536843</v>
      </c>
      <c r="G56" s="340" t="n">
        <v>348940</v>
      </c>
      <c r="H56" s="340" t="n">
        <v>119434</v>
      </c>
      <c r="I56" s="340" t="n">
        <v>348207</v>
      </c>
      <c r="J56" s="340" t="n">
        <v>942280</v>
      </c>
      <c r="K56" s="340" t="n">
        <v>260505</v>
      </c>
    </row>
    <row r="57" s="341" customFormat="true" ht="13.5" hidden="false" customHeight="true" outlineLevel="0" collapsed="false">
      <c r="A57" s="338"/>
      <c r="B57" s="339" t="s">
        <v>473</v>
      </c>
      <c r="C57" s="340" t="n">
        <v>12067351</v>
      </c>
      <c r="D57" s="340" t="n">
        <v>1660634</v>
      </c>
      <c r="E57" s="340" t="n">
        <v>1950278</v>
      </c>
      <c r="F57" s="340" t="n">
        <v>538342</v>
      </c>
      <c r="G57" s="340" t="n">
        <v>347350</v>
      </c>
      <c r="H57" s="340" t="n">
        <v>119343</v>
      </c>
      <c r="I57" s="340" t="n">
        <v>347714</v>
      </c>
      <c r="J57" s="340" t="n">
        <v>938835</v>
      </c>
      <c r="K57" s="340" t="n">
        <v>256240</v>
      </c>
    </row>
    <row r="58" s="341" customFormat="true" ht="13.5" hidden="false" customHeight="true" outlineLevel="0" collapsed="false">
      <c r="A58" s="346" t="s">
        <v>175</v>
      </c>
      <c r="B58" s="347"/>
      <c r="C58" s="340"/>
      <c r="D58" s="340"/>
      <c r="E58" s="340"/>
      <c r="F58" s="340"/>
      <c r="G58" s="340"/>
      <c r="H58" s="340"/>
      <c r="I58" s="340"/>
      <c r="J58" s="340"/>
      <c r="K58" s="340"/>
    </row>
    <row r="59" s="352" customFormat="true" ht="18" hidden="false" customHeight="true" outlineLevel="0" collapsed="false">
      <c r="A59" s="348" t="s">
        <v>474</v>
      </c>
      <c r="B59" s="348"/>
      <c r="C59" s="348"/>
      <c r="D59" s="348"/>
      <c r="E59" s="348"/>
      <c r="F59" s="348"/>
      <c r="G59" s="349"/>
      <c r="H59" s="350"/>
      <c r="I59" s="351"/>
      <c r="J59" s="351"/>
      <c r="K59" s="351"/>
    </row>
    <row r="60" s="352" customFormat="true" ht="12" hidden="false" customHeight="true" outlineLevel="0" collapsed="false">
      <c r="A60" s="353" t="s">
        <v>475</v>
      </c>
      <c r="B60" s="353"/>
      <c r="C60" s="353"/>
      <c r="D60" s="353"/>
      <c r="E60" s="353"/>
      <c r="F60" s="353"/>
      <c r="G60" s="353"/>
      <c r="H60" s="353"/>
      <c r="I60" s="353"/>
      <c r="J60" s="353"/>
      <c r="K60" s="353"/>
    </row>
    <row r="61" s="331" customFormat="true" ht="21" hidden="false" customHeight="true" outlineLevel="0" collapsed="false">
      <c r="A61" s="330" t="s">
        <v>29</v>
      </c>
      <c r="B61" s="330"/>
      <c r="C61" s="330"/>
      <c r="D61" s="330"/>
      <c r="E61" s="330"/>
      <c r="F61" s="330"/>
      <c r="G61" s="330"/>
      <c r="H61" s="330"/>
      <c r="I61" s="330"/>
      <c r="J61" s="330"/>
      <c r="K61" s="330"/>
    </row>
    <row r="62" s="333" customFormat="true" ht="21" hidden="false" customHeight="true" outlineLevel="0" collapsed="false">
      <c r="A62" s="332" t="s">
        <v>476</v>
      </c>
      <c r="B62" s="332"/>
      <c r="C62" s="332"/>
      <c r="D62" s="332"/>
      <c r="E62" s="332"/>
      <c r="F62" s="332"/>
      <c r="G62" s="332"/>
      <c r="H62" s="332"/>
      <c r="I62" s="332"/>
      <c r="J62" s="332"/>
      <c r="K62" s="332"/>
    </row>
    <row r="63" s="333" customFormat="true" ht="30" hidden="false" customHeight="true" outlineLevel="0" collapsed="false">
      <c r="A63" s="334" t="s">
        <v>468</v>
      </c>
      <c r="B63" s="334"/>
      <c r="C63" s="335" t="s">
        <v>477</v>
      </c>
      <c r="D63" s="335" t="s">
        <v>231</v>
      </c>
      <c r="E63" s="335" t="s">
        <v>232</v>
      </c>
      <c r="F63" s="335" t="s">
        <v>233</v>
      </c>
      <c r="G63" s="335" t="s">
        <v>234</v>
      </c>
      <c r="H63" s="335" t="s">
        <v>235</v>
      </c>
      <c r="I63" s="335" t="s">
        <v>236</v>
      </c>
      <c r="J63" s="335" t="s">
        <v>237</v>
      </c>
      <c r="K63" s="336" t="s">
        <v>238</v>
      </c>
    </row>
    <row r="64" s="337" customFormat="true" ht="21" hidden="false" customHeight="true" outlineLevel="0" collapsed="false">
      <c r="A64" s="183" t="s">
        <v>118</v>
      </c>
      <c r="B64" s="183"/>
      <c r="C64" s="183"/>
      <c r="D64" s="183"/>
      <c r="E64" s="183"/>
      <c r="F64" s="183"/>
      <c r="G64" s="183"/>
      <c r="H64" s="183"/>
      <c r="I64" s="183"/>
      <c r="J64" s="183"/>
      <c r="K64" s="183"/>
    </row>
    <row r="65" s="341" customFormat="true" ht="19.5" hidden="false" customHeight="true" outlineLevel="0" collapsed="false">
      <c r="A65" s="338" t="n">
        <v>1999</v>
      </c>
      <c r="B65" s="339" t="s">
        <v>470</v>
      </c>
      <c r="C65" s="340" t="n">
        <v>27482584</v>
      </c>
      <c r="D65" s="340" t="n">
        <v>2382996</v>
      </c>
      <c r="E65" s="340" t="n">
        <v>5806864</v>
      </c>
      <c r="F65" s="340" t="n">
        <v>1175418</v>
      </c>
      <c r="G65" s="340" t="n">
        <v>350864</v>
      </c>
      <c r="H65" s="340" t="n">
        <v>1559005</v>
      </c>
      <c r="I65" s="340" t="n">
        <v>866750</v>
      </c>
      <c r="J65" s="340" t="n">
        <v>808402</v>
      </c>
      <c r="K65" s="340" t="n">
        <v>844037</v>
      </c>
    </row>
    <row r="66" s="341" customFormat="true" ht="19.5" hidden="false" customHeight="true" outlineLevel="0" collapsed="false">
      <c r="A66" s="338" t="n">
        <v>2000</v>
      </c>
      <c r="B66" s="339" t="s">
        <v>470</v>
      </c>
      <c r="C66" s="340" t="n">
        <v>27825624</v>
      </c>
      <c r="D66" s="340" t="n">
        <v>2436003</v>
      </c>
      <c r="E66" s="340" t="n">
        <v>5907280</v>
      </c>
      <c r="F66" s="340" t="n">
        <v>1191307</v>
      </c>
      <c r="G66" s="340" t="n">
        <v>356206</v>
      </c>
      <c r="H66" s="340" t="n">
        <v>1526528</v>
      </c>
      <c r="I66" s="340" t="n">
        <v>837242</v>
      </c>
      <c r="J66" s="340" t="n">
        <v>819501</v>
      </c>
      <c r="K66" s="340" t="n">
        <v>822904</v>
      </c>
    </row>
    <row r="67" s="341" customFormat="true" ht="19.5" hidden="false" customHeight="true" outlineLevel="0" collapsed="false">
      <c r="A67" s="338" t="n">
        <v>2001</v>
      </c>
      <c r="B67" s="339" t="s">
        <v>471</v>
      </c>
      <c r="C67" s="340" t="n">
        <v>27710166</v>
      </c>
      <c r="D67" s="340" t="n">
        <v>2406132</v>
      </c>
      <c r="E67" s="340" t="n">
        <v>5943560</v>
      </c>
      <c r="F67" s="340" t="n">
        <v>1191915</v>
      </c>
      <c r="G67" s="340" t="n">
        <v>358287</v>
      </c>
      <c r="H67" s="340" t="n">
        <v>1455763</v>
      </c>
      <c r="I67" s="340" t="n">
        <v>799449</v>
      </c>
      <c r="J67" s="340" t="n">
        <v>808284</v>
      </c>
      <c r="K67" s="340" t="n">
        <v>785085</v>
      </c>
    </row>
    <row r="68" s="341" customFormat="true" ht="13.5" hidden="false" customHeight="true" outlineLevel="0" collapsed="false">
      <c r="A68" s="342"/>
      <c r="B68" s="339" t="s">
        <v>470</v>
      </c>
      <c r="C68" s="340" t="n">
        <v>27817114</v>
      </c>
      <c r="D68" s="340" t="n">
        <v>2420079</v>
      </c>
      <c r="E68" s="340" t="n">
        <v>5929580</v>
      </c>
      <c r="F68" s="340" t="n">
        <v>1194222</v>
      </c>
      <c r="G68" s="340" t="n">
        <v>357274</v>
      </c>
      <c r="H68" s="340" t="n">
        <v>1476840</v>
      </c>
      <c r="I68" s="340" t="n">
        <v>808396</v>
      </c>
      <c r="J68" s="340" t="n">
        <v>819127</v>
      </c>
      <c r="K68" s="340" t="n">
        <v>794718</v>
      </c>
    </row>
    <row r="69" s="341" customFormat="true" ht="13.5" hidden="false" customHeight="true" outlineLevel="0" collapsed="false">
      <c r="A69" s="342"/>
      <c r="B69" s="339" t="s">
        <v>472</v>
      </c>
      <c r="C69" s="340" t="n">
        <v>28205155</v>
      </c>
      <c r="D69" s="340" t="n">
        <v>2463031</v>
      </c>
      <c r="E69" s="340" t="n">
        <v>6004180</v>
      </c>
      <c r="F69" s="340" t="n">
        <v>1214680</v>
      </c>
      <c r="G69" s="340" t="n">
        <v>363523</v>
      </c>
      <c r="H69" s="340" t="n">
        <v>1487689</v>
      </c>
      <c r="I69" s="340" t="n">
        <v>824710</v>
      </c>
      <c r="J69" s="340" t="n">
        <v>830876</v>
      </c>
      <c r="K69" s="340" t="n">
        <v>807492</v>
      </c>
    </row>
    <row r="70" s="341" customFormat="true" ht="13.5" hidden="false" customHeight="true" outlineLevel="0" collapsed="false">
      <c r="A70" s="342"/>
      <c r="B70" s="339" t="s">
        <v>473</v>
      </c>
      <c r="C70" s="340" t="n">
        <v>27864091</v>
      </c>
      <c r="D70" s="340" t="n">
        <v>2420210</v>
      </c>
      <c r="E70" s="340" t="n">
        <v>5964293</v>
      </c>
      <c r="F70" s="340" t="n">
        <v>1198938</v>
      </c>
      <c r="G70" s="340" t="n">
        <v>359614</v>
      </c>
      <c r="H70" s="340" t="n">
        <v>1452609</v>
      </c>
      <c r="I70" s="340" t="n">
        <v>805653</v>
      </c>
      <c r="J70" s="340" t="n">
        <v>812826</v>
      </c>
      <c r="K70" s="340" t="n">
        <v>785917</v>
      </c>
    </row>
    <row r="71" s="341" customFormat="true" ht="19.5" hidden="false" customHeight="true" outlineLevel="0" collapsed="false">
      <c r="A71" s="338" t="n">
        <v>2002</v>
      </c>
      <c r="B71" s="339" t="s">
        <v>471</v>
      </c>
      <c r="C71" s="340" t="n">
        <v>27548488</v>
      </c>
      <c r="D71" s="340" t="n">
        <v>2402861</v>
      </c>
      <c r="E71" s="340" t="n">
        <v>5915323</v>
      </c>
      <c r="F71" s="340" t="n">
        <v>1193672</v>
      </c>
      <c r="G71" s="340" t="n">
        <v>354130</v>
      </c>
      <c r="H71" s="340" t="n">
        <v>1411124</v>
      </c>
      <c r="I71" s="340" t="n">
        <v>783213</v>
      </c>
      <c r="J71" s="340" t="n">
        <v>807724</v>
      </c>
      <c r="K71" s="340" t="n">
        <v>762835</v>
      </c>
    </row>
    <row r="72" s="341" customFormat="true" ht="13.5" hidden="false" customHeight="true" outlineLevel="0" collapsed="false">
      <c r="A72" s="342"/>
      <c r="B72" s="339" t="s">
        <v>470</v>
      </c>
      <c r="C72" s="340" t="n">
        <v>27571147</v>
      </c>
      <c r="D72" s="340" t="n">
        <v>2411598</v>
      </c>
      <c r="E72" s="340" t="n">
        <v>5889812</v>
      </c>
      <c r="F72" s="340" t="n">
        <v>1195746</v>
      </c>
      <c r="G72" s="340" t="n">
        <v>353455</v>
      </c>
      <c r="H72" s="340" t="n">
        <v>1421235</v>
      </c>
      <c r="I72" s="340" t="n">
        <v>784221</v>
      </c>
      <c r="J72" s="340" t="n">
        <v>813959</v>
      </c>
      <c r="K72" s="340" t="n">
        <v>770808</v>
      </c>
    </row>
    <row r="73" s="341" customFormat="true" ht="13.5" hidden="false" customHeight="true" outlineLevel="0" collapsed="false">
      <c r="A73" s="342"/>
      <c r="B73" s="339" t="s">
        <v>472</v>
      </c>
      <c r="C73" s="340" t="n">
        <v>27853391</v>
      </c>
      <c r="D73" s="340" t="n">
        <v>2443161</v>
      </c>
      <c r="E73" s="340" t="n">
        <v>5931094</v>
      </c>
      <c r="F73" s="340" t="n">
        <v>1209416</v>
      </c>
      <c r="G73" s="340" t="n">
        <v>357921</v>
      </c>
      <c r="H73" s="340" t="n">
        <v>1450481</v>
      </c>
      <c r="I73" s="340" t="n">
        <v>799715</v>
      </c>
      <c r="J73" s="340" t="n">
        <v>822587</v>
      </c>
      <c r="K73" s="340" t="n">
        <v>782820</v>
      </c>
    </row>
    <row r="74" s="341" customFormat="true" ht="13.5" hidden="false" customHeight="true" outlineLevel="0" collapsed="false">
      <c r="A74" s="342"/>
      <c r="B74" s="339" t="s">
        <v>473</v>
      </c>
      <c r="C74" s="340" t="n">
        <v>27360497</v>
      </c>
      <c r="D74" s="340" t="n">
        <v>2387488</v>
      </c>
      <c r="E74" s="340" t="n">
        <v>5861224</v>
      </c>
      <c r="F74" s="340" t="n">
        <v>1188379</v>
      </c>
      <c r="G74" s="340" t="n">
        <v>354168</v>
      </c>
      <c r="H74" s="340" t="n">
        <v>1415736</v>
      </c>
      <c r="I74" s="340" t="n">
        <v>777152</v>
      </c>
      <c r="J74" s="340" t="n">
        <v>801090</v>
      </c>
      <c r="K74" s="340" t="n">
        <v>756323</v>
      </c>
    </row>
    <row r="75" s="341" customFormat="true" ht="19.5" hidden="false" customHeight="true" outlineLevel="0" collapsed="false">
      <c r="A75" s="338" t="n">
        <v>2003</v>
      </c>
      <c r="B75" s="339" t="s">
        <v>471</v>
      </c>
      <c r="C75" s="340" t="n">
        <v>26991541</v>
      </c>
      <c r="D75" s="340" t="n">
        <v>2370888</v>
      </c>
      <c r="E75" s="340" t="n">
        <v>5786665</v>
      </c>
      <c r="F75" s="340" t="n">
        <v>1176535</v>
      </c>
      <c r="G75" s="340" t="n">
        <v>349617</v>
      </c>
      <c r="H75" s="340" t="n">
        <v>1378745</v>
      </c>
      <c r="I75" s="340" t="n">
        <v>758686</v>
      </c>
      <c r="J75" s="340" t="n">
        <v>790107</v>
      </c>
      <c r="K75" s="340" t="n">
        <v>735143</v>
      </c>
    </row>
    <row r="76" s="341" customFormat="true" ht="13.5" hidden="false" customHeight="true" outlineLevel="0" collapsed="false">
      <c r="A76" s="342"/>
      <c r="B76" s="339" t="s">
        <v>470</v>
      </c>
      <c r="C76" s="340" t="n">
        <v>26954686</v>
      </c>
      <c r="D76" s="340" t="n">
        <v>2376123</v>
      </c>
      <c r="E76" s="340" t="n">
        <v>5736058</v>
      </c>
      <c r="F76" s="340" t="n">
        <v>1175045</v>
      </c>
      <c r="G76" s="340" t="n">
        <v>348246</v>
      </c>
      <c r="H76" s="340" t="n">
        <v>1395025</v>
      </c>
      <c r="I76" s="340" t="n">
        <v>763089</v>
      </c>
      <c r="J76" s="340" t="n">
        <v>793404</v>
      </c>
      <c r="K76" s="340" t="n">
        <v>741343</v>
      </c>
    </row>
    <row r="77" s="341" customFormat="true" ht="13.5" hidden="false" customHeight="true" outlineLevel="0" collapsed="false">
      <c r="A77" s="342"/>
      <c r="B77" s="339" t="s">
        <v>472</v>
      </c>
      <c r="C77" s="340" t="n">
        <v>27204384</v>
      </c>
      <c r="D77" s="340" t="n">
        <v>2404584</v>
      </c>
      <c r="E77" s="340" t="n">
        <v>5772366</v>
      </c>
      <c r="F77" s="340" t="n">
        <v>1188288</v>
      </c>
      <c r="G77" s="340" t="n">
        <v>352068</v>
      </c>
      <c r="H77" s="340" t="n">
        <v>1418426</v>
      </c>
      <c r="I77" s="340" t="n">
        <v>771807</v>
      </c>
      <c r="J77" s="340" t="n">
        <v>803382</v>
      </c>
      <c r="K77" s="340" t="n">
        <v>753407</v>
      </c>
    </row>
    <row r="78" s="341" customFormat="true" ht="13.5" hidden="false" customHeight="true" outlineLevel="0" collapsed="false">
      <c r="A78" s="342"/>
      <c r="B78" s="339" t="s">
        <v>473</v>
      </c>
      <c r="C78" s="340" t="n">
        <v>26746384</v>
      </c>
      <c r="D78" s="340" t="n">
        <v>2348942</v>
      </c>
      <c r="E78" s="340" t="n">
        <v>5705923</v>
      </c>
      <c r="F78" s="340" t="n">
        <v>1168245</v>
      </c>
      <c r="G78" s="340" t="n">
        <v>347539</v>
      </c>
      <c r="H78" s="340" t="n">
        <v>1387438</v>
      </c>
      <c r="I78" s="340" t="n">
        <v>757986</v>
      </c>
      <c r="J78" s="340" t="n">
        <v>780450</v>
      </c>
      <c r="K78" s="340" t="n">
        <v>734165</v>
      </c>
    </row>
    <row r="79" s="341" customFormat="true" ht="19.5" hidden="false" customHeight="true" outlineLevel="0" collapsed="false">
      <c r="A79" s="338" t="n">
        <v>2004</v>
      </c>
      <c r="B79" s="339" t="s">
        <v>471</v>
      </c>
      <c r="C79" s="340" t="n">
        <v>26427917</v>
      </c>
      <c r="D79" s="340" t="n">
        <v>2331891</v>
      </c>
      <c r="E79" s="340" t="n">
        <v>5645236</v>
      </c>
      <c r="F79" s="340" t="n">
        <v>1158744</v>
      </c>
      <c r="G79" s="340" t="n">
        <v>344874</v>
      </c>
      <c r="H79" s="340" t="n">
        <v>1351414</v>
      </c>
      <c r="I79" s="340" t="n">
        <v>741237</v>
      </c>
      <c r="J79" s="340" t="n">
        <v>772124</v>
      </c>
      <c r="K79" s="340" t="n">
        <v>718181</v>
      </c>
    </row>
    <row r="80" s="341" customFormat="true" ht="13.5" hidden="false" customHeight="true" outlineLevel="0" collapsed="false">
      <c r="A80" s="342"/>
      <c r="B80" s="339" t="s">
        <v>470</v>
      </c>
      <c r="C80" s="340" t="n">
        <v>26523982</v>
      </c>
      <c r="D80" s="340" t="n">
        <v>2340735</v>
      </c>
      <c r="E80" s="340" t="n">
        <v>5631485</v>
      </c>
      <c r="F80" s="340" t="n">
        <v>1163523</v>
      </c>
      <c r="G80" s="340" t="n">
        <v>344682</v>
      </c>
      <c r="H80" s="340" t="n">
        <v>1368537</v>
      </c>
      <c r="I80" s="340" t="n">
        <v>745440</v>
      </c>
      <c r="J80" s="340" t="n">
        <v>779453</v>
      </c>
      <c r="K80" s="340" t="n">
        <v>728922</v>
      </c>
    </row>
    <row r="81" s="341" customFormat="true" ht="13.5" hidden="false" customHeight="true" outlineLevel="0" collapsed="false">
      <c r="A81" s="342"/>
      <c r="B81" s="339" t="s">
        <v>472</v>
      </c>
      <c r="C81" s="340" t="n">
        <v>26916694</v>
      </c>
      <c r="D81" s="340" t="n">
        <v>2377107</v>
      </c>
      <c r="E81" s="340" t="n">
        <v>5702293</v>
      </c>
      <c r="F81" s="340" t="n">
        <v>1181292</v>
      </c>
      <c r="G81" s="340" t="n">
        <v>349951</v>
      </c>
      <c r="H81" s="340" t="n">
        <v>1393698</v>
      </c>
      <c r="I81" s="340" t="n">
        <v>757195</v>
      </c>
      <c r="J81" s="340" t="n">
        <v>794448</v>
      </c>
      <c r="K81" s="340" t="n">
        <v>743448</v>
      </c>
    </row>
    <row r="82" s="341" customFormat="true" ht="13.5" hidden="false" customHeight="true" outlineLevel="0" collapsed="false">
      <c r="A82" s="342"/>
      <c r="B82" s="339" t="s">
        <v>473</v>
      </c>
      <c r="C82" s="340" t="n">
        <v>26381842</v>
      </c>
      <c r="D82" s="340" t="n">
        <v>2315233</v>
      </c>
      <c r="E82" s="340" t="n">
        <v>5626090</v>
      </c>
      <c r="F82" s="340" t="n">
        <v>1155958</v>
      </c>
      <c r="G82" s="340" t="n">
        <v>345161</v>
      </c>
      <c r="H82" s="340" t="n">
        <v>1352648</v>
      </c>
      <c r="I82" s="340" t="n">
        <v>729871</v>
      </c>
      <c r="J82" s="340" t="n">
        <v>770727</v>
      </c>
      <c r="K82" s="340" t="n">
        <v>716622</v>
      </c>
    </row>
    <row r="83" s="341" customFormat="true" ht="19.5" hidden="false" customHeight="true" outlineLevel="0" collapsed="false">
      <c r="A83" s="338" t="n">
        <v>2005</v>
      </c>
      <c r="B83" s="339" t="s">
        <v>471</v>
      </c>
      <c r="C83" s="340" t="n">
        <v>25999500</v>
      </c>
      <c r="D83" s="340" t="n">
        <v>2286321</v>
      </c>
      <c r="E83" s="340" t="n">
        <v>5559304</v>
      </c>
      <c r="F83" s="340" t="n">
        <v>1141568</v>
      </c>
      <c r="G83" s="340" t="n">
        <v>341059</v>
      </c>
      <c r="H83" s="340" t="n">
        <v>1310359</v>
      </c>
      <c r="I83" s="340" t="n">
        <v>709138</v>
      </c>
      <c r="J83" s="340" t="n">
        <v>762305</v>
      </c>
      <c r="K83" s="340" t="n">
        <v>696170</v>
      </c>
    </row>
    <row r="84" s="341" customFormat="true" ht="13.5" hidden="false" customHeight="true" outlineLevel="0" collapsed="false">
      <c r="A84" s="342"/>
      <c r="B84" s="339" t="s">
        <v>470</v>
      </c>
      <c r="C84" s="340" t="n">
        <v>26178266</v>
      </c>
      <c r="D84" s="340" t="n">
        <v>2305451</v>
      </c>
      <c r="E84" s="340" t="n">
        <v>5556270</v>
      </c>
      <c r="F84" s="340" t="n">
        <v>1148747</v>
      </c>
      <c r="G84" s="340" t="n">
        <v>340613</v>
      </c>
      <c r="H84" s="340" t="n">
        <v>1332240</v>
      </c>
      <c r="I84" s="340" t="n">
        <v>720038</v>
      </c>
      <c r="J84" s="340" t="n">
        <v>770564</v>
      </c>
      <c r="K84" s="340" t="n">
        <v>708264</v>
      </c>
    </row>
    <row r="85" s="341" customFormat="true" ht="13.5" hidden="false" customHeight="true" outlineLevel="0" collapsed="false">
      <c r="A85" s="342"/>
      <c r="B85" s="339" t="s">
        <v>472</v>
      </c>
      <c r="C85" s="340" t="n">
        <v>26565925</v>
      </c>
      <c r="D85" s="340" t="n">
        <v>2341639</v>
      </c>
      <c r="E85" s="340" t="n">
        <v>5629177</v>
      </c>
      <c r="F85" s="340" t="n">
        <v>1167018</v>
      </c>
      <c r="G85" s="340" t="n">
        <v>343579</v>
      </c>
      <c r="H85" s="340" t="n">
        <v>1353617</v>
      </c>
      <c r="I85" s="340" t="n">
        <v>737391</v>
      </c>
      <c r="J85" s="340" t="n">
        <v>786112</v>
      </c>
      <c r="K85" s="340" t="n">
        <v>719375</v>
      </c>
    </row>
    <row r="86" s="341" customFormat="true" ht="13.5" hidden="false" customHeight="true" outlineLevel="0" collapsed="false">
      <c r="A86" s="342"/>
      <c r="B86" s="339" t="s">
        <v>473</v>
      </c>
      <c r="C86" s="354" t="n">
        <v>26205969</v>
      </c>
      <c r="D86" s="340" t="n">
        <v>2297585</v>
      </c>
      <c r="E86" s="340" t="n">
        <v>5579226</v>
      </c>
      <c r="F86" s="340" t="n">
        <v>1149483</v>
      </c>
      <c r="G86" s="340" t="n">
        <v>340171</v>
      </c>
      <c r="H86" s="340" t="n">
        <v>1326747</v>
      </c>
      <c r="I86" s="340" t="n">
        <v>723619</v>
      </c>
      <c r="J86" s="340" t="n">
        <v>768951</v>
      </c>
      <c r="K86" s="340" t="n">
        <v>703117</v>
      </c>
    </row>
    <row r="87" s="341" customFormat="true" ht="19.5" hidden="false" customHeight="true" outlineLevel="0" collapsed="false">
      <c r="A87" s="338" t="n">
        <v>2006</v>
      </c>
      <c r="B87" s="339" t="s">
        <v>471</v>
      </c>
      <c r="C87" s="340" t="n">
        <v>25937677</v>
      </c>
      <c r="D87" s="340" t="n">
        <v>2281394</v>
      </c>
      <c r="E87" s="340" t="n">
        <v>5529818</v>
      </c>
      <c r="F87" s="340" t="n">
        <v>1140744</v>
      </c>
      <c r="G87" s="340" t="n">
        <v>337207</v>
      </c>
      <c r="H87" s="340" t="n">
        <v>1295445</v>
      </c>
      <c r="I87" s="340" t="n">
        <v>705025</v>
      </c>
      <c r="J87" s="340" t="n">
        <v>762520</v>
      </c>
      <c r="K87" s="340" t="n">
        <v>687673</v>
      </c>
    </row>
    <row r="88" s="341" customFormat="true" ht="13.5" hidden="false" customHeight="true" outlineLevel="0" collapsed="false">
      <c r="A88" s="338"/>
      <c r="B88" s="339" t="s">
        <v>470</v>
      </c>
      <c r="C88" s="340" t="n">
        <v>26354336</v>
      </c>
      <c r="D88" s="340" t="n">
        <v>2320167</v>
      </c>
      <c r="E88" s="340" t="n">
        <v>5560958</v>
      </c>
      <c r="F88" s="340" t="n">
        <v>1158037</v>
      </c>
      <c r="G88" s="340" t="n">
        <v>339614</v>
      </c>
      <c r="H88" s="340" t="n">
        <v>1342567</v>
      </c>
      <c r="I88" s="340" t="n">
        <v>724769</v>
      </c>
      <c r="J88" s="340" t="n">
        <v>780220</v>
      </c>
      <c r="K88" s="340" t="n">
        <v>713267</v>
      </c>
    </row>
    <row r="89" s="341" customFormat="true" ht="13.5" hidden="false" customHeight="true" outlineLevel="0" collapsed="false">
      <c r="A89" s="338"/>
      <c r="B89" s="339" t="s">
        <v>472</v>
      </c>
      <c r="C89" s="340" t="n">
        <v>26869603</v>
      </c>
      <c r="D89" s="340" t="n">
        <v>2367438</v>
      </c>
      <c r="E89" s="340" t="n">
        <v>5674542</v>
      </c>
      <c r="F89" s="340" t="n">
        <v>1181143</v>
      </c>
      <c r="G89" s="340" t="n">
        <v>346716</v>
      </c>
      <c r="H89" s="340" t="n">
        <v>1373784</v>
      </c>
      <c r="I89" s="340" t="n">
        <v>738138</v>
      </c>
      <c r="J89" s="340" t="n">
        <v>797672</v>
      </c>
      <c r="K89" s="340" t="n">
        <v>729616</v>
      </c>
    </row>
    <row r="90" s="341" customFormat="true" ht="13.5" hidden="false" customHeight="true" outlineLevel="0" collapsed="false">
      <c r="A90" s="338"/>
      <c r="B90" s="339" t="s">
        <v>473</v>
      </c>
      <c r="C90" s="340" t="n">
        <v>26636361</v>
      </c>
      <c r="D90" s="340" t="n">
        <v>2331405</v>
      </c>
      <c r="E90" s="340" t="n">
        <v>5648222</v>
      </c>
      <c r="F90" s="340" t="n">
        <v>1167947</v>
      </c>
      <c r="G90" s="340" t="n">
        <v>344291</v>
      </c>
      <c r="H90" s="340" t="n">
        <v>1361796</v>
      </c>
      <c r="I90" s="340" t="n">
        <v>733037</v>
      </c>
      <c r="J90" s="340" t="n">
        <v>784822</v>
      </c>
      <c r="K90" s="340" t="n">
        <v>718118</v>
      </c>
    </row>
    <row r="91" s="337" customFormat="true" ht="21" hidden="false" customHeight="true" outlineLevel="0" collapsed="false">
      <c r="A91" s="183" t="s">
        <v>222</v>
      </c>
      <c r="B91" s="183"/>
      <c r="C91" s="183"/>
      <c r="D91" s="183"/>
      <c r="E91" s="183"/>
      <c r="F91" s="183"/>
      <c r="G91" s="183"/>
      <c r="H91" s="183"/>
      <c r="I91" s="183"/>
      <c r="J91" s="183"/>
      <c r="K91" s="183"/>
    </row>
    <row r="92" s="341" customFormat="true" ht="19.5" hidden="false" customHeight="true" outlineLevel="0" collapsed="false">
      <c r="A92" s="338" t="n">
        <v>1999</v>
      </c>
      <c r="B92" s="339" t="s">
        <v>470</v>
      </c>
      <c r="C92" s="340" t="n">
        <v>12059118</v>
      </c>
      <c r="D92" s="340" t="n">
        <v>1028234</v>
      </c>
      <c r="E92" s="340" t="n">
        <v>2404578</v>
      </c>
      <c r="F92" s="340" t="n">
        <v>506754</v>
      </c>
      <c r="G92" s="340" t="n">
        <v>140011</v>
      </c>
      <c r="H92" s="340" t="n">
        <v>735693</v>
      </c>
      <c r="I92" s="340" t="n">
        <v>415387</v>
      </c>
      <c r="J92" s="340" t="n">
        <v>370922</v>
      </c>
      <c r="K92" s="340" t="n">
        <v>403216</v>
      </c>
    </row>
    <row r="93" s="341" customFormat="true" ht="19.5" hidden="false" customHeight="true" outlineLevel="0" collapsed="false">
      <c r="A93" s="338" t="n">
        <v>2000</v>
      </c>
      <c r="B93" s="339" t="s">
        <v>470</v>
      </c>
      <c r="C93" s="340" t="n">
        <v>12281713</v>
      </c>
      <c r="D93" s="340" t="n">
        <v>1056017</v>
      </c>
      <c r="E93" s="340" t="n">
        <v>2467594</v>
      </c>
      <c r="F93" s="340" t="n">
        <v>517598</v>
      </c>
      <c r="G93" s="340" t="n">
        <v>143682</v>
      </c>
      <c r="H93" s="340" t="n">
        <v>729652</v>
      </c>
      <c r="I93" s="340" t="n">
        <v>407101</v>
      </c>
      <c r="J93" s="340" t="n">
        <v>376718</v>
      </c>
      <c r="K93" s="340" t="n">
        <v>394974</v>
      </c>
    </row>
    <row r="94" s="341" customFormat="true" ht="19.5" hidden="false" customHeight="true" outlineLevel="0" collapsed="false">
      <c r="A94" s="338" t="n">
        <v>2001</v>
      </c>
      <c r="B94" s="339" t="s">
        <v>471</v>
      </c>
      <c r="C94" s="340" t="n">
        <v>12387724</v>
      </c>
      <c r="D94" s="340" t="n">
        <v>1058994</v>
      </c>
      <c r="E94" s="340" t="n">
        <v>2512138</v>
      </c>
      <c r="F94" s="340" t="n">
        <v>526097</v>
      </c>
      <c r="G94" s="340" t="n">
        <v>146793</v>
      </c>
      <c r="H94" s="340" t="n">
        <v>713322</v>
      </c>
      <c r="I94" s="340" t="n">
        <v>399129</v>
      </c>
      <c r="J94" s="340" t="n">
        <v>375251</v>
      </c>
      <c r="K94" s="340" t="n">
        <v>385545</v>
      </c>
    </row>
    <row r="95" s="341" customFormat="true" ht="13.5" hidden="false" customHeight="true" outlineLevel="0" collapsed="false">
      <c r="A95" s="342"/>
      <c r="B95" s="339" t="s">
        <v>470</v>
      </c>
      <c r="C95" s="340" t="n">
        <v>12372527</v>
      </c>
      <c r="D95" s="340" t="n">
        <v>1056849</v>
      </c>
      <c r="E95" s="340" t="n">
        <v>2501683</v>
      </c>
      <c r="F95" s="340" t="n">
        <v>524930</v>
      </c>
      <c r="G95" s="340" t="n">
        <v>145798</v>
      </c>
      <c r="H95" s="340" t="n">
        <v>715276</v>
      </c>
      <c r="I95" s="340" t="n">
        <v>398760</v>
      </c>
      <c r="J95" s="340" t="n">
        <v>378814</v>
      </c>
      <c r="K95" s="340" t="n">
        <v>384628</v>
      </c>
    </row>
    <row r="96" s="341" customFormat="true" ht="13.5" hidden="false" customHeight="true" outlineLevel="0" collapsed="false">
      <c r="A96" s="342"/>
      <c r="B96" s="339" t="s">
        <v>472</v>
      </c>
      <c r="C96" s="340" t="n">
        <v>12549806</v>
      </c>
      <c r="D96" s="340" t="n">
        <v>1077809</v>
      </c>
      <c r="E96" s="340" t="n">
        <v>2540843</v>
      </c>
      <c r="F96" s="340" t="n">
        <v>535220</v>
      </c>
      <c r="G96" s="340" t="n">
        <v>149004</v>
      </c>
      <c r="H96" s="340" t="n">
        <v>718304</v>
      </c>
      <c r="I96" s="340" t="n">
        <v>404197</v>
      </c>
      <c r="J96" s="340" t="n">
        <v>384056</v>
      </c>
      <c r="K96" s="340" t="n">
        <v>388439</v>
      </c>
    </row>
    <row r="97" s="341" customFormat="true" ht="13.5" hidden="false" customHeight="true" outlineLevel="0" collapsed="false">
      <c r="A97" s="342"/>
      <c r="B97" s="339" t="s">
        <v>473</v>
      </c>
      <c r="C97" s="340" t="n">
        <v>12504939</v>
      </c>
      <c r="D97" s="340" t="n">
        <v>1070553</v>
      </c>
      <c r="E97" s="340" t="n">
        <v>2542288</v>
      </c>
      <c r="F97" s="340" t="n">
        <v>533048</v>
      </c>
      <c r="G97" s="340" t="n">
        <v>148926</v>
      </c>
      <c r="H97" s="340" t="n">
        <v>711470</v>
      </c>
      <c r="I97" s="340" t="n">
        <v>401036</v>
      </c>
      <c r="J97" s="340" t="n">
        <v>378959</v>
      </c>
      <c r="K97" s="340" t="n">
        <v>385218</v>
      </c>
    </row>
    <row r="98" s="341" customFormat="true" ht="19.5" hidden="false" customHeight="true" outlineLevel="0" collapsed="false">
      <c r="A98" s="338" t="n">
        <v>2002</v>
      </c>
      <c r="B98" s="339" t="s">
        <v>471</v>
      </c>
      <c r="C98" s="340" t="n">
        <v>12446146</v>
      </c>
      <c r="D98" s="340" t="n">
        <v>1070267</v>
      </c>
      <c r="E98" s="340" t="n">
        <v>2536402</v>
      </c>
      <c r="F98" s="340" t="n">
        <v>533606</v>
      </c>
      <c r="G98" s="340" t="n">
        <v>147378</v>
      </c>
      <c r="H98" s="340" t="n">
        <v>700828</v>
      </c>
      <c r="I98" s="340" t="n">
        <v>394190</v>
      </c>
      <c r="J98" s="340" t="n">
        <v>379299</v>
      </c>
      <c r="K98" s="340" t="n">
        <v>378069</v>
      </c>
    </row>
    <row r="99" s="341" customFormat="true" ht="13.5" hidden="false" customHeight="true" outlineLevel="0" collapsed="false">
      <c r="A99" s="342"/>
      <c r="B99" s="339" t="s">
        <v>470</v>
      </c>
      <c r="C99" s="340" t="n">
        <v>12391665</v>
      </c>
      <c r="D99" s="340" t="n">
        <v>1065058</v>
      </c>
      <c r="E99" s="340" t="n">
        <v>2521371</v>
      </c>
      <c r="F99" s="340" t="n">
        <v>532037</v>
      </c>
      <c r="G99" s="340" t="n">
        <v>146461</v>
      </c>
      <c r="H99" s="340" t="n">
        <v>698620</v>
      </c>
      <c r="I99" s="340" t="n">
        <v>390813</v>
      </c>
      <c r="J99" s="340" t="n">
        <v>380287</v>
      </c>
      <c r="K99" s="340" t="n">
        <v>376481</v>
      </c>
    </row>
    <row r="100" s="341" customFormat="true" ht="13.5" hidden="false" customHeight="true" outlineLevel="0" collapsed="false">
      <c r="A100" s="342"/>
      <c r="B100" s="339" t="s">
        <v>472</v>
      </c>
      <c r="C100" s="340" t="n">
        <v>12513414</v>
      </c>
      <c r="D100" s="340" t="n">
        <v>1079909</v>
      </c>
      <c r="E100" s="340" t="n">
        <v>2541615</v>
      </c>
      <c r="F100" s="340" t="n">
        <v>537641</v>
      </c>
      <c r="G100" s="340" t="n">
        <v>148853</v>
      </c>
      <c r="H100" s="340" t="n">
        <v>707320</v>
      </c>
      <c r="I100" s="340" t="n">
        <v>395528</v>
      </c>
      <c r="J100" s="340" t="n">
        <v>384498</v>
      </c>
      <c r="K100" s="340" t="n">
        <v>379707</v>
      </c>
    </row>
    <row r="101" s="341" customFormat="true" ht="13.5" hidden="false" customHeight="true" outlineLevel="0" collapsed="false">
      <c r="A101" s="342"/>
      <c r="B101" s="339" t="s">
        <v>473</v>
      </c>
      <c r="C101" s="340" t="n">
        <v>12397115</v>
      </c>
      <c r="D101" s="340" t="n">
        <v>1067586</v>
      </c>
      <c r="E101" s="340" t="n">
        <v>2529339</v>
      </c>
      <c r="F101" s="340" t="n">
        <v>534571</v>
      </c>
      <c r="G101" s="340" t="n">
        <v>148554</v>
      </c>
      <c r="H101" s="340" t="n">
        <v>698587</v>
      </c>
      <c r="I101" s="340" t="n">
        <v>390385</v>
      </c>
      <c r="J101" s="340" t="n">
        <v>377707</v>
      </c>
      <c r="K101" s="340" t="n">
        <v>372699</v>
      </c>
    </row>
    <row r="102" s="341" customFormat="true" ht="19.5" hidden="false" customHeight="true" outlineLevel="0" collapsed="false">
      <c r="A102" s="338" t="n">
        <v>2003</v>
      </c>
      <c r="B102" s="339" t="s">
        <v>471</v>
      </c>
      <c r="C102" s="340" t="n">
        <v>12284777</v>
      </c>
      <c r="D102" s="340" t="n">
        <v>1063053</v>
      </c>
      <c r="E102" s="340" t="n">
        <v>2506229</v>
      </c>
      <c r="F102" s="340" t="n">
        <v>530695</v>
      </c>
      <c r="G102" s="340" t="n">
        <v>146902</v>
      </c>
      <c r="H102" s="340" t="n">
        <v>687687</v>
      </c>
      <c r="I102" s="340" t="n">
        <v>383848</v>
      </c>
      <c r="J102" s="340" t="n">
        <v>374380</v>
      </c>
      <c r="K102" s="340" t="n">
        <v>364956</v>
      </c>
    </row>
    <row r="103" s="341" customFormat="true" ht="13.5" hidden="false" customHeight="true" outlineLevel="0" collapsed="false">
      <c r="A103" s="342"/>
      <c r="B103" s="339" t="s">
        <v>470</v>
      </c>
      <c r="C103" s="340" t="n">
        <v>12181310</v>
      </c>
      <c r="D103" s="340" t="n">
        <v>1055257</v>
      </c>
      <c r="E103" s="340" t="n">
        <v>2475425</v>
      </c>
      <c r="F103" s="340" t="n">
        <v>526859</v>
      </c>
      <c r="G103" s="340" t="n">
        <v>145331</v>
      </c>
      <c r="H103" s="340" t="n">
        <v>683730</v>
      </c>
      <c r="I103" s="340" t="n">
        <v>381213</v>
      </c>
      <c r="J103" s="340" t="n">
        <v>373300</v>
      </c>
      <c r="K103" s="340" t="n">
        <v>361228</v>
      </c>
    </row>
    <row r="104" s="341" customFormat="true" ht="13.5" hidden="false" customHeight="true" outlineLevel="0" collapsed="false">
      <c r="A104" s="342"/>
      <c r="B104" s="339" t="s">
        <v>472</v>
      </c>
      <c r="C104" s="340" t="n">
        <v>12249033</v>
      </c>
      <c r="D104" s="340" t="n">
        <v>1064464</v>
      </c>
      <c r="E104" s="340" t="n">
        <v>2484584</v>
      </c>
      <c r="F104" s="340" t="n">
        <v>530511</v>
      </c>
      <c r="G104" s="340" t="n">
        <v>146320</v>
      </c>
      <c r="H104" s="340" t="n">
        <v>690020</v>
      </c>
      <c r="I104" s="340" t="n">
        <v>381261</v>
      </c>
      <c r="J104" s="340" t="n">
        <v>377206</v>
      </c>
      <c r="K104" s="340" t="n">
        <v>363939</v>
      </c>
    </row>
    <row r="105" s="341" customFormat="true" ht="13.5" hidden="false" customHeight="true" outlineLevel="0" collapsed="false">
      <c r="A105" s="342"/>
      <c r="B105" s="339" t="s">
        <v>473</v>
      </c>
      <c r="C105" s="340" t="n">
        <v>12140865</v>
      </c>
      <c r="D105" s="340" t="n">
        <v>1049175</v>
      </c>
      <c r="E105" s="340" t="n">
        <v>2469075</v>
      </c>
      <c r="F105" s="340" t="n">
        <v>526849</v>
      </c>
      <c r="G105" s="340" t="n">
        <v>145289</v>
      </c>
      <c r="H105" s="340" t="n">
        <v>685200</v>
      </c>
      <c r="I105" s="340" t="n">
        <v>380153</v>
      </c>
      <c r="J105" s="340" t="n">
        <v>368976</v>
      </c>
      <c r="K105" s="340" t="n">
        <v>361755</v>
      </c>
    </row>
    <row r="106" s="341" customFormat="true" ht="19.5" hidden="false" customHeight="true" outlineLevel="0" collapsed="false">
      <c r="A106" s="338" t="n">
        <v>2004</v>
      </c>
      <c r="B106" s="339" t="s">
        <v>471</v>
      </c>
      <c r="C106" s="340" t="n">
        <v>12031153</v>
      </c>
      <c r="D106" s="340" t="n">
        <v>1043783</v>
      </c>
      <c r="E106" s="340" t="n">
        <v>2447472</v>
      </c>
      <c r="F106" s="340" t="n">
        <v>523671</v>
      </c>
      <c r="G106" s="340" t="n">
        <v>144237</v>
      </c>
      <c r="H106" s="340" t="n">
        <v>674346</v>
      </c>
      <c r="I106" s="340" t="n">
        <v>373573</v>
      </c>
      <c r="J106" s="340" t="n">
        <v>366496</v>
      </c>
      <c r="K106" s="340" t="n">
        <v>355982</v>
      </c>
    </row>
    <row r="107" s="341" customFormat="true" ht="13.5" hidden="false" customHeight="true" outlineLevel="0" collapsed="false">
      <c r="A107" s="342"/>
      <c r="B107" s="339" t="s">
        <v>470</v>
      </c>
      <c r="C107" s="340" t="n">
        <v>11983131</v>
      </c>
      <c r="D107" s="340" t="n">
        <v>1039170</v>
      </c>
      <c r="E107" s="340" t="n">
        <v>2429301</v>
      </c>
      <c r="F107" s="340" t="n">
        <v>522238</v>
      </c>
      <c r="G107" s="340" t="n">
        <v>143156</v>
      </c>
      <c r="H107" s="340" t="n">
        <v>673136</v>
      </c>
      <c r="I107" s="340" t="n">
        <v>371052</v>
      </c>
      <c r="J107" s="340" t="n">
        <v>367255</v>
      </c>
      <c r="K107" s="340" t="n">
        <v>354507</v>
      </c>
    </row>
    <row r="108" s="341" customFormat="true" ht="13.5" hidden="false" customHeight="true" outlineLevel="0" collapsed="false">
      <c r="A108" s="342"/>
      <c r="B108" s="339" t="s">
        <v>472</v>
      </c>
      <c r="C108" s="340" t="n">
        <v>12167957</v>
      </c>
      <c r="D108" s="340" t="n">
        <v>1057802</v>
      </c>
      <c r="E108" s="340" t="n">
        <v>2465172</v>
      </c>
      <c r="F108" s="340" t="n">
        <v>530460</v>
      </c>
      <c r="G108" s="340" t="n">
        <v>145641</v>
      </c>
      <c r="H108" s="340" t="n">
        <v>682060</v>
      </c>
      <c r="I108" s="340" t="n">
        <v>374360</v>
      </c>
      <c r="J108" s="340" t="n">
        <v>374939</v>
      </c>
      <c r="K108" s="340" t="n">
        <v>359173</v>
      </c>
    </row>
    <row r="109" s="341" customFormat="true" ht="13.5" hidden="false" customHeight="true" outlineLevel="0" collapsed="false">
      <c r="A109" s="342"/>
      <c r="B109" s="339" t="s">
        <v>473</v>
      </c>
      <c r="C109" s="340" t="n">
        <v>12017645</v>
      </c>
      <c r="D109" s="340" t="n">
        <v>1040015</v>
      </c>
      <c r="E109" s="340" t="n">
        <v>2443857</v>
      </c>
      <c r="F109" s="340" t="n">
        <v>523414</v>
      </c>
      <c r="G109" s="340" t="n">
        <v>144119</v>
      </c>
      <c r="H109" s="340" t="n">
        <v>672121</v>
      </c>
      <c r="I109" s="340" t="n">
        <v>367898</v>
      </c>
      <c r="J109" s="340" t="n">
        <v>365769</v>
      </c>
      <c r="K109" s="340" t="n">
        <v>352217</v>
      </c>
    </row>
    <row r="110" s="341" customFormat="true" ht="19.5" hidden="false" customHeight="true" outlineLevel="0" collapsed="false">
      <c r="A110" s="338" t="n">
        <v>2005</v>
      </c>
      <c r="B110" s="339" t="s">
        <v>471</v>
      </c>
      <c r="C110" s="340" t="n">
        <v>11915965</v>
      </c>
      <c r="D110" s="340" t="n">
        <v>1033702</v>
      </c>
      <c r="E110" s="340" t="n">
        <v>2424609</v>
      </c>
      <c r="F110" s="340" t="n">
        <v>519049</v>
      </c>
      <c r="G110" s="340" t="n">
        <v>143214</v>
      </c>
      <c r="H110" s="340" t="n">
        <v>662190</v>
      </c>
      <c r="I110" s="340" t="n">
        <v>361686</v>
      </c>
      <c r="J110" s="340" t="n">
        <v>363872</v>
      </c>
      <c r="K110" s="340" t="n">
        <v>346981</v>
      </c>
    </row>
    <row r="111" s="341" customFormat="true" ht="13.5" hidden="false" customHeight="true" outlineLevel="0" collapsed="false">
      <c r="A111" s="342"/>
      <c r="B111" s="339" t="s">
        <v>470</v>
      </c>
      <c r="C111" s="340" t="n">
        <v>11892008</v>
      </c>
      <c r="D111" s="340" t="n">
        <v>1031548</v>
      </c>
      <c r="E111" s="340" t="n">
        <v>2412362</v>
      </c>
      <c r="F111" s="340" t="n">
        <v>518569</v>
      </c>
      <c r="G111" s="340" t="n">
        <v>142728</v>
      </c>
      <c r="H111" s="340" t="n">
        <v>660406</v>
      </c>
      <c r="I111" s="340" t="n">
        <v>361496</v>
      </c>
      <c r="J111" s="340" t="n">
        <v>363981</v>
      </c>
      <c r="K111" s="340" t="n">
        <v>345614</v>
      </c>
    </row>
    <row r="112" s="341" customFormat="true" ht="13.5" hidden="false" customHeight="true" outlineLevel="0" collapsed="false">
      <c r="A112" s="342"/>
      <c r="B112" s="339" t="s">
        <v>472</v>
      </c>
      <c r="C112" s="340" t="n">
        <v>12030753</v>
      </c>
      <c r="D112" s="340" t="n">
        <v>1044873</v>
      </c>
      <c r="E112" s="340" t="n">
        <v>2439972</v>
      </c>
      <c r="F112" s="340" t="n">
        <v>525145</v>
      </c>
      <c r="G112" s="340" t="n">
        <v>144162</v>
      </c>
      <c r="H112" s="340" t="n">
        <v>665638</v>
      </c>
      <c r="I112" s="340" t="n">
        <v>366603</v>
      </c>
      <c r="J112" s="340" t="n">
        <v>370504</v>
      </c>
      <c r="K112" s="340" t="n">
        <v>348069</v>
      </c>
    </row>
    <row r="113" s="341" customFormat="true" ht="13.5" hidden="false" customHeight="true" outlineLevel="0" collapsed="false">
      <c r="A113" s="342"/>
      <c r="B113" s="339" t="s">
        <v>473</v>
      </c>
      <c r="C113" s="340" t="n">
        <v>11955060</v>
      </c>
      <c r="D113" s="340" t="n">
        <v>1032555</v>
      </c>
      <c r="E113" s="340" t="n">
        <v>2432303</v>
      </c>
      <c r="F113" s="340" t="n">
        <v>521699</v>
      </c>
      <c r="G113" s="340" t="n">
        <v>143839</v>
      </c>
      <c r="H113" s="340" t="n">
        <v>660561</v>
      </c>
      <c r="I113" s="340" t="n">
        <v>365501</v>
      </c>
      <c r="J113" s="340" t="n">
        <v>363850</v>
      </c>
      <c r="K113" s="340" t="n">
        <v>345537</v>
      </c>
    </row>
    <row r="114" s="341" customFormat="true" ht="19.5" hidden="false" customHeight="true" outlineLevel="0" collapsed="false">
      <c r="A114" s="338" t="n">
        <v>2006</v>
      </c>
      <c r="B114" s="339" t="s">
        <v>471</v>
      </c>
      <c r="C114" s="340" t="n">
        <v>11877701</v>
      </c>
      <c r="D114" s="340" t="n">
        <v>1028723</v>
      </c>
      <c r="E114" s="340" t="n">
        <v>2416790</v>
      </c>
      <c r="F114" s="340" t="n">
        <v>518498</v>
      </c>
      <c r="G114" s="340" t="n">
        <v>143038</v>
      </c>
      <c r="H114" s="340" t="n">
        <v>652492</v>
      </c>
      <c r="I114" s="340" t="n">
        <v>359229</v>
      </c>
      <c r="J114" s="340" t="n">
        <v>362308</v>
      </c>
      <c r="K114" s="340" t="n">
        <v>341284</v>
      </c>
    </row>
    <row r="115" s="341" customFormat="true" ht="13.5" hidden="false" customHeight="true" outlineLevel="0" collapsed="false">
      <c r="A115" s="338"/>
      <c r="B115" s="339" t="s">
        <v>470</v>
      </c>
      <c r="C115" s="340" t="n">
        <v>11930522</v>
      </c>
      <c r="D115" s="340" t="n">
        <v>1032976</v>
      </c>
      <c r="E115" s="340" t="n">
        <v>2409759</v>
      </c>
      <c r="F115" s="340" t="n">
        <v>521149</v>
      </c>
      <c r="G115" s="340" t="n">
        <v>142773</v>
      </c>
      <c r="H115" s="340" t="n">
        <v>659425</v>
      </c>
      <c r="I115" s="340" t="n">
        <v>360727</v>
      </c>
      <c r="J115" s="340" t="n">
        <v>366604</v>
      </c>
      <c r="K115" s="340" t="n">
        <v>343970</v>
      </c>
    </row>
    <row r="116" s="341" customFormat="true" ht="13.5" hidden="false" customHeight="true" outlineLevel="0" collapsed="false">
      <c r="A116" s="338"/>
      <c r="B116" s="339" t="s">
        <v>472</v>
      </c>
      <c r="C116" s="340" t="n">
        <v>12131634</v>
      </c>
      <c r="D116" s="340" t="n">
        <v>1050739</v>
      </c>
      <c r="E116" s="340" t="n">
        <v>2457076</v>
      </c>
      <c r="F116" s="340" t="n">
        <v>530166</v>
      </c>
      <c r="G116" s="340" t="n">
        <v>145834</v>
      </c>
      <c r="H116" s="340" t="n">
        <v>669378</v>
      </c>
      <c r="I116" s="340" t="n">
        <v>364179</v>
      </c>
      <c r="J116" s="340" t="n">
        <v>373777</v>
      </c>
      <c r="K116" s="340" t="n">
        <v>349031</v>
      </c>
    </row>
    <row r="117" s="341" customFormat="true" ht="13.5" hidden="false" customHeight="true" outlineLevel="0" collapsed="false">
      <c r="A117" s="338"/>
      <c r="B117" s="339" t="s">
        <v>473</v>
      </c>
      <c r="C117" s="340" t="n">
        <v>12067351</v>
      </c>
      <c r="D117" s="340" t="n">
        <v>1038024</v>
      </c>
      <c r="E117" s="340" t="n">
        <v>2448398</v>
      </c>
      <c r="F117" s="340" t="n">
        <v>526067</v>
      </c>
      <c r="G117" s="340" t="n">
        <v>144948</v>
      </c>
      <c r="H117" s="340" t="n">
        <v>669543</v>
      </c>
      <c r="I117" s="340" t="n">
        <v>365461</v>
      </c>
      <c r="J117" s="340" t="n">
        <v>368576</v>
      </c>
      <c r="K117" s="340" t="n">
        <v>347598</v>
      </c>
    </row>
    <row r="118" s="341" customFormat="true" ht="13.5" hidden="false" customHeight="true" outlineLevel="0" collapsed="false">
      <c r="A118" s="346" t="s">
        <v>175</v>
      </c>
      <c r="B118" s="347"/>
      <c r="C118" s="340"/>
      <c r="D118" s="340"/>
      <c r="E118" s="340"/>
      <c r="F118" s="340"/>
      <c r="G118" s="340"/>
      <c r="H118" s="340"/>
      <c r="I118" s="340"/>
      <c r="J118" s="340"/>
      <c r="K118" s="340"/>
    </row>
    <row r="119" s="352" customFormat="true" ht="18" hidden="false" customHeight="true" outlineLevel="0" collapsed="false">
      <c r="A119" s="348" t="s">
        <v>474</v>
      </c>
      <c r="B119" s="348"/>
      <c r="C119" s="348"/>
      <c r="D119" s="348"/>
      <c r="E119" s="348"/>
      <c r="F119" s="348"/>
      <c r="G119" s="349"/>
      <c r="H119" s="350"/>
      <c r="I119" s="351"/>
      <c r="J119" s="351"/>
      <c r="K119" s="351"/>
    </row>
    <row r="120" customFormat="false" ht="12" hidden="false" customHeight="false" outlineLevel="0" collapsed="false">
      <c r="A120" s="355" t="s">
        <v>478</v>
      </c>
      <c r="B120" s="355"/>
      <c r="C120" s="355"/>
      <c r="D120" s="355"/>
      <c r="E120" s="355"/>
      <c r="F120" s="355"/>
      <c r="G120" s="355"/>
      <c r="H120" s="355"/>
      <c r="I120" s="355"/>
      <c r="J120" s="355"/>
      <c r="K120" s="355"/>
    </row>
  </sheetData>
  <mergeCells count="14">
    <mergeCell ref="A1:K1"/>
    <mergeCell ref="A2:K2"/>
    <mergeCell ref="A3:B3"/>
    <mergeCell ref="A4:K4"/>
    <mergeCell ref="A31:K31"/>
    <mergeCell ref="A59:F59"/>
    <mergeCell ref="A60:K60"/>
    <mergeCell ref="A61:K61"/>
    <mergeCell ref="A62:K62"/>
    <mergeCell ref="A63:B63"/>
    <mergeCell ref="A64:K64"/>
    <mergeCell ref="A91:K91"/>
    <mergeCell ref="A119:F119"/>
    <mergeCell ref="A120:K1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6" width="5.71"/>
    <col collapsed="false" customWidth="true" hidden="false" outlineLevel="0" max="2" min="2" style="356" width="41.7"/>
    <col collapsed="false" customWidth="true" hidden="false" outlineLevel="0" max="3" min="3" style="356" width="39.7"/>
    <col collapsed="false" customWidth="false" hidden="false" outlineLevel="0" max="257" min="4" style="356" width="11.42"/>
  </cols>
  <sheetData>
    <row r="1" s="358" customFormat="true" ht="30" hidden="false" customHeight="true" outlineLevel="0" collapsed="false">
      <c r="A1" s="357" t="s">
        <v>44</v>
      </c>
      <c r="B1" s="357"/>
      <c r="C1" s="357"/>
    </row>
    <row r="2" s="360" customFormat="true" ht="36" hidden="false" customHeight="true" outlineLevel="0" collapsed="false">
      <c r="A2" s="359" t="s">
        <v>479</v>
      </c>
      <c r="B2" s="359"/>
      <c r="C2" s="359"/>
    </row>
    <row r="3" s="361" customFormat="true" ht="24" hidden="false" customHeight="true" outlineLevel="0" collapsed="false">
      <c r="A3" s="361" t="s">
        <v>480</v>
      </c>
      <c r="B3" s="361" t="s">
        <v>481</v>
      </c>
    </row>
    <row r="4" s="362" customFormat="true" ht="21" hidden="false" customHeight="true" outlineLevel="0" collapsed="false">
      <c r="A4" s="362" t="s">
        <v>482</v>
      </c>
      <c r="B4" s="362" t="s">
        <v>481</v>
      </c>
    </row>
    <row r="5" s="363" customFormat="true" ht="21" hidden="false" customHeight="true" outlineLevel="0" collapsed="false">
      <c r="A5" s="363" t="s">
        <v>483</v>
      </c>
      <c r="B5" s="363" t="s">
        <v>484</v>
      </c>
    </row>
    <row r="6" customFormat="false" ht="16.5" hidden="false" customHeight="true" outlineLevel="0" collapsed="false">
      <c r="A6" s="356" t="s">
        <v>485</v>
      </c>
      <c r="B6" s="356" t="s">
        <v>486</v>
      </c>
    </row>
    <row r="7" customFormat="false" ht="11.25" hidden="false" customHeight="true" outlineLevel="0" collapsed="false">
      <c r="A7" s="356" t="s">
        <v>487</v>
      </c>
      <c r="B7" s="356" t="s">
        <v>488</v>
      </c>
    </row>
    <row r="8" customFormat="false" ht="11.25" hidden="false" customHeight="true" outlineLevel="0" collapsed="false">
      <c r="A8" s="356" t="s">
        <v>489</v>
      </c>
      <c r="B8" s="356" t="s">
        <v>490</v>
      </c>
    </row>
    <row r="9" customFormat="false" ht="11.25" hidden="false" customHeight="true" outlineLevel="0" collapsed="false">
      <c r="A9" s="356" t="s">
        <v>491</v>
      </c>
      <c r="B9" s="356" t="s">
        <v>492</v>
      </c>
    </row>
    <row r="10" customFormat="false" ht="11.25" hidden="false" customHeight="true" outlineLevel="0" collapsed="false">
      <c r="A10" s="356" t="s">
        <v>493</v>
      </c>
      <c r="B10" s="356" t="s">
        <v>494</v>
      </c>
    </row>
    <row r="11" s="363" customFormat="true" ht="21" hidden="false" customHeight="true" outlineLevel="0" collapsed="false">
      <c r="A11" s="363" t="s">
        <v>495</v>
      </c>
      <c r="B11" s="363" t="s">
        <v>496</v>
      </c>
    </row>
    <row r="12" customFormat="false" ht="16.5" hidden="false" customHeight="true" outlineLevel="0" collapsed="false">
      <c r="A12" s="356" t="s">
        <v>497</v>
      </c>
      <c r="B12" s="356" t="s">
        <v>496</v>
      </c>
    </row>
    <row r="13" s="361" customFormat="true" ht="24" hidden="false" customHeight="true" outlineLevel="0" collapsed="false">
      <c r="A13" s="361" t="s">
        <v>498</v>
      </c>
      <c r="B13" s="361" t="s">
        <v>499</v>
      </c>
    </row>
    <row r="14" s="362" customFormat="true" ht="21" hidden="false" customHeight="true" outlineLevel="0" collapsed="false">
      <c r="A14" s="362" t="s">
        <v>500</v>
      </c>
      <c r="B14" s="362" t="s">
        <v>499</v>
      </c>
    </row>
    <row r="15" s="363" customFormat="true" ht="21" hidden="false" customHeight="true" outlineLevel="0" collapsed="false">
      <c r="A15" s="363" t="s">
        <v>501</v>
      </c>
      <c r="B15" s="363" t="s">
        <v>499</v>
      </c>
    </row>
    <row r="16" customFormat="false" ht="16.5" hidden="false" customHeight="true" outlineLevel="0" collapsed="false">
      <c r="A16" s="356" t="s">
        <v>502</v>
      </c>
      <c r="B16" s="356" t="s">
        <v>499</v>
      </c>
    </row>
    <row r="17" s="361" customFormat="true" ht="24" hidden="false" customHeight="true" outlineLevel="0" collapsed="false">
      <c r="A17" s="361" t="s">
        <v>503</v>
      </c>
      <c r="B17" s="361" t="s">
        <v>504</v>
      </c>
    </row>
    <row r="18" s="362" customFormat="true" ht="21" hidden="false" customHeight="true" outlineLevel="0" collapsed="false">
      <c r="A18" s="362" t="s">
        <v>505</v>
      </c>
      <c r="B18" s="362" t="s">
        <v>506</v>
      </c>
    </row>
    <row r="19" s="363" customFormat="true" ht="21" hidden="false" customHeight="true" outlineLevel="0" collapsed="false">
      <c r="A19" s="363" t="s">
        <v>507</v>
      </c>
      <c r="B19" s="363" t="s">
        <v>508</v>
      </c>
    </row>
    <row r="20" customFormat="false" ht="16.5" hidden="false" customHeight="true" outlineLevel="0" collapsed="false">
      <c r="A20" s="356" t="s">
        <v>509</v>
      </c>
      <c r="B20" s="356" t="s">
        <v>510</v>
      </c>
    </row>
    <row r="21" customFormat="false" ht="11.25" hidden="false" customHeight="true" outlineLevel="0" collapsed="false">
      <c r="A21" s="356" t="s">
        <v>511</v>
      </c>
      <c r="B21" s="356" t="s">
        <v>512</v>
      </c>
    </row>
    <row r="22" customFormat="false" ht="11.25" hidden="false" customHeight="true" outlineLevel="0" collapsed="false">
      <c r="A22" s="356" t="s">
        <v>513</v>
      </c>
      <c r="B22" s="356" t="s">
        <v>514</v>
      </c>
    </row>
    <row r="23" s="363" customFormat="true" ht="21" hidden="false" customHeight="true" outlineLevel="0" collapsed="false">
      <c r="A23" s="363" t="s">
        <v>515</v>
      </c>
      <c r="B23" s="363" t="s">
        <v>516</v>
      </c>
    </row>
    <row r="24" customFormat="false" ht="16.5" hidden="false" customHeight="true" outlineLevel="0" collapsed="false">
      <c r="A24" s="356" t="s">
        <v>517</v>
      </c>
      <c r="B24" s="356" t="s">
        <v>518</v>
      </c>
    </row>
    <row r="25" customFormat="false" ht="11.25" hidden="false" customHeight="true" outlineLevel="0" collapsed="false">
      <c r="A25" s="356" t="s">
        <v>519</v>
      </c>
      <c r="B25" s="356" t="s">
        <v>520</v>
      </c>
    </row>
    <row r="26" s="363" customFormat="true" ht="21" hidden="false" customHeight="true" outlineLevel="0" collapsed="false">
      <c r="A26" s="363" t="s">
        <v>521</v>
      </c>
      <c r="B26" s="363" t="s">
        <v>522</v>
      </c>
    </row>
    <row r="27" customFormat="false" ht="16.5" hidden="false" customHeight="true" outlineLevel="0" collapsed="false">
      <c r="A27" s="356" t="s">
        <v>523</v>
      </c>
      <c r="B27" s="356" t="s">
        <v>522</v>
      </c>
    </row>
    <row r="28" s="362" customFormat="true" ht="21" hidden="false" customHeight="true" outlineLevel="0" collapsed="false">
      <c r="A28" s="362" t="s">
        <v>524</v>
      </c>
      <c r="B28" s="362" t="s">
        <v>525</v>
      </c>
    </row>
    <row r="29" s="363" customFormat="true" ht="21" hidden="false" customHeight="true" outlineLevel="0" collapsed="false">
      <c r="A29" s="363" t="s">
        <v>526</v>
      </c>
      <c r="B29" s="363" t="s">
        <v>527</v>
      </c>
    </row>
    <row r="30" customFormat="false" ht="16.5" hidden="false" customHeight="true" outlineLevel="0" collapsed="false">
      <c r="A30" s="356" t="s">
        <v>528</v>
      </c>
      <c r="B30" s="356" t="s">
        <v>529</v>
      </c>
    </row>
    <row r="31" customFormat="false" ht="11.25" hidden="false" customHeight="true" outlineLevel="0" collapsed="false">
      <c r="A31" s="356" t="s">
        <v>530</v>
      </c>
      <c r="B31" s="356" t="s">
        <v>531</v>
      </c>
    </row>
    <row r="32" s="363" customFormat="true" ht="21" hidden="false" customHeight="true" outlineLevel="0" collapsed="false">
      <c r="A32" s="363" t="s">
        <v>532</v>
      </c>
      <c r="B32" s="363" t="s">
        <v>533</v>
      </c>
    </row>
    <row r="33" customFormat="false" ht="16.5" hidden="false" customHeight="true" outlineLevel="0" collapsed="false">
      <c r="A33" s="356" t="s">
        <v>534</v>
      </c>
      <c r="B33" s="356" t="s">
        <v>535</v>
      </c>
    </row>
    <row r="34" customFormat="false" ht="11.25" hidden="false" customHeight="true" outlineLevel="0" collapsed="false">
      <c r="A34" s="356" t="s">
        <v>536</v>
      </c>
      <c r="B34" s="356" t="s">
        <v>537</v>
      </c>
    </row>
    <row r="35" customFormat="false" ht="11.25" hidden="false" customHeight="true" outlineLevel="0" collapsed="false">
      <c r="A35" s="356" t="s">
        <v>538</v>
      </c>
      <c r="B35" s="356" t="s">
        <v>539</v>
      </c>
    </row>
    <row r="36" customFormat="false" ht="11.25" hidden="false" customHeight="true" outlineLevel="0" collapsed="false">
      <c r="A36" s="356" t="s">
        <v>540</v>
      </c>
      <c r="B36" s="356" t="s">
        <v>541</v>
      </c>
    </row>
    <row r="37" customFormat="false" ht="11.25" hidden="false" customHeight="true" outlineLevel="0" collapsed="false">
      <c r="A37" s="356" t="s">
        <v>542</v>
      </c>
      <c r="B37" s="356" t="s">
        <v>543</v>
      </c>
    </row>
    <row r="38" s="361" customFormat="true" ht="24" hidden="false" customHeight="true" outlineLevel="0" collapsed="false">
      <c r="A38" s="361" t="s">
        <v>281</v>
      </c>
      <c r="B38" s="361" t="s">
        <v>204</v>
      </c>
    </row>
    <row r="39" s="362" customFormat="true" ht="21" hidden="false" customHeight="true" outlineLevel="0" collapsed="false">
      <c r="A39" s="362" t="s">
        <v>283</v>
      </c>
      <c r="B39" s="362" t="s">
        <v>544</v>
      </c>
    </row>
    <row r="40" s="363" customFormat="true" ht="21" hidden="false" customHeight="true" outlineLevel="0" collapsed="false">
      <c r="A40" s="363" t="s">
        <v>545</v>
      </c>
      <c r="B40" s="363" t="s">
        <v>546</v>
      </c>
    </row>
    <row r="41" customFormat="false" ht="16.5" hidden="false" customHeight="true" outlineLevel="0" collapsed="false">
      <c r="A41" s="356" t="s">
        <v>547</v>
      </c>
      <c r="B41" s="356" t="s">
        <v>548</v>
      </c>
    </row>
    <row r="42" s="364" customFormat="true" ht="14.25" hidden="false" customHeight="true" outlineLevel="0" collapsed="false">
      <c r="A42" s="364" t="s">
        <v>549</v>
      </c>
      <c r="B42" s="364" t="s">
        <v>550</v>
      </c>
    </row>
    <row r="43" s="368" customFormat="true" ht="18" hidden="false" customHeight="true" outlineLevel="0" collapsed="false">
      <c r="A43" s="365"/>
      <c r="B43" s="366"/>
      <c r="C43" s="367"/>
    </row>
    <row r="44" s="368" customFormat="true" ht="15" hidden="false" customHeight="true" outlineLevel="0" collapsed="false">
      <c r="A44" s="369" t="s">
        <v>551</v>
      </c>
      <c r="B44" s="369"/>
      <c r="C44" s="369"/>
    </row>
    <row r="45" customFormat="false" ht="11.25" hidden="false" customHeight="true" outlineLevel="0" collapsed="false">
      <c r="A45" s="356" t="s">
        <v>552</v>
      </c>
      <c r="B45" s="356" t="s">
        <v>553</v>
      </c>
    </row>
    <row r="46" customFormat="false" ht="11.25" hidden="false" customHeight="true" outlineLevel="0" collapsed="false">
      <c r="A46" s="356" t="s">
        <v>554</v>
      </c>
      <c r="B46" s="356" t="s">
        <v>555</v>
      </c>
    </row>
    <row r="47" customFormat="false" ht="11.25" hidden="false" customHeight="true" outlineLevel="0" collapsed="false">
      <c r="A47" s="356" t="s">
        <v>556</v>
      </c>
      <c r="B47" s="356" t="s">
        <v>557</v>
      </c>
    </row>
    <row r="48" customFormat="false" ht="11.25" hidden="false" customHeight="true" outlineLevel="0" collapsed="false">
      <c r="A48" s="356" t="s">
        <v>558</v>
      </c>
      <c r="B48" s="356" t="s">
        <v>559</v>
      </c>
    </row>
    <row r="49" customFormat="false" ht="11.25" hidden="false" customHeight="true" outlineLevel="0" collapsed="false">
      <c r="A49" s="356" t="s">
        <v>560</v>
      </c>
      <c r="B49" s="356" t="s">
        <v>561</v>
      </c>
    </row>
    <row r="50" customFormat="false" ht="11.25" hidden="false" customHeight="true" outlineLevel="0" collapsed="false">
      <c r="A50" s="356" t="s">
        <v>562</v>
      </c>
      <c r="B50" s="356" t="s">
        <v>563</v>
      </c>
    </row>
    <row r="51" customFormat="false" ht="11.25" hidden="false" customHeight="true" outlineLevel="0" collapsed="false">
      <c r="A51" s="356" t="s">
        <v>564</v>
      </c>
      <c r="B51" s="356" t="s">
        <v>565</v>
      </c>
    </row>
    <row r="52" s="363" customFormat="true" ht="21" hidden="false" customHeight="true" outlineLevel="0" collapsed="false">
      <c r="A52" s="363" t="s">
        <v>566</v>
      </c>
      <c r="B52" s="363" t="s">
        <v>567</v>
      </c>
    </row>
    <row r="53" customFormat="false" ht="16.5" hidden="false" customHeight="true" outlineLevel="0" collapsed="false">
      <c r="A53" s="356" t="s">
        <v>568</v>
      </c>
      <c r="B53" s="356" t="s">
        <v>567</v>
      </c>
    </row>
    <row r="54" s="362" customFormat="true" ht="21" hidden="false" customHeight="true" outlineLevel="0" collapsed="false">
      <c r="A54" s="362" t="s">
        <v>569</v>
      </c>
      <c r="B54" s="362" t="s">
        <v>570</v>
      </c>
    </row>
    <row r="55" s="363" customFormat="true" ht="27" hidden="false" customHeight="true" outlineLevel="0" collapsed="false">
      <c r="A55" s="363" t="s">
        <v>571</v>
      </c>
      <c r="B55" s="363" t="s">
        <v>572</v>
      </c>
    </row>
    <row r="56" customFormat="false" ht="16.5" hidden="false" customHeight="true" outlineLevel="0" collapsed="false">
      <c r="A56" s="356" t="s">
        <v>573</v>
      </c>
      <c r="B56" s="356" t="s">
        <v>574</v>
      </c>
    </row>
    <row r="57" customFormat="false" ht="11.25" hidden="false" customHeight="true" outlineLevel="0" collapsed="false">
      <c r="A57" s="356" t="s">
        <v>575</v>
      </c>
      <c r="B57" s="356" t="s">
        <v>576</v>
      </c>
    </row>
    <row r="58" customFormat="false" ht="11.25" hidden="false" customHeight="true" outlineLevel="0" collapsed="false">
      <c r="A58" s="356" t="s">
        <v>577</v>
      </c>
      <c r="B58" s="356" t="s">
        <v>578</v>
      </c>
    </row>
    <row r="59" customFormat="false" ht="11.25" hidden="false" customHeight="true" outlineLevel="0" collapsed="false">
      <c r="A59" s="356" t="s">
        <v>579</v>
      </c>
      <c r="B59" s="356" t="s">
        <v>580</v>
      </c>
    </row>
    <row r="60" customFormat="false" ht="11.25" hidden="false" customHeight="true" outlineLevel="0" collapsed="false">
      <c r="A60" s="356" t="s">
        <v>581</v>
      </c>
      <c r="B60" s="356" t="s">
        <v>582</v>
      </c>
    </row>
    <row r="61" customFormat="false" ht="11.25" hidden="false" customHeight="true" outlineLevel="0" collapsed="false">
      <c r="A61" s="356" t="s">
        <v>583</v>
      </c>
      <c r="B61" s="356" t="s">
        <v>584</v>
      </c>
    </row>
    <row r="62" customFormat="false" ht="11.25" hidden="false" customHeight="true" outlineLevel="0" collapsed="false">
      <c r="A62" s="356" t="s">
        <v>585</v>
      </c>
      <c r="B62" s="356" t="s">
        <v>586</v>
      </c>
    </row>
    <row r="63" s="363" customFormat="true" ht="21" hidden="false" customHeight="true" outlineLevel="0" collapsed="false">
      <c r="A63" s="363" t="s">
        <v>587</v>
      </c>
      <c r="B63" s="363" t="s">
        <v>588</v>
      </c>
    </row>
    <row r="64" customFormat="false" ht="16.5" hidden="false" customHeight="true" outlineLevel="0" collapsed="false">
      <c r="A64" s="356" t="s">
        <v>589</v>
      </c>
      <c r="B64" s="356" t="s">
        <v>590</v>
      </c>
    </row>
    <row r="65" customFormat="false" ht="11.25" hidden="false" customHeight="true" outlineLevel="0" collapsed="false">
      <c r="A65" s="356" t="s">
        <v>591</v>
      </c>
      <c r="B65" s="356" t="s">
        <v>592</v>
      </c>
    </row>
    <row r="66" customFormat="false" ht="11.25" hidden="false" customHeight="true" outlineLevel="0" collapsed="false">
      <c r="A66" s="356" t="s">
        <v>593</v>
      </c>
      <c r="B66" s="356" t="s">
        <v>594</v>
      </c>
    </row>
    <row r="67" s="362" customFormat="true" ht="21" hidden="false" customHeight="true" outlineLevel="0" collapsed="false">
      <c r="A67" s="362" t="s">
        <v>595</v>
      </c>
      <c r="B67" s="362" t="s">
        <v>596</v>
      </c>
    </row>
    <row r="68" s="363" customFormat="true" ht="21" hidden="false" customHeight="true" outlineLevel="0" collapsed="false">
      <c r="A68" s="363" t="s">
        <v>597</v>
      </c>
      <c r="B68" s="363" t="s">
        <v>596</v>
      </c>
    </row>
    <row r="69" customFormat="false" ht="16.5" hidden="false" customHeight="true" outlineLevel="0" collapsed="false">
      <c r="A69" s="356" t="s">
        <v>598</v>
      </c>
      <c r="B69" s="356" t="s">
        <v>599</v>
      </c>
    </row>
    <row r="70" customFormat="false" ht="11.25" hidden="false" customHeight="true" outlineLevel="0" collapsed="false">
      <c r="A70" s="356" t="s">
        <v>600</v>
      </c>
      <c r="B70" s="356" t="s">
        <v>601</v>
      </c>
    </row>
    <row r="71" customFormat="false" ht="11.25" hidden="false" customHeight="true" outlineLevel="0" collapsed="false">
      <c r="A71" s="356" t="s">
        <v>602</v>
      </c>
      <c r="B71" s="356" t="s">
        <v>603</v>
      </c>
    </row>
    <row r="72" s="362" customFormat="true" ht="21" hidden="false" customHeight="true" outlineLevel="0" collapsed="false">
      <c r="A72" s="362" t="s">
        <v>287</v>
      </c>
      <c r="B72" s="362" t="s">
        <v>604</v>
      </c>
    </row>
    <row r="73" s="363" customFormat="true" ht="21" hidden="false" customHeight="true" outlineLevel="0" collapsed="false">
      <c r="A73" s="363" t="s">
        <v>605</v>
      </c>
      <c r="B73" s="363" t="s">
        <v>604</v>
      </c>
    </row>
    <row r="74" customFormat="false" ht="16.5" hidden="false" customHeight="true" outlineLevel="0" collapsed="false">
      <c r="A74" s="356" t="s">
        <v>606</v>
      </c>
      <c r="B74" s="356" t="s">
        <v>607</v>
      </c>
    </row>
    <row r="75" customFormat="false" ht="11.25" hidden="false" customHeight="true" outlineLevel="0" collapsed="false">
      <c r="A75" s="356" t="s">
        <v>608</v>
      </c>
      <c r="B75" s="356" t="s">
        <v>609</v>
      </c>
    </row>
    <row r="76" customFormat="false" ht="11.25" hidden="false" customHeight="true" outlineLevel="0" collapsed="false">
      <c r="A76" s="356" t="s">
        <v>610</v>
      </c>
      <c r="B76" s="356" t="s">
        <v>611</v>
      </c>
    </row>
    <row r="77" customFormat="false" ht="11.25" hidden="false" customHeight="true" outlineLevel="0" collapsed="false">
      <c r="A77" s="356" t="s">
        <v>612</v>
      </c>
      <c r="B77" s="356" t="s">
        <v>613</v>
      </c>
    </row>
    <row r="78" customFormat="false" ht="11.25" hidden="false" customHeight="true" outlineLevel="0" collapsed="false">
      <c r="A78" s="356" t="s">
        <v>614</v>
      </c>
      <c r="B78" s="356" t="s">
        <v>615</v>
      </c>
    </row>
    <row r="79" customFormat="false" ht="11.25" hidden="false" customHeight="true" outlineLevel="0" collapsed="false">
      <c r="B79" s="356" t="s">
        <v>616</v>
      </c>
    </row>
    <row r="80" s="362" customFormat="true" ht="21" hidden="false" customHeight="true" outlineLevel="0" collapsed="false">
      <c r="A80" s="362" t="s">
        <v>289</v>
      </c>
      <c r="B80" s="362" t="s">
        <v>617</v>
      </c>
    </row>
    <row r="81" s="363" customFormat="true" ht="21" hidden="false" customHeight="true" outlineLevel="0" collapsed="false">
      <c r="A81" s="363" t="s">
        <v>618</v>
      </c>
      <c r="B81" s="363" t="s">
        <v>619</v>
      </c>
    </row>
    <row r="82" customFormat="false" ht="16.5" hidden="false" customHeight="true" outlineLevel="0" collapsed="false">
      <c r="A82" s="356" t="s">
        <v>620</v>
      </c>
      <c r="B82" s="356" t="s">
        <v>621</v>
      </c>
    </row>
    <row r="83" customFormat="false" ht="11.25" hidden="false" customHeight="true" outlineLevel="0" collapsed="false">
      <c r="A83" s="356" t="s">
        <v>622</v>
      </c>
      <c r="B83" s="356" t="s">
        <v>623</v>
      </c>
    </row>
    <row r="84" s="363" customFormat="true" ht="21" hidden="false" customHeight="true" outlineLevel="0" collapsed="false">
      <c r="A84" s="363" t="s">
        <v>624</v>
      </c>
      <c r="B84" s="363" t="s">
        <v>625</v>
      </c>
    </row>
    <row r="85" customFormat="false" ht="16.5" hidden="false" customHeight="true" outlineLevel="0" collapsed="false">
      <c r="A85" s="356" t="s">
        <v>626</v>
      </c>
      <c r="B85" s="356" t="s">
        <v>627</v>
      </c>
    </row>
    <row r="86" customFormat="false" ht="11.25" hidden="false" customHeight="true" outlineLevel="0" collapsed="false">
      <c r="A86" s="356" t="s">
        <v>628</v>
      </c>
      <c r="B86" s="356" t="s">
        <v>629</v>
      </c>
    </row>
    <row r="87" customFormat="false" ht="11.25" hidden="false" customHeight="true" outlineLevel="0" collapsed="false">
      <c r="A87" s="356" t="s">
        <v>630</v>
      </c>
      <c r="B87" s="356" t="s">
        <v>631</v>
      </c>
    </row>
    <row r="88" s="362" customFormat="true" ht="21" hidden="false" customHeight="true" outlineLevel="0" collapsed="false">
      <c r="A88" s="362" t="s">
        <v>632</v>
      </c>
      <c r="B88" s="362" t="s">
        <v>633</v>
      </c>
    </row>
    <row r="89" s="363" customFormat="true" ht="21" hidden="false" customHeight="true" outlineLevel="0" collapsed="false">
      <c r="A89" s="363" t="s">
        <v>634</v>
      </c>
      <c r="B89" s="363" t="s">
        <v>633</v>
      </c>
    </row>
    <row r="90" customFormat="false" ht="16.5" hidden="false" customHeight="true" outlineLevel="0" collapsed="false">
      <c r="A90" s="356" t="s">
        <v>635</v>
      </c>
      <c r="B90" s="356" t="s">
        <v>636</v>
      </c>
    </row>
    <row r="91" customFormat="false" ht="11.25" hidden="false" customHeight="true" outlineLevel="0" collapsed="false">
      <c r="A91" s="356" t="s">
        <v>637</v>
      </c>
      <c r="B91" s="356" t="s">
        <v>638</v>
      </c>
    </row>
    <row r="92" customFormat="false" ht="11.25" hidden="false" customHeight="true" outlineLevel="0" collapsed="false">
      <c r="A92" s="356" t="s">
        <v>639</v>
      </c>
      <c r="B92" s="356" t="s">
        <v>6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47" t="s">
        <v>641</v>
      </c>
      <c r="B95" s="47"/>
      <c r="C95" s="47"/>
    </row>
    <row r="96" s="362" customFormat="true" ht="21" hidden="false" customHeight="true" outlineLevel="0" collapsed="false">
      <c r="A96" s="362" t="s">
        <v>293</v>
      </c>
      <c r="B96" s="362" t="s">
        <v>642</v>
      </c>
    </row>
    <row r="97" s="363" customFormat="true" ht="21" hidden="false" customHeight="true" outlineLevel="0" collapsed="false">
      <c r="A97" s="363" t="s">
        <v>643</v>
      </c>
      <c r="B97" s="363" t="s">
        <v>642</v>
      </c>
    </row>
    <row r="98" customFormat="false" ht="16.5" hidden="false" customHeight="true" outlineLevel="0" collapsed="false">
      <c r="A98" s="356" t="s">
        <v>644</v>
      </c>
      <c r="B98" s="356" t="s">
        <v>645</v>
      </c>
    </row>
    <row r="99" customFormat="false" ht="11.25" hidden="false" customHeight="true" outlineLevel="0" collapsed="false">
      <c r="A99" s="356" t="s">
        <v>646</v>
      </c>
      <c r="B99" s="356" t="s">
        <v>647</v>
      </c>
    </row>
    <row r="100" customFormat="false" ht="11.25" hidden="false" customHeight="true" outlineLevel="0" collapsed="false">
      <c r="A100" s="356" t="s">
        <v>648</v>
      </c>
      <c r="B100" s="356" t="s">
        <v>649</v>
      </c>
    </row>
    <row r="101" customFormat="false" ht="11.25" hidden="false" customHeight="true" outlineLevel="0" collapsed="false">
      <c r="A101" s="356" t="s">
        <v>650</v>
      </c>
      <c r="B101" s="356" t="s">
        <v>651</v>
      </c>
    </row>
    <row r="102" customFormat="false" ht="11.25" hidden="false" customHeight="true" outlineLevel="0" collapsed="false">
      <c r="A102" s="356" t="s">
        <v>652</v>
      </c>
      <c r="B102" s="356" t="s">
        <v>653</v>
      </c>
    </row>
    <row r="103" customFormat="false" ht="11.25" hidden="false" customHeight="true" outlineLevel="0" collapsed="false">
      <c r="A103" s="356" t="s">
        <v>654</v>
      </c>
      <c r="B103" s="356" t="s">
        <v>655</v>
      </c>
    </row>
    <row r="104" customFormat="false" ht="11.25" hidden="false" customHeight="true" outlineLevel="0" collapsed="false">
      <c r="A104" s="356" t="s">
        <v>656</v>
      </c>
      <c r="B104" s="356" t="s">
        <v>657</v>
      </c>
    </row>
    <row r="105" s="362" customFormat="true" ht="21" hidden="false" customHeight="true" outlineLevel="0" collapsed="false">
      <c r="A105" s="362" t="s">
        <v>295</v>
      </c>
      <c r="B105" s="362" t="s">
        <v>658</v>
      </c>
    </row>
    <row r="106" s="363" customFormat="true" ht="21" hidden="false" customHeight="true" outlineLevel="0" collapsed="false">
      <c r="A106" s="363" t="s">
        <v>659</v>
      </c>
      <c r="B106" s="363" t="s">
        <v>658</v>
      </c>
    </row>
    <row r="107" customFormat="false" ht="16.5" hidden="false" customHeight="true" outlineLevel="0" collapsed="false">
      <c r="A107" s="356" t="s">
        <v>660</v>
      </c>
      <c r="B107" s="356" t="s">
        <v>661</v>
      </c>
    </row>
    <row r="108" customFormat="false" ht="11.25" hidden="false" customHeight="true" outlineLevel="0" collapsed="false">
      <c r="A108" s="356" t="s">
        <v>662</v>
      </c>
      <c r="B108" s="356" t="s">
        <v>663</v>
      </c>
    </row>
    <row r="109" s="362" customFormat="true" ht="21" hidden="false" customHeight="true" outlineLevel="0" collapsed="false">
      <c r="A109" s="362" t="s">
        <v>664</v>
      </c>
      <c r="B109" s="362" t="s">
        <v>665</v>
      </c>
    </row>
    <row r="110" s="363" customFormat="true" ht="21" hidden="false" customHeight="true" outlineLevel="0" collapsed="false">
      <c r="A110" s="363" t="s">
        <v>666</v>
      </c>
      <c r="B110" s="363" t="s">
        <v>665</v>
      </c>
    </row>
    <row r="111" customFormat="false" ht="27" hidden="false" customHeight="true" outlineLevel="0" collapsed="false">
      <c r="A111" s="356" t="s">
        <v>667</v>
      </c>
      <c r="B111" s="356" t="s">
        <v>668</v>
      </c>
    </row>
    <row r="112" customFormat="false" ht="11.25" hidden="false" customHeight="true" outlineLevel="0" collapsed="false">
      <c r="A112" s="356" t="s">
        <v>669</v>
      </c>
      <c r="B112" s="356" t="s">
        <v>670</v>
      </c>
    </row>
    <row r="113" customFormat="false" ht="11.25" hidden="false" customHeight="true" outlineLevel="0" collapsed="false">
      <c r="A113" s="356" t="s">
        <v>671</v>
      </c>
      <c r="B113" s="356" t="s">
        <v>672</v>
      </c>
    </row>
    <row r="114" customFormat="false" ht="11.25" hidden="false" customHeight="true" outlineLevel="0" collapsed="false">
      <c r="A114" s="356" t="s">
        <v>673</v>
      </c>
      <c r="B114" s="356" t="s">
        <v>674</v>
      </c>
    </row>
    <row r="115" customFormat="false" ht="11.25" hidden="false" customHeight="true" outlineLevel="0" collapsed="false">
      <c r="A115" s="356" t="s">
        <v>675</v>
      </c>
      <c r="B115" s="356" t="s">
        <v>676</v>
      </c>
    </row>
    <row r="116" customFormat="false" ht="11.25" hidden="false" customHeight="true" outlineLevel="0" collapsed="false">
      <c r="A116" s="356" t="s">
        <v>677</v>
      </c>
      <c r="B116" s="356" t="s">
        <v>678</v>
      </c>
    </row>
    <row r="117" customFormat="false" ht="11.25" hidden="false" customHeight="true" outlineLevel="0" collapsed="false">
      <c r="A117" s="356" t="s">
        <v>679</v>
      </c>
      <c r="B117" s="356" t="s">
        <v>680</v>
      </c>
    </row>
    <row r="118" customFormat="false" ht="11.25" hidden="false" customHeight="true" outlineLevel="0" collapsed="false">
      <c r="A118" s="356" t="s">
        <v>681</v>
      </c>
      <c r="B118" s="356" t="s">
        <v>682</v>
      </c>
    </row>
    <row r="119" s="362" customFormat="true" ht="21" hidden="false" customHeight="true" outlineLevel="0" collapsed="false">
      <c r="A119" s="362" t="s">
        <v>683</v>
      </c>
      <c r="B119" s="362" t="s">
        <v>684</v>
      </c>
    </row>
    <row r="120" s="363" customFormat="true" ht="21" hidden="false" customHeight="true" outlineLevel="0" collapsed="false">
      <c r="A120" s="363" t="s">
        <v>685</v>
      </c>
      <c r="B120" s="363" t="s">
        <v>686</v>
      </c>
    </row>
    <row r="121" customFormat="false" ht="16.5" hidden="false" customHeight="true" outlineLevel="0" collapsed="false">
      <c r="A121" s="356" t="s">
        <v>687</v>
      </c>
      <c r="B121" s="356" t="s">
        <v>688</v>
      </c>
    </row>
    <row r="122" customFormat="false" ht="11.25" hidden="false" customHeight="true" outlineLevel="0" collapsed="false">
      <c r="A122" s="356" t="s">
        <v>689</v>
      </c>
      <c r="B122" s="356" t="s">
        <v>690</v>
      </c>
    </row>
    <row r="123" customFormat="false" ht="11.25" hidden="false" customHeight="true" outlineLevel="0" collapsed="false">
      <c r="A123" s="356" t="s">
        <v>691</v>
      </c>
      <c r="B123" s="356" t="s">
        <v>692</v>
      </c>
    </row>
    <row r="124" customFormat="false" ht="11.25" hidden="false" customHeight="true" outlineLevel="0" collapsed="false">
      <c r="A124" s="356" t="s">
        <v>693</v>
      </c>
      <c r="B124" s="356" t="s">
        <v>694</v>
      </c>
    </row>
    <row r="125" customFormat="false" ht="11.25" hidden="false" customHeight="true" outlineLevel="0" collapsed="false">
      <c r="A125" s="356" t="s">
        <v>695</v>
      </c>
      <c r="B125" s="356" t="s">
        <v>696</v>
      </c>
    </row>
    <row r="126" s="363" customFormat="true" ht="21" hidden="false" customHeight="true" outlineLevel="0" collapsed="false">
      <c r="A126" s="363" t="s">
        <v>697</v>
      </c>
      <c r="B126" s="363" t="s">
        <v>698</v>
      </c>
    </row>
    <row r="127" customFormat="false" ht="16.5" hidden="false" customHeight="true" outlineLevel="0" collapsed="false">
      <c r="A127" s="356" t="s">
        <v>699</v>
      </c>
      <c r="B127" s="356" t="s">
        <v>700</v>
      </c>
    </row>
    <row r="128" customFormat="false" ht="11.25" hidden="false" customHeight="true" outlineLevel="0" collapsed="false">
      <c r="A128" s="356" t="s">
        <v>701</v>
      </c>
      <c r="B128" s="356" t="s">
        <v>702</v>
      </c>
    </row>
    <row r="129" customFormat="false" ht="11.25" hidden="false" customHeight="true" outlineLevel="0" collapsed="false">
      <c r="B129" s="356" t="s">
        <v>703</v>
      </c>
    </row>
    <row r="130" customFormat="false" ht="11.25" hidden="false" customHeight="true" outlineLevel="0" collapsed="false">
      <c r="A130" s="356" t="s">
        <v>704</v>
      </c>
      <c r="B130" s="356" t="s">
        <v>705</v>
      </c>
    </row>
    <row r="131" customFormat="false" ht="11.25" hidden="false" customHeight="true" outlineLevel="0" collapsed="false">
      <c r="A131" s="356" t="s">
        <v>706</v>
      </c>
      <c r="B131" s="356" t="s">
        <v>707</v>
      </c>
    </row>
    <row r="132" customFormat="false" ht="11.25" hidden="false" customHeight="true" outlineLevel="0" collapsed="false">
      <c r="A132" s="356" t="s">
        <v>708</v>
      </c>
      <c r="B132" s="356" t="s">
        <v>709</v>
      </c>
    </row>
    <row r="133" customFormat="false" ht="11.25" hidden="false" customHeight="true" outlineLevel="0" collapsed="false">
      <c r="A133" s="356" t="s">
        <v>710</v>
      </c>
      <c r="B133" s="356" t="s">
        <v>711</v>
      </c>
    </row>
    <row r="134" customFormat="false" ht="11.25" hidden="false" customHeight="true" outlineLevel="0" collapsed="false">
      <c r="A134" s="356" t="s">
        <v>712</v>
      </c>
      <c r="B134" s="356" t="s">
        <v>713</v>
      </c>
    </row>
    <row r="135" s="370" customFormat="true" ht="21" hidden="false" customHeight="true" outlineLevel="0" collapsed="false">
      <c r="A135" s="370" t="s">
        <v>301</v>
      </c>
      <c r="B135" s="370" t="s">
        <v>714</v>
      </c>
    </row>
    <row r="136" s="371" customFormat="true" ht="21" hidden="false" customHeight="true" outlineLevel="0" collapsed="false">
      <c r="A136" s="371" t="s">
        <v>715</v>
      </c>
      <c r="B136" s="371" t="s">
        <v>714</v>
      </c>
    </row>
    <row r="137" s="373" customFormat="true" ht="11.25" hidden="false" customHeight="true" outlineLevel="0" collapsed="false">
      <c r="A137" s="372" t="s">
        <v>716</v>
      </c>
      <c r="B137" s="373" t="s">
        <v>717</v>
      </c>
    </row>
    <row r="138" s="373" customFormat="true" ht="11.25" hidden="false" customHeight="true" outlineLevel="0" collapsed="false">
      <c r="B138" s="373" t="s">
        <v>718</v>
      </c>
    </row>
    <row r="139" s="373" customFormat="true" ht="11.25" hidden="false" customHeight="true" outlineLevel="0" collapsed="false">
      <c r="A139" s="373" t="s">
        <v>719</v>
      </c>
      <c r="B139" s="373" t="s">
        <v>720</v>
      </c>
    </row>
    <row r="140" s="373" customFormat="true" ht="11.25" hidden="false" customHeight="true" outlineLevel="0" collapsed="false">
      <c r="A140" s="373" t="s">
        <v>721</v>
      </c>
      <c r="B140" s="373" t="s">
        <v>722</v>
      </c>
    </row>
    <row r="141" s="373" customFormat="true" ht="11.25" hidden="false" customHeight="true" outlineLevel="0" collapsed="false">
      <c r="A141" s="373" t="s">
        <v>723</v>
      </c>
      <c r="B141" s="373" t="s">
        <v>724</v>
      </c>
    </row>
    <row r="142" s="373" customFormat="true" ht="11.25" hidden="false" customHeight="true" outlineLevel="0" collapsed="false">
      <c r="A142" s="373" t="s">
        <v>725</v>
      </c>
      <c r="B142" s="373" t="s">
        <v>726</v>
      </c>
    </row>
    <row r="143" s="373" customFormat="true" ht="11.25" hidden="false" customHeight="true" outlineLevel="0" collapsed="false">
      <c r="A143" s="373" t="s">
        <v>727</v>
      </c>
      <c r="B143" s="373" t="s">
        <v>728</v>
      </c>
    </row>
    <row r="144" s="373" customFormat="true" ht="11.25" hidden="false" customHeight="true" outlineLevel="0" collapsed="false">
      <c r="A144" s="373" t="s">
        <v>729</v>
      </c>
      <c r="B144" s="373" t="s">
        <v>7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4" customFormat="true" ht="15" hidden="false" customHeight="true" outlineLevel="0" collapsed="false">
      <c r="A148" s="47" t="s">
        <v>731</v>
      </c>
      <c r="B148" s="47"/>
      <c r="C148" s="47"/>
    </row>
    <row r="149" s="362" customFormat="true" ht="30" hidden="false" customHeight="true" outlineLevel="0" collapsed="false">
      <c r="A149" s="375" t="s">
        <v>732</v>
      </c>
      <c r="B149" s="376" t="s">
        <v>733</v>
      </c>
      <c r="C149" s="376"/>
      <c r="D149" s="377"/>
    </row>
    <row r="150" s="363" customFormat="true" ht="21" hidden="false" customHeight="true" outlineLevel="0" collapsed="false">
      <c r="A150" s="363" t="s">
        <v>734</v>
      </c>
      <c r="B150" s="363" t="s">
        <v>735</v>
      </c>
    </row>
    <row r="151" customFormat="false" ht="16.5" hidden="false" customHeight="true" outlineLevel="0" collapsed="false">
      <c r="A151" s="356" t="s">
        <v>736</v>
      </c>
      <c r="B151" s="356" t="s">
        <v>735</v>
      </c>
    </row>
    <row r="152" s="363" customFormat="true" ht="21" hidden="false" customHeight="true" outlineLevel="0" collapsed="false">
      <c r="A152" s="363" t="s">
        <v>737</v>
      </c>
      <c r="B152" s="363" t="s">
        <v>738</v>
      </c>
    </row>
    <row r="153" customFormat="false" ht="16.5" hidden="false" customHeight="true" outlineLevel="0" collapsed="false">
      <c r="A153" s="356" t="s">
        <v>739</v>
      </c>
      <c r="B153" s="356" t="s">
        <v>740</v>
      </c>
    </row>
    <row r="154" customFormat="false" ht="11.25" hidden="false" customHeight="true" outlineLevel="0" collapsed="false">
      <c r="A154" s="356" t="s">
        <v>741</v>
      </c>
      <c r="B154" s="356" t="s">
        <v>742</v>
      </c>
    </row>
    <row r="155" customFormat="false" ht="11.25" hidden="false" customHeight="true" outlineLevel="0" collapsed="false">
      <c r="A155" s="356" t="s">
        <v>743</v>
      </c>
      <c r="B155" s="356" t="s">
        <v>744</v>
      </c>
    </row>
    <row r="156" customFormat="false" ht="11.25" hidden="false" customHeight="true" outlineLevel="0" collapsed="false">
      <c r="A156" s="356" t="s">
        <v>745</v>
      </c>
      <c r="B156" s="356" t="s">
        <v>746</v>
      </c>
    </row>
    <row r="157" customFormat="false" ht="11.25" hidden="false" customHeight="true" outlineLevel="0" collapsed="false">
      <c r="A157" s="356" t="s">
        <v>747</v>
      </c>
      <c r="B157" s="356" t="s">
        <v>748</v>
      </c>
    </row>
    <row r="158" customFormat="false" ht="11.25" hidden="false" customHeight="true" outlineLevel="0" collapsed="false">
      <c r="A158" s="356" t="s">
        <v>749</v>
      </c>
      <c r="B158" s="356" t="s">
        <v>750</v>
      </c>
    </row>
    <row r="159" s="363" customFormat="true" ht="21" hidden="false" customHeight="true" outlineLevel="0" collapsed="false">
      <c r="A159" s="363" t="s">
        <v>751</v>
      </c>
      <c r="B159" s="363" t="s">
        <v>752</v>
      </c>
    </row>
    <row r="160" customFormat="false" ht="16.5" hidden="false" customHeight="true" outlineLevel="0" collapsed="false">
      <c r="A160" s="356" t="s">
        <v>753</v>
      </c>
      <c r="B160" s="356" t="s">
        <v>754</v>
      </c>
    </row>
    <row r="161" customFormat="false" ht="11.25" hidden="false" customHeight="true" outlineLevel="0" collapsed="false">
      <c r="A161" s="356" t="s">
        <v>755</v>
      </c>
      <c r="B161" s="356" t="s">
        <v>756</v>
      </c>
    </row>
    <row r="162" customFormat="false" ht="11.25" hidden="false" customHeight="true" outlineLevel="0" collapsed="false">
      <c r="A162" s="356" t="s">
        <v>757</v>
      </c>
      <c r="B162" s="356" t="s">
        <v>758</v>
      </c>
    </row>
    <row r="163" s="363" customFormat="true" ht="21" hidden="false" customHeight="true" outlineLevel="0" collapsed="false">
      <c r="A163" s="363" t="s">
        <v>759</v>
      </c>
      <c r="B163" s="363" t="s">
        <v>760</v>
      </c>
    </row>
    <row r="164" customFormat="false" ht="16.5" hidden="false" customHeight="true" outlineLevel="0" collapsed="false">
      <c r="A164" s="356" t="s">
        <v>761</v>
      </c>
      <c r="B164" s="356" t="s">
        <v>762</v>
      </c>
    </row>
    <row r="165" customFormat="false" ht="11.25" hidden="false" customHeight="true" outlineLevel="0" collapsed="false">
      <c r="A165" s="356" t="s">
        <v>763</v>
      </c>
      <c r="B165" s="356" t="s">
        <v>764</v>
      </c>
    </row>
    <row r="166" customFormat="false" ht="11.25" hidden="false" customHeight="true" outlineLevel="0" collapsed="false">
      <c r="A166" s="356" t="s">
        <v>765</v>
      </c>
      <c r="B166" s="356" t="s">
        <v>766</v>
      </c>
    </row>
    <row r="167" customFormat="false" ht="11.25" hidden="false" customHeight="true" outlineLevel="0" collapsed="false">
      <c r="A167" s="356" t="s">
        <v>767</v>
      </c>
      <c r="B167" s="356" t="s">
        <v>768</v>
      </c>
    </row>
    <row r="168" customFormat="false" ht="27" hidden="false" customHeight="true" outlineLevel="0" collapsed="false">
      <c r="A168" s="356" t="s">
        <v>769</v>
      </c>
      <c r="B168" s="356" t="s">
        <v>770</v>
      </c>
    </row>
    <row r="169" s="362" customFormat="true" ht="21" hidden="false" customHeight="true" outlineLevel="0" collapsed="false">
      <c r="A169" s="362" t="s">
        <v>305</v>
      </c>
      <c r="B169" s="362" t="s">
        <v>771</v>
      </c>
    </row>
    <row r="170" s="363" customFormat="true" ht="21" hidden="false" customHeight="true" outlineLevel="0" collapsed="false">
      <c r="A170" s="363" t="s">
        <v>772</v>
      </c>
      <c r="B170" s="363" t="s">
        <v>773</v>
      </c>
    </row>
    <row r="171" customFormat="false" ht="16.5" hidden="false" customHeight="true" outlineLevel="0" collapsed="false">
      <c r="A171" s="356" t="s">
        <v>774</v>
      </c>
      <c r="B171" s="356" t="s">
        <v>775</v>
      </c>
    </row>
    <row r="172" customFormat="false" ht="11.25" hidden="false" customHeight="true" outlineLevel="0" collapsed="false">
      <c r="A172" s="356" t="s">
        <v>776</v>
      </c>
      <c r="B172" s="356" t="s">
        <v>777</v>
      </c>
    </row>
    <row r="173" customFormat="false" ht="11.25" hidden="false" customHeight="true" outlineLevel="0" collapsed="false">
      <c r="A173" s="356" t="s">
        <v>778</v>
      </c>
      <c r="B173" s="356" t="s">
        <v>779</v>
      </c>
    </row>
    <row r="174" s="363" customFormat="true" ht="21" hidden="false" customHeight="true" outlineLevel="0" collapsed="false">
      <c r="A174" s="363" t="s">
        <v>780</v>
      </c>
      <c r="B174" s="363" t="s">
        <v>781</v>
      </c>
    </row>
    <row r="175" customFormat="false" ht="16.5" hidden="false" customHeight="true" outlineLevel="0" collapsed="false">
      <c r="A175" s="356" t="s">
        <v>782</v>
      </c>
      <c r="B175" s="356" t="s">
        <v>783</v>
      </c>
    </row>
    <row r="176" customFormat="false" ht="11.25" hidden="false" customHeight="true" outlineLevel="0" collapsed="false">
      <c r="A176" s="356" t="s">
        <v>784</v>
      </c>
      <c r="B176" s="356" t="s">
        <v>785</v>
      </c>
    </row>
    <row r="177" customFormat="false" ht="11.25" hidden="false" customHeight="true" outlineLevel="0" collapsed="false">
      <c r="A177" s="356" t="s">
        <v>786</v>
      </c>
      <c r="B177" s="356" t="s">
        <v>787</v>
      </c>
    </row>
    <row r="178" customFormat="false" ht="11.25" hidden="false" customHeight="true" outlineLevel="0" collapsed="false">
      <c r="A178" s="356" t="s">
        <v>788</v>
      </c>
      <c r="B178" s="356" t="s">
        <v>789</v>
      </c>
    </row>
    <row r="179" customFormat="false" ht="11.25" hidden="false" customHeight="true" outlineLevel="0" collapsed="false">
      <c r="A179" s="356" t="s">
        <v>790</v>
      </c>
      <c r="B179" s="356" t="s">
        <v>791</v>
      </c>
    </row>
    <row r="180" s="362" customFormat="true" ht="30" hidden="false" customHeight="true" outlineLevel="0" collapsed="false">
      <c r="A180" s="375" t="s">
        <v>792</v>
      </c>
      <c r="B180" s="376" t="s">
        <v>793</v>
      </c>
      <c r="C180" s="376"/>
    </row>
    <row r="181" s="363" customFormat="true" ht="21" hidden="false" customHeight="true" outlineLevel="0" collapsed="false">
      <c r="A181" s="363" t="s">
        <v>794</v>
      </c>
      <c r="B181" s="363" t="s">
        <v>795</v>
      </c>
    </row>
    <row r="182" customFormat="false" ht="16.5" hidden="false" customHeight="true" outlineLevel="0" collapsed="false">
      <c r="A182" s="356" t="s">
        <v>796</v>
      </c>
      <c r="B182" s="356" t="s">
        <v>797</v>
      </c>
    </row>
    <row r="183" customFormat="false" ht="11.25" hidden="false" customHeight="true" outlineLevel="0" collapsed="false">
      <c r="A183" s="356" t="s">
        <v>798</v>
      </c>
      <c r="B183" s="356" t="s">
        <v>799</v>
      </c>
    </row>
    <row r="184" customFormat="false" ht="11.25" hidden="false" customHeight="true" outlineLevel="0" collapsed="false">
      <c r="A184" s="356" t="s">
        <v>800</v>
      </c>
      <c r="B184" s="356" t="s">
        <v>801</v>
      </c>
    </row>
    <row r="185" customFormat="false" ht="11.25" hidden="false" customHeight="true" outlineLevel="0" collapsed="false">
      <c r="A185" s="356" t="s">
        <v>802</v>
      </c>
      <c r="B185" s="356" t="s">
        <v>803</v>
      </c>
    </row>
    <row r="186" customFormat="false" ht="11.25" hidden="false" customHeight="true" outlineLevel="0" collapsed="false">
      <c r="A186" s="356" t="s">
        <v>804</v>
      </c>
      <c r="B186" s="356" t="s">
        <v>805</v>
      </c>
    </row>
    <row r="187" customFormat="false" ht="11.25" hidden="false" customHeight="true" outlineLevel="0" collapsed="false">
      <c r="A187" s="356" t="s">
        <v>806</v>
      </c>
      <c r="B187" s="356" t="s">
        <v>807</v>
      </c>
    </row>
    <row r="188" s="363" customFormat="true" ht="21" hidden="false" customHeight="true" outlineLevel="0" collapsed="false">
      <c r="A188" s="363" t="s">
        <v>808</v>
      </c>
      <c r="B188" s="363" t="s">
        <v>809</v>
      </c>
    </row>
    <row r="189" customFormat="false" ht="16.5" hidden="false" customHeight="true" outlineLevel="0" collapsed="false">
      <c r="A189" s="356" t="s">
        <v>810</v>
      </c>
      <c r="B189" s="356" t="s">
        <v>811</v>
      </c>
    </row>
    <row r="190" customFormat="false" ht="11.25" hidden="false" customHeight="true" outlineLevel="0" collapsed="false">
      <c r="A190" s="356" t="s">
        <v>812</v>
      </c>
      <c r="B190" s="356" t="s">
        <v>8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47" t="s">
        <v>814</v>
      </c>
      <c r="B197" s="47"/>
      <c r="C197" s="47"/>
    </row>
    <row r="198" s="361" customFormat="true" ht="24" hidden="false" customHeight="true" outlineLevel="0" collapsed="false">
      <c r="A198" s="361" t="s">
        <v>309</v>
      </c>
      <c r="B198" s="361" t="s">
        <v>205</v>
      </c>
    </row>
    <row r="199" s="362" customFormat="true" ht="21" hidden="false" customHeight="true" outlineLevel="0" collapsed="false">
      <c r="A199" s="362" t="s">
        <v>815</v>
      </c>
      <c r="B199" s="362" t="s">
        <v>205</v>
      </c>
    </row>
    <row r="200" s="363" customFormat="true" ht="21" hidden="false" customHeight="true" outlineLevel="0" collapsed="false">
      <c r="A200" s="363" t="s">
        <v>816</v>
      </c>
      <c r="B200" s="363" t="s">
        <v>817</v>
      </c>
    </row>
    <row r="201" customFormat="false" ht="16.5" hidden="false" customHeight="true" outlineLevel="0" collapsed="false">
      <c r="A201" s="356" t="s">
        <v>818</v>
      </c>
      <c r="B201" s="356" t="s">
        <v>819</v>
      </c>
    </row>
    <row r="202" customFormat="false" ht="11.25" hidden="false" customHeight="true" outlineLevel="0" collapsed="false">
      <c r="A202" s="356" t="s">
        <v>820</v>
      </c>
      <c r="B202" s="356" t="s">
        <v>821</v>
      </c>
    </row>
    <row r="203" customFormat="false" ht="11.25" hidden="false" customHeight="true" outlineLevel="0" collapsed="false">
      <c r="A203" s="356" t="s">
        <v>822</v>
      </c>
      <c r="B203" s="356" t="s">
        <v>823</v>
      </c>
    </row>
    <row r="204" s="363" customFormat="true" ht="21" hidden="false" customHeight="true" outlineLevel="0" collapsed="false">
      <c r="A204" s="363" t="s">
        <v>824</v>
      </c>
      <c r="B204" s="363" t="s">
        <v>825</v>
      </c>
    </row>
    <row r="205" customFormat="false" ht="16.5" hidden="false" customHeight="true" outlineLevel="0" collapsed="false">
      <c r="A205" s="356" t="s">
        <v>826</v>
      </c>
      <c r="B205" s="356" t="s">
        <v>825</v>
      </c>
    </row>
    <row r="206" s="361" customFormat="true" ht="24" hidden="false" customHeight="true" outlineLevel="0" collapsed="false">
      <c r="A206" s="361" t="s">
        <v>311</v>
      </c>
      <c r="B206" s="361" t="s">
        <v>206</v>
      </c>
    </row>
    <row r="207" s="362" customFormat="true" ht="21" hidden="false" customHeight="true" outlineLevel="0" collapsed="false">
      <c r="A207" s="362" t="s">
        <v>827</v>
      </c>
      <c r="B207" s="362" t="s">
        <v>206</v>
      </c>
    </row>
    <row r="208" s="363" customFormat="true" ht="21" hidden="false" customHeight="true" outlineLevel="0" collapsed="false">
      <c r="A208" s="363" t="s">
        <v>828</v>
      </c>
      <c r="B208" s="363" t="s">
        <v>206</v>
      </c>
    </row>
    <row r="209" customFormat="false" ht="16.5" hidden="false" customHeight="true" outlineLevel="0" collapsed="false">
      <c r="A209" s="356" t="s">
        <v>829</v>
      </c>
      <c r="B209" s="356" t="s">
        <v>830</v>
      </c>
    </row>
    <row r="210" customFormat="false" ht="11.25" hidden="false" customHeight="true" outlineLevel="0" collapsed="false">
      <c r="A210" s="356" t="s">
        <v>313</v>
      </c>
      <c r="B210" s="356" t="s">
        <v>831</v>
      </c>
    </row>
    <row r="211" customFormat="false" ht="11.25" hidden="false" customHeight="true" outlineLevel="0" collapsed="false">
      <c r="A211" s="356" t="s">
        <v>832</v>
      </c>
      <c r="B211" s="356" t="s">
        <v>833</v>
      </c>
    </row>
    <row r="212" customFormat="false" ht="11.25" hidden="false" customHeight="true" outlineLevel="0" collapsed="false">
      <c r="A212" s="356" t="s">
        <v>834</v>
      </c>
      <c r="B212" s="356" t="s">
        <v>835</v>
      </c>
    </row>
    <row r="213" customFormat="false" ht="11.25" hidden="false" customHeight="true" outlineLevel="0" collapsed="false">
      <c r="A213" s="356" t="s">
        <v>836</v>
      </c>
      <c r="B213" s="356" t="s">
        <v>837</v>
      </c>
    </row>
    <row r="214" s="361" customFormat="true" ht="24" hidden="false" customHeight="true" outlineLevel="0" collapsed="false">
      <c r="A214" s="361" t="s">
        <v>838</v>
      </c>
      <c r="B214" s="361" t="s">
        <v>839</v>
      </c>
    </row>
    <row r="215" s="362" customFormat="true" ht="21" hidden="false" customHeight="true" outlineLevel="0" collapsed="false">
      <c r="A215" s="362" t="s">
        <v>840</v>
      </c>
      <c r="B215" s="362" t="s">
        <v>839</v>
      </c>
    </row>
    <row r="216" s="363" customFormat="true" ht="21" hidden="false" customHeight="true" outlineLevel="0" collapsed="false">
      <c r="A216" s="363" t="s">
        <v>841</v>
      </c>
      <c r="B216" s="363" t="s">
        <v>842</v>
      </c>
    </row>
    <row r="217" customFormat="false" ht="16.5" hidden="false" customHeight="true" outlineLevel="0" collapsed="false">
      <c r="A217" s="356" t="s">
        <v>843</v>
      </c>
      <c r="B217" s="356" t="s">
        <v>844</v>
      </c>
    </row>
    <row r="218" customFormat="false" ht="11.25" hidden="false" customHeight="true" outlineLevel="0" collapsed="false">
      <c r="A218" s="356" t="s">
        <v>845</v>
      </c>
      <c r="B218" s="356" t="s">
        <v>846</v>
      </c>
    </row>
    <row r="219" customFormat="false" ht="11.25" hidden="false" customHeight="true" outlineLevel="0" collapsed="false">
      <c r="A219" s="356" t="s">
        <v>847</v>
      </c>
      <c r="B219" s="356" t="s">
        <v>848</v>
      </c>
    </row>
    <row r="220" customFormat="false" ht="11.25" hidden="false" customHeight="true" outlineLevel="0" collapsed="false">
      <c r="A220" s="356" t="s">
        <v>849</v>
      </c>
      <c r="B220" s="356" t="s">
        <v>850</v>
      </c>
    </row>
    <row r="221" customFormat="false" ht="11.25" hidden="false" customHeight="true" outlineLevel="0" collapsed="false">
      <c r="A221" s="356" t="s">
        <v>851</v>
      </c>
      <c r="B221" s="356" t="s">
        <v>852</v>
      </c>
    </row>
    <row r="222" s="363" customFormat="true" ht="21" hidden="false" customHeight="true" outlineLevel="0" collapsed="false">
      <c r="A222" s="363" t="s">
        <v>853</v>
      </c>
      <c r="B222" s="363" t="s">
        <v>854</v>
      </c>
    </row>
    <row r="223" customFormat="false" ht="16.5" hidden="false" customHeight="true" outlineLevel="0" collapsed="false">
      <c r="A223" s="356" t="s">
        <v>855</v>
      </c>
      <c r="B223" s="356" t="s">
        <v>856</v>
      </c>
    </row>
    <row r="224" customFormat="false" ht="11.25" hidden="false" customHeight="true" outlineLevel="0" collapsed="false">
      <c r="A224" s="356" t="s">
        <v>857</v>
      </c>
      <c r="B224" s="356" t="s">
        <v>858</v>
      </c>
    </row>
    <row r="225" customFormat="false" ht="11.25" hidden="false" customHeight="true" outlineLevel="0" collapsed="false">
      <c r="A225" s="356" t="s">
        <v>859</v>
      </c>
      <c r="B225" s="356" t="s">
        <v>860</v>
      </c>
    </row>
    <row r="226" customFormat="false" ht="11.25" hidden="false" customHeight="true" outlineLevel="0" collapsed="false">
      <c r="A226" s="356" t="s">
        <v>861</v>
      </c>
      <c r="B226" s="356" t="s">
        <v>862</v>
      </c>
    </row>
    <row r="227" customFormat="false" ht="11.25" hidden="false" customHeight="true" outlineLevel="0" collapsed="false">
      <c r="A227" s="356" t="s">
        <v>863</v>
      </c>
      <c r="B227" s="356" t="s">
        <v>864</v>
      </c>
    </row>
    <row r="228" customFormat="false" ht="27" hidden="false" customHeight="true" outlineLevel="0" collapsed="false">
      <c r="A228" s="356" t="s">
        <v>865</v>
      </c>
      <c r="B228" s="356" t="s">
        <v>866</v>
      </c>
    </row>
    <row r="229" customFormat="false" ht="11.25" hidden="false" customHeight="true" outlineLevel="0" collapsed="false">
      <c r="A229" s="356" t="s">
        <v>867</v>
      </c>
      <c r="B229" s="356" t="s">
        <v>868</v>
      </c>
    </row>
    <row r="230" s="363" customFormat="true" ht="21" hidden="false" customHeight="true" outlineLevel="0" collapsed="false">
      <c r="A230" s="363" t="s">
        <v>869</v>
      </c>
      <c r="B230" s="363" t="s">
        <v>870</v>
      </c>
    </row>
    <row r="231" customFormat="false" ht="16.5" hidden="false" customHeight="true" outlineLevel="0" collapsed="false">
      <c r="A231" s="356" t="s">
        <v>871</v>
      </c>
      <c r="B231" s="356" t="s">
        <v>872</v>
      </c>
    </row>
    <row r="232" customFormat="false" ht="11.25" hidden="false" customHeight="true" outlineLevel="0" collapsed="false">
      <c r="A232" s="356" t="s">
        <v>873</v>
      </c>
      <c r="B232" s="356" t="s">
        <v>874</v>
      </c>
    </row>
    <row r="233" customFormat="false" ht="11.25" hidden="false" customHeight="true" outlineLevel="0" collapsed="false">
      <c r="A233" s="356" t="s">
        <v>875</v>
      </c>
      <c r="B233" s="356" t="s">
        <v>876</v>
      </c>
    </row>
    <row r="234" customFormat="false" ht="11.25" hidden="false" customHeight="true" outlineLevel="0" collapsed="false">
      <c r="A234" s="356" t="s">
        <v>877</v>
      </c>
      <c r="B234" s="356" t="s">
        <v>878</v>
      </c>
    </row>
    <row r="235" customFormat="false" ht="11.25" hidden="false" customHeight="true" outlineLevel="0" collapsed="false">
      <c r="A235" s="356" t="s">
        <v>879</v>
      </c>
      <c r="B235" s="356" t="s">
        <v>880</v>
      </c>
    </row>
    <row r="236" customFormat="false" ht="11.25" hidden="false" customHeight="true" outlineLevel="0" collapsed="false">
      <c r="A236" s="356" t="s">
        <v>881</v>
      </c>
      <c r="B236" s="356" t="s">
        <v>882</v>
      </c>
    </row>
    <row r="237" customFormat="false" ht="11.25" hidden="false" customHeight="true" outlineLevel="0" collapsed="false">
      <c r="A237" s="356" t="s">
        <v>883</v>
      </c>
      <c r="B237" s="356" t="s">
        <v>8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47" t="s">
        <v>885</v>
      </c>
      <c r="B246" s="47"/>
      <c r="C246" s="47"/>
    </row>
    <row r="247" s="361" customFormat="true" ht="24" hidden="false" customHeight="true" outlineLevel="0" collapsed="false">
      <c r="A247" s="361" t="s">
        <v>320</v>
      </c>
      <c r="B247" s="361" t="s">
        <v>209</v>
      </c>
    </row>
    <row r="248" s="362" customFormat="true" ht="21" hidden="false" customHeight="true" outlineLevel="0" collapsed="false">
      <c r="A248" s="362" t="s">
        <v>886</v>
      </c>
      <c r="B248" s="362" t="s">
        <v>209</v>
      </c>
    </row>
    <row r="249" s="363" customFormat="true" ht="21" hidden="false" customHeight="true" outlineLevel="0" collapsed="false">
      <c r="A249" s="363" t="s">
        <v>887</v>
      </c>
      <c r="B249" s="363" t="s">
        <v>209</v>
      </c>
    </row>
    <row r="250" customFormat="false" ht="16.5" hidden="false" customHeight="true" outlineLevel="0" collapsed="false">
      <c r="A250" s="356" t="s">
        <v>888</v>
      </c>
      <c r="B250" s="356" t="s">
        <v>889</v>
      </c>
    </row>
    <row r="251" customFormat="false" ht="11.25" hidden="false" customHeight="true" outlineLevel="0" collapsed="false">
      <c r="A251" s="356" t="s">
        <v>890</v>
      </c>
      <c r="B251" s="356" t="s">
        <v>891</v>
      </c>
    </row>
    <row r="252" customFormat="false" ht="11.25" hidden="false" customHeight="true" outlineLevel="0" collapsed="false">
      <c r="A252" s="356" t="s">
        <v>892</v>
      </c>
      <c r="B252" s="356" t="s">
        <v>893</v>
      </c>
    </row>
    <row r="253" customFormat="false" ht="11.25" hidden="false" customHeight="true" outlineLevel="0" collapsed="false">
      <c r="A253" s="356" t="s">
        <v>894</v>
      </c>
      <c r="B253" s="356" t="s">
        <v>895</v>
      </c>
    </row>
    <row r="254" customFormat="false" ht="11.25" hidden="false" customHeight="true" outlineLevel="0" collapsed="false">
      <c r="A254" s="356" t="s">
        <v>896</v>
      </c>
      <c r="B254" s="356" t="s">
        <v>897</v>
      </c>
    </row>
    <row r="255" s="361" customFormat="true" ht="24" hidden="false" customHeight="true" outlineLevel="0" collapsed="false">
      <c r="A255" s="361" t="s">
        <v>322</v>
      </c>
      <c r="B255" s="361" t="s">
        <v>210</v>
      </c>
    </row>
    <row r="256" s="362" customFormat="true" ht="21" hidden="false" customHeight="true" outlineLevel="0" collapsed="false">
      <c r="A256" s="362" t="s">
        <v>898</v>
      </c>
      <c r="B256" s="362" t="s">
        <v>210</v>
      </c>
    </row>
    <row r="257" s="363" customFormat="true" ht="21" hidden="false" customHeight="true" outlineLevel="0" collapsed="false">
      <c r="A257" s="363" t="s">
        <v>899</v>
      </c>
      <c r="B257" s="363" t="s">
        <v>900</v>
      </c>
    </row>
    <row r="258" customFormat="false" ht="16.5" hidden="false" customHeight="true" outlineLevel="0" collapsed="false">
      <c r="A258" s="356" t="s">
        <v>901</v>
      </c>
      <c r="B258" s="356" t="s">
        <v>902</v>
      </c>
    </row>
    <row r="259" customFormat="false" ht="11.25" hidden="false" customHeight="true" outlineLevel="0" collapsed="false">
      <c r="A259" s="356" t="s">
        <v>903</v>
      </c>
      <c r="B259" s="356" t="s">
        <v>904</v>
      </c>
    </row>
    <row r="260" customFormat="false" ht="11.25" hidden="false" customHeight="true" outlineLevel="0" collapsed="false">
      <c r="A260" s="356" t="s">
        <v>905</v>
      </c>
      <c r="B260" s="356" t="s">
        <v>906</v>
      </c>
    </row>
    <row r="261" s="363" customFormat="true" ht="21" hidden="false" customHeight="true" outlineLevel="0" collapsed="false">
      <c r="A261" s="363" t="s">
        <v>907</v>
      </c>
      <c r="B261" s="363" t="s">
        <v>908</v>
      </c>
    </row>
    <row r="262" customFormat="false" ht="16.5" hidden="false" customHeight="true" outlineLevel="0" collapsed="false">
      <c r="A262" s="356" t="s">
        <v>909</v>
      </c>
      <c r="B262" s="356" t="s">
        <v>910</v>
      </c>
    </row>
    <row r="263" customFormat="false" ht="11.25" hidden="false" customHeight="true" outlineLevel="0" collapsed="false">
      <c r="A263" s="356" t="s">
        <v>911</v>
      </c>
      <c r="B263" s="356" t="s">
        <v>912</v>
      </c>
    </row>
    <row r="264" s="363" customFormat="true" ht="21" hidden="false" customHeight="true" outlineLevel="0" collapsed="false">
      <c r="A264" s="363" t="s">
        <v>913</v>
      </c>
      <c r="B264" s="363" t="s">
        <v>914</v>
      </c>
    </row>
    <row r="265" customFormat="false" ht="16.5" hidden="false" customHeight="true" outlineLevel="0" collapsed="false">
      <c r="A265" s="356" t="s">
        <v>915</v>
      </c>
      <c r="B265" s="356" t="s">
        <v>916</v>
      </c>
    </row>
    <row r="266" customFormat="false" ht="11.25" hidden="false" customHeight="true" outlineLevel="0" collapsed="false">
      <c r="A266" s="356" t="s">
        <v>917</v>
      </c>
      <c r="B266" s="356" t="s">
        <v>918</v>
      </c>
    </row>
    <row r="267" customFormat="false" ht="11.25" hidden="false" customHeight="true" outlineLevel="0" collapsed="false">
      <c r="A267" s="356" t="s">
        <v>919</v>
      </c>
      <c r="B267" s="356" t="s">
        <v>920</v>
      </c>
    </row>
    <row r="268" s="363" customFormat="true" ht="21" hidden="false" customHeight="true" outlineLevel="0" collapsed="false">
      <c r="A268" s="363" t="s">
        <v>921</v>
      </c>
      <c r="B268" s="363" t="s">
        <v>922</v>
      </c>
    </row>
    <row r="269" customFormat="false" ht="16.5" hidden="false" customHeight="true" outlineLevel="0" collapsed="false">
      <c r="A269" s="356" t="s">
        <v>923</v>
      </c>
      <c r="B269" s="356" t="s">
        <v>924</v>
      </c>
    </row>
    <row r="270" customFormat="false" ht="11.25" hidden="false" customHeight="true" outlineLevel="0" collapsed="false">
      <c r="A270" s="356" t="s">
        <v>925</v>
      </c>
      <c r="B270" s="356" t="s">
        <v>926</v>
      </c>
    </row>
    <row r="271" customFormat="false" ht="11.25" hidden="false" customHeight="true" outlineLevel="0" collapsed="false">
      <c r="A271" s="356" t="s">
        <v>927</v>
      </c>
      <c r="B271" s="356" t="s">
        <v>928</v>
      </c>
    </row>
    <row r="272" customFormat="false" ht="11.25" hidden="false" customHeight="true" outlineLevel="0" collapsed="false">
      <c r="A272" s="356" t="s">
        <v>929</v>
      </c>
      <c r="B272" s="356" t="s">
        <v>930</v>
      </c>
    </row>
    <row r="273" s="363" customFormat="true" ht="21" hidden="false" customHeight="true" outlineLevel="0" collapsed="false">
      <c r="A273" s="363" t="s">
        <v>931</v>
      </c>
      <c r="B273" s="363" t="s">
        <v>932</v>
      </c>
    </row>
    <row r="274" customFormat="false" ht="16.5" hidden="false" customHeight="true" outlineLevel="0" collapsed="false">
      <c r="A274" s="356" t="s">
        <v>933</v>
      </c>
      <c r="B274" s="356" t="s">
        <v>934</v>
      </c>
    </row>
    <row r="275" customFormat="false" ht="11.25" hidden="false" customHeight="true" outlineLevel="0" collapsed="false">
      <c r="A275" s="356" t="s">
        <v>935</v>
      </c>
      <c r="B275" s="356" t="s">
        <v>936</v>
      </c>
    </row>
    <row r="276" s="361" customFormat="true" ht="24" hidden="false" customHeight="true" outlineLevel="0" collapsed="false">
      <c r="A276" s="361" t="s">
        <v>327</v>
      </c>
      <c r="B276" s="361" t="s">
        <v>212</v>
      </c>
    </row>
    <row r="277" s="362" customFormat="true" ht="21" hidden="false" customHeight="true" outlineLevel="0" collapsed="false">
      <c r="A277" s="362" t="s">
        <v>937</v>
      </c>
      <c r="B277" s="362" t="s">
        <v>212</v>
      </c>
    </row>
    <row r="278" s="363" customFormat="true" ht="21" hidden="false" customHeight="true" outlineLevel="0" collapsed="false">
      <c r="A278" s="363" t="s">
        <v>938</v>
      </c>
      <c r="B278" s="363" t="s">
        <v>939</v>
      </c>
    </row>
    <row r="279" customFormat="false" ht="16.5" hidden="false" customHeight="true" outlineLevel="0" collapsed="false">
      <c r="A279" s="356" t="s">
        <v>940</v>
      </c>
      <c r="B279" s="356" t="s">
        <v>941</v>
      </c>
    </row>
    <row r="280" customFormat="false" ht="11.25" hidden="false" customHeight="true" outlineLevel="0" collapsed="false">
      <c r="A280" s="356" t="s">
        <v>942</v>
      </c>
      <c r="B280" s="356" t="s">
        <v>943</v>
      </c>
    </row>
    <row r="281" s="363" customFormat="true" ht="21" hidden="false" customHeight="true" outlineLevel="0" collapsed="false">
      <c r="A281" s="363" t="s">
        <v>944</v>
      </c>
      <c r="B281" s="363" t="s">
        <v>945</v>
      </c>
    </row>
    <row r="282" customFormat="false" ht="27" hidden="false" customHeight="true" outlineLevel="0" collapsed="false">
      <c r="A282" s="356" t="s">
        <v>946</v>
      </c>
      <c r="B282" s="356" t="s">
        <v>945</v>
      </c>
    </row>
    <row r="283" s="363" customFormat="true" ht="21" hidden="false" customHeight="true" outlineLevel="0" collapsed="false">
      <c r="A283" s="363" t="s">
        <v>947</v>
      </c>
      <c r="B283" s="363" t="s">
        <v>948</v>
      </c>
    </row>
    <row r="284" customFormat="false" ht="16.5" hidden="false" customHeight="true" outlineLevel="0" collapsed="false">
      <c r="A284" s="356" t="s">
        <v>949</v>
      </c>
      <c r="B284" s="356" t="s">
        <v>950</v>
      </c>
    </row>
    <row r="285" customFormat="false" ht="11.25" hidden="false" customHeight="true" outlineLevel="0" collapsed="false">
      <c r="A285" s="356" t="s">
        <v>951</v>
      </c>
      <c r="B285" s="356" t="s">
        <v>9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47" t="s">
        <v>953</v>
      </c>
      <c r="B292" s="47"/>
      <c r="C292" s="47"/>
    </row>
    <row r="293" s="361" customFormat="true" ht="33" hidden="false" customHeight="true" outlineLevel="0" collapsed="false">
      <c r="A293" s="378" t="s">
        <v>954</v>
      </c>
      <c r="B293" s="379" t="s">
        <v>955</v>
      </c>
      <c r="C293" s="379"/>
    </row>
    <row r="294" s="362" customFormat="true" ht="30" hidden="false" customHeight="true" outlineLevel="0" collapsed="false">
      <c r="A294" s="375" t="s">
        <v>956</v>
      </c>
      <c r="B294" s="376" t="s">
        <v>955</v>
      </c>
      <c r="C294" s="376"/>
    </row>
    <row r="295" s="363" customFormat="true" ht="21" hidden="false" customHeight="true" outlineLevel="0" collapsed="false">
      <c r="A295" s="363" t="s">
        <v>957</v>
      </c>
      <c r="B295" s="363" t="s">
        <v>958</v>
      </c>
    </row>
    <row r="296" customFormat="false" ht="16.5" hidden="false" customHeight="true" outlineLevel="0" collapsed="false">
      <c r="A296" s="356" t="s">
        <v>959</v>
      </c>
      <c r="B296" s="356" t="s">
        <v>960</v>
      </c>
    </row>
    <row r="297" customFormat="false" ht="11.25" hidden="false" customHeight="true" outlineLevel="0" collapsed="false">
      <c r="A297" s="356" t="s">
        <v>961</v>
      </c>
      <c r="B297" s="356" t="s">
        <v>962</v>
      </c>
    </row>
    <row r="298" customFormat="false" ht="11.25" hidden="false" customHeight="true" outlineLevel="0" collapsed="false">
      <c r="A298" s="356" t="s">
        <v>963</v>
      </c>
      <c r="B298" s="356" t="s">
        <v>964</v>
      </c>
    </row>
    <row r="299" s="363" customFormat="true" ht="21" hidden="false" customHeight="true" outlineLevel="0" collapsed="false">
      <c r="A299" s="363" t="s">
        <v>965</v>
      </c>
      <c r="B299" s="363" t="s">
        <v>966</v>
      </c>
    </row>
    <row r="300" customFormat="false" ht="16.5" hidden="false" customHeight="true" outlineLevel="0" collapsed="false">
      <c r="A300" s="356" t="s">
        <v>967</v>
      </c>
      <c r="B300" s="356" t="s">
        <v>968</v>
      </c>
    </row>
    <row r="301" customFormat="false" ht="11.25" hidden="false" customHeight="true" outlineLevel="0" collapsed="false">
      <c r="A301" s="356" t="s">
        <v>969</v>
      </c>
      <c r="B301" s="356" t="s">
        <v>970</v>
      </c>
    </row>
    <row r="302" customFormat="false" ht="11.25" hidden="false" customHeight="true" outlineLevel="0" collapsed="false">
      <c r="A302" s="356" t="s">
        <v>971</v>
      </c>
      <c r="B302" s="356" t="s">
        <v>972</v>
      </c>
    </row>
    <row r="303" customFormat="false" ht="11.25" hidden="false" customHeight="true" outlineLevel="0" collapsed="false">
      <c r="A303" s="356" t="s">
        <v>973</v>
      </c>
      <c r="B303" s="356" t="s">
        <v>974</v>
      </c>
    </row>
    <row r="304" s="363" customFormat="true" ht="21" hidden="false" customHeight="true" outlineLevel="0" collapsed="false">
      <c r="A304" s="363" t="s">
        <v>975</v>
      </c>
      <c r="B304" s="363" t="s">
        <v>976</v>
      </c>
    </row>
    <row r="305" customFormat="false" ht="16.5" hidden="false" customHeight="true" outlineLevel="0" collapsed="false">
      <c r="A305" s="356" t="s">
        <v>977</v>
      </c>
      <c r="B305" s="356" t="s">
        <v>978</v>
      </c>
    </row>
    <row r="306" customFormat="false" ht="11.25" hidden="false" customHeight="true" outlineLevel="0" collapsed="false">
      <c r="A306" s="356" t="s">
        <v>979</v>
      </c>
      <c r="B306" s="356" t="s">
        <v>980</v>
      </c>
    </row>
    <row r="307" customFormat="false" ht="11.25" hidden="false" customHeight="true" outlineLevel="0" collapsed="false">
      <c r="A307" s="356" t="s">
        <v>981</v>
      </c>
      <c r="B307" s="356" t="s">
        <v>982</v>
      </c>
    </row>
    <row r="308" customFormat="false" ht="11.25" hidden="false" customHeight="true" outlineLevel="0" collapsed="false">
      <c r="A308" s="356" t="s">
        <v>983</v>
      </c>
      <c r="B308" s="356" t="s">
        <v>984</v>
      </c>
    </row>
    <row r="309" customFormat="false" ht="11.25" hidden="false" customHeight="true" outlineLevel="0" collapsed="false">
      <c r="A309" s="356" t="s">
        <v>985</v>
      </c>
      <c r="B309" s="356" t="s">
        <v>986</v>
      </c>
    </row>
    <row r="310" customFormat="false" ht="11.25" hidden="false" customHeight="true" outlineLevel="0" collapsed="false">
      <c r="A310" s="356" t="s">
        <v>987</v>
      </c>
      <c r="B310" s="356" t="s">
        <v>988</v>
      </c>
    </row>
    <row r="311" s="363" customFormat="true" ht="21" hidden="false" customHeight="true" outlineLevel="0" collapsed="false">
      <c r="A311" s="363" t="s">
        <v>989</v>
      </c>
      <c r="B311" s="363" t="s">
        <v>990</v>
      </c>
    </row>
    <row r="312" customFormat="false" ht="16.5" hidden="false" customHeight="true" outlineLevel="0" collapsed="false">
      <c r="A312" s="356" t="s">
        <v>991</v>
      </c>
      <c r="B312" s="356" t="s">
        <v>992</v>
      </c>
    </row>
    <row r="313" customFormat="false" ht="11.25" hidden="false" customHeight="true" outlineLevel="0" collapsed="false">
      <c r="A313" s="380" t="s">
        <v>993</v>
      </c>
      <c r="B313" s="356" t="s">
        <v>994</v>
      </c>
    </row>
    <row r="314" customFormat="false" ht="11.25" hidden="false" customHeight="true" outlineLevel="0" collapsed="false">
      <c r="B314" s="356" t="s">
        <v>995</v>
      </c>
    </row>
    <row r="315" s="363" customFormat="true" ht="21" hidden="false" customHeight="true" outlineLevel="0" collapsed="false">
      <c r="A315" s="363" t="s">
        <v>996</v>
      </c>
      <c r="B315" s="363" t="s">
        <v>997</v>
      </c>
    </row>
    <row r="316" customFormat="false" ht="16.5" hidden="false" customHeight="true" outlineLevel="0" collapsed="false">
      <c r="A316" s="356" t="s">
        <v>332</v>
      </c>
      <c r="B316" s="356" t="s">
        <v>998</v>
      </c>
    </row>
    <row r="317" customFormat="false" ht="11.25" hidden="false" customHeight="true" outlineLevel="0" collapsed="false">
      <c r="B317" s="356" t="s">
        <v>999</v>
      </c>
    </row>
    <row r="318" customFormat="false" ht="11.25" hidden="false" customHeight="true" outlineLevel="0" collapsed="false">
      <c r="A318" s="356" t="s">
        <v>1000</v>
      </c>
      <c r="B318" s="356" t="s">
        <v>1001</v>
      </c>
    </row>
    <row r="319" customFormat="false" ht="11.25" hidden="false" customHeight="true" outlineLevel="0" collapsed="false">
      <c r="A319" s="356" t="s">
        <v>1002</v>
      </c>
      <c r="B319" s="356" t="s">
        <v>1003</v>
      </c>
    </row>
    <row r="320" customFormat="false" ht="11.25" hidden="false" customHeight="true" outlineLevel="0" collapsed="false">
      <c r="A320" s="356" t="s">
        <v>1004</v>
      </c>
      <c r="B320" s="356" t="s">
        <v>1005</v>
      </c>
    </row>
    <row r="321" customFormat="false" ht="11.25" hidden="false" customHeight="true" outlineLevel="0" collapsed="false">
      <c r="A321" s="356" t="s">
        <v>1006</v>
      </c>
      <c r="B321" s="356" t="s">
        <v>1007</v>
      </c>
    </row>
    <row r="322" customFormat="false" ht="11.25" hidden="false" customHeight="true" outlineLevel="0" collapsed="false">
      <c r="A322" s="356" t="s">
        <v>1008</v>
      </c>
      <c r="B322" s="356" t="s">
        <v>1009</v>
      </c>
    </row>
    <row r="323" customFormat="false" ht="11.25" hidden="false" customHeight="true" outlineLevel="0" collapsed="false">
      <c r="A323" s="356" t="s">
        <v>1010</v>
      </c>
      <c r="B323" s="356" t="s">
        <v>1011</v>
      </c>
    </row>
    <row r="324" customFormat="false" ht="11.25" hidden="false" customHeight="true" outlineLevel="0" collapsed="false">
      <c r="A324" s="356" t="s">
        <v>1012</v>
      </c>
      <c r="B324" s="356" t="s">
        <v>1013</v>
      </c>
    </row>
    <row r="325" s="361" customFormat="true" ht="24" hidden="false" customHeight="true" outlineLevel="0" collapsed="false">
      <c r="A325" s="361" t="s">
        <v>1014</v>
      </c>
      <c r="B325" s="361" t="s">
        <v>1015</v>
      </c>
    </row>
    <row r="326" s="362" customFormat="true" ht="21" hidden="false" customHeight="true" outlineLevel="0" collapsed="false">
      <c r="A326" s="362" t="s">
        <v>1016</v>
      </c>
      <c r="B326" s="362" t="s">
        <v>1015</v>
      </c>
    </row>
    <row r="327" s="363" customFormat="true" ht="21" hidden="false" customHeight="true" outlineLevel="0" collapsed="false">
      <c r="A327" s="363" t="s">
        <v>1017</v>
      </c>
      <c r="B327" s="363" t="s">
        <v>1015</v>
      </c>
    </row>
    <row r="328" customFormat="false" ht="16.5" hidden="false" customHeight="true" outlineLevel="0" collapsed="false">
      <c r="A328" s="356" t="s">
        <v>336</v>
      </c>
      <c r="B328" s="356" t="s">
        <v>1018</v>
      </c>
    </row>
    <row r="329" customFormat="false" ht="11.25" hidden="false" customHeight="true" outlineLevel="0" collapsed="false">
      <c r="A329" s="356" t="s">
        <v>338</v>
      </c>
      <c r="B329" s="356" t="s">
        <v>1019</v>
      </c>
    </row>
    <row r="330" customFormat="false" ht="11.25" hidden="false" customHeight="true" outlineLevel="0" collapsed="false">
      <c r="A330" s="356" t="s">
        <v>1020</v>
      </c>
      <c r="B330" s="356" t="s">
        <v>1021</v>
      </c>
    </row>
    <row r="331" s="361" customFormat="true" ht="24" hidden="false" customHeight="true" outlineLevel="0" collapsed="false">
      <c r="A331" s="361" t="s">
        <v>340</v>
      </c>
      <c r="B331" s="361" t="s">
        <v>215</v>
      </c>
    </row>
    <row r="332" s="362" customFormat="true" ht="21" hidden="false" customHeight="true" outlineLevel="0" collapsed="false">
      <c r="A332" s="362" t="s">
        <v>1022</v>
      </c>
      <c r="B332" s="362" t="s">
        <v>215</v>
      </c>
    </row>
    <row r="333" s="363" customFormat="true" ht="21" hidden="false" customHeight="true" outlineLevel="0" collapsed="false">
      <c r="A333" s="363" t="s">
        <v>1023</v>
      </c>
      <c r="B333" s="363" t="s">
        <v>215</v>
      </c>
    </row>
    <row r="334" customFormat="false" ht="16.5" hidden="false" customHeight="true" outlineLevel="0" collapsed="false">
      <c r="A334" s="356" t="s">
        <v>1024</v>
      </c>
      <c r="B334" s="356" t="s">
        <v>1025</v>
      </c>
    </row>
    <row r="335" customFormat="false" ht="11.25" hidden="false" customHeight="true" outlineLevel="0" collapsed="false">
      <c r="A335" s="356" t="s">
        <v>1026</v>
      </c>
      <c r="B335" s="356" t="s">
        <v>1027</v>
      </c>
    </row>
    <row r="336" customFormat="false" ht="11.25" hidden="false" customHeight="true" outlineLevel="0" collapsed="false">
      <c r="A336" s="356" t="s">
        <v>1028</v>
      </c>
      <c r="B336" s="356" t="s">
        <v>1029</v>
      </c>
    </row>
    <row r="337" customFormat="false" ht="11.25" hidden="false" customHeight="true" outlineLevel="0" collapsed="false">
      <c r="A337" s="356" t="s">
        <v>1030</v>
      </c>
      <c r="B337" s="356" t="s">
        <v>10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47" t="s">
        <v>1032</v>
      </c>
      <c r="B340" s="47"/>
      <c r="C340" s="47"/>
    </row>
    <row r="341" s="361" customFormat="true" ht="24" hidden="false" customHeight="true" outlineLevel="0" collapsed="false">
      <c r="A341" s="361" t="s">
        <v>342</v>
      </c>
      <c r="B341" s="361" t="s">
        <v>1033</v>
      </c>
    </row>
    <row r="342" s="362" customFormat="true" ht="21" hidden="false" customHeight="true" outlineLevel="0" collapsed="false">
      <c r="A342" s="362" t="s">
        <v>1034</v>
      </c>
      <c r="B342" s="362" t="s">
        <v>1033</v>
      </c>
    </row>
    <row r="343" s="363" customFormat="true" ht="27" hidden="false" customHeight="true" outlineLevel="0" collapsed="false">
      <c r="A343" s="363" t="s">
        <v>1035</v>
      </c>
      <c r="B343" s="363" t="s">
        <v>1033</v>
      </c>
    </row>
    <row r="344" customFormat="false" ht="16.5" hidden="false" customHeight="true" outlineLevel="0" collapsed="false">
      <c r="A344" s="356" t="s">
        <v>1036</v>
      </c>
      <c r="B344" s="356" t="s">
        <v>1037</v>
      </c>
    </row>
    <row r="345" customFormat="false" ht="11.25" hidden="false" customHeight="true" outlineLevel="0" collapsed="false">
      <c r="A345" s="356" t="s">
        <v>1038</v>
      </c>
      <c r="B345" s="356" t="s">
        <v>1039</v>
      </c>
    </row>
    <row r="346" customFormat="false" ht="11.25" hidden="false" customHeight="true" outlineLevel="0" collapsed="false">
      <c r="A346" s="356" t="s">
        <v>346</v>
      </c>
      <c r="B346" s="356" t="s">
        <v>1040</v>
      </c>
    </row>
    <row r="347" s="361" customFormat="true" ht="24" hidden="false" customHeight="true" outlineLevel="0" collapsed="false">
      <c r="A347" s="361" t="s">
        <v>1041</v>
      </c>
      <c r="B347" s="361" t="s">
        <v>1042</v>
      </c>
    </row>
    <row r="348" s="362" customFormat="true" ht="24" hidden="false" customHeight="true" outlineLevel="0" collapsed="false">
      <c r="A348" s="362" t="s">
        <v>1043</v>
      </c>
      <c r="B348" s="362" t="s">
        <v>1042</v>
      </c>
    </row>
    <row r="349" s="363" customFormat="true" ht="21" hidden="false" customHeight="true" outlineLevel="0" collapsed="false">
      <c r="A349" s="363" t="s">
        <v>1044</v>
      </c>
      <c r="B349" s="363" t="s">
        <v>1045</v>
      </c>
    </row>
    <row r="350" customFormat="false" ht="16.5" hidden="false" customHeight="true" outlineLevel="0" collapsed="false">
      <c r="A350" s="356" t="s">
        <v>1046</v>
      </c>
      <c r="B350" s="356" t="s">
        <v>1045</v>
      </c>
    </row>
    <row r="351" s="363" customFormat="true" ht="21" hidden="false" customHeight="true" outlineLevel="0" collapsed="false">
      <c r="A351" s="363" t="s">
        <v>1047</v>
      </c>
      <c r="B351" s="363" t="s">
        <v>1048</v>
      </c>
    </row>
    <row r="352" customFormat="false" ht="16.5" hidden="false" customHeight="true" outlineLevel="0" collapsed="false">
      <c r="A352" s="356" t="s">
        <v>1049</v>
      </c>
      <c r="B352" s="356" t="s">
        <v>1050</v>
      </c>
    </row>
    <row r="353" customFormat="false" ht="11.25" hidden="false" customHeight="true" outlineLevel="0" collapsed="false">
      <c r="A353" s="356" t="s">
        <v>1051</v>
      </c>
      <c r="B353" s="356" t="s">
        <v>1052</v>
      </c>
    </row>
    <row r="354" customFormat="false" ht="11.25" hidden="false" customHeight="true" outlineLevel="0" collapsed="false">
      <c r="A354" s="356" t="s">
        <v>1053</v>
      </c>
      <c r="B354" s="356" t="s">
        <v>1054</v>
      </c>
    </row>
    <row r="355" customFormat="false" ht="11.25" hidden="false" customHeight="true" outlineLevel="0" collapsed="false">
      <c r="B355" s="356" t="s">
        <v>1055</v>
      </c>
    </row>
    <row r="356" s="363" customFormat="true" ht="21" hidden="false" customHeight="true" outlineLevel="0" collapsed="false">
      <c r="A356" s="363" t="s">
        <v>1056</v>
      </c>
      <c r="B356" s="363" t="s">
        <v>1057</v>
      </c>
    </row>
    <row r="357" customFormat="false" ht="16.5" hidden="false" customHeight="true" outlineLevel="0" collapsed="false">
      <c r="A357" s="356" t="s">
        <v>1058</v>
      </c>
      <c r="B357" s="356" t="s">
        <v>1059</v>
      </c>
    </row>
    <row r="358" customFormat="false" ht="11.25" hidden="false" customHeight="true" outlineLevel="0" collapsed="false">
      <c r="A358" s="356" t="s">
        <v>1060</v>
      </c>
      <c r="B358" s="356" t="s">
        <v>1061</v>
      </c>
    </row>
    <row r="359" customFormat="false" ht="11.25" hidden="false" customHeight="true" outlineLevel="0" collapsed="false">
      <c r="A359" s="356" t="s">
        <v>1062</v>
      </c>
      <c r="B359" s="356" t="s">
        <v>1063</v>
      </c>
    </row>
    <row r="360" customFormat="false" ht="11.25" hidden="false" customHeight="true" outlineLevel="0" collapsed="false">
      <c r="A360" s="356" t="s">
        <v>1064</v>
      </c>
      <c r="B360" s="356" t="s">
        <v>1065</v>
      </c>
    </row>
    <row r="361" customFormat="false" ht="11.25" hidden="false" customHeight="true" outlineLevel="0" collapsed="false">
      <c r="A361" s="356" t="s">
        <v>1066</v>
      </c>
      <c r="B361" s="356" t="s">
        <v>1067</v>
      </c>
    </row>
    <row r="362" customFormat="false" ht="11.25" hidden="false" customHeight="true" outlineLevel="0" collapsed="false">
      <c r="A362" s="356" t="s">
        <v>1068</v>
      </c>
      <c r="B362" s="356" t="s">
        <v>1069</v>
      </c>
    </row>
    <row r="363" customFormat="false" ht="11.25" hidden="false" customHeight="true" outlineLevel="0" collapsed="false">
      <c r="A363" s="356" t="s">
        <v>1070</v>
      </c>
      <c r="B363" s="356" t="s">
        <v>1071</v>
      </c>
    </row>
    <row r="364" s="363" customFormat="true" ht="21" hidden="false" customHeight="true" outlineLevel="0" collapsed="false">
      <c r="A364" s="363" t="s">
        <v>1072</v>
      </c>
      <c r="B364" s="363" t="s">
        <v>1073</v>
      </c>
    </row>
    <row r="365" customFormat="false" ht="16.5" hidden="false" customHeight="true" outlineLevel="0" collapsed="false">
      <c r="A365" s="356" t="s">
        <v>1074</v>
      </c>
      <c r="B365" s="356" t="s">
        <v>1073</v>
      </c>
    </row>
    <row r="366" s="361" customFormat="true" ht="24" hidden="false" customHeight="true" outlineLevel="0" collapsed="false">
      <c r="A366" s="361" t="s">
        <v>350</v>
      </c>
      <c r="B366" s="361" t="s">
        <v>1075</v>
      </c>
    </row>
    <row r="367" s="362" customFormat="true" ht="24" hidden="false" customHeight="true" outlineLevel="0" collapsed="false">
      <c r="A367" s="362" t="s">
        <v>1076</v>
      </c>
      <c r="B367" s="362" t="s">
        <v>1075</v>
      </c>
    </row>
    <row r="368" s="363" customFormat="true" ht="21" hidden="false" customHeight="true" outlineLevel="0" collapsed="false">
      <c r="A368" s="363" t="s">
        <v>1077</v>
      </c>
      <c r="B368" s="363" t="s">
        <v>1075</v>
      </c>
    </row>
    <row r="369" customFormat="false" ht="16.5" hidden="false" customHeight="true" outlineLevel="0" collapsed="false">
      <c r="A369" s="356" t="s">
        <v>1078</v>
      </c>
      <c r="B369" s="356" t="s">
        <v>1075</v>
      </c>
    </row>
    <row r="370" s="361" customFormat="true" ht="24" hidden="false" customHeight="true" outlineLevel="0" collapsed="false">
      <c r="A370" s="361" t="s">
        <v>1079</v>
      </c>
      <c r="B370" s="361" t="s">
        <v>1080</v>
      </c>
    </row>
    <row r="371" s="362" customFormat="true" ht="24" hidden="false" customHeight="true" outlineLevel="0" collapsed="false">
      <c r="A371" s="362" t="s">
        <v>1081</v>
      </c>
      <c r="B371" s="362" t="s">
        <v>1080</v>
      </c>
    </row>
    <row r="372" s="363" customFormat="true" ht="21" hidden="false" customHeight="true" outlineLevel="0" collapsed="false">
      <c r="A372" s="363" t="s">
        <v>1082</v>
      </c>
      <c r="B372" s="363" t="s">
        <v>1080</v>
      </c>
    </row>
    <row r="373" customFormat="false" ht="16.5" hidden="false" customHeight="true" outlineLevel="0" collapsed="false">
      <c r="A373" s="356" t="s">
        <v>1083</v>
      </c>
      <c r="B373" s="356" t="s">
        <v>10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47" t="s">
        <v>1084</v>
      </c>
      <c r="B386" s="47"/>
      <c r="C386" s="47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381" width="46.7"/>
    <col collapsed="false" customWidth="true" hidden="false" outlineLevel="0" max="2" min="2" style="381" width="19.7"/>
    <col collapsed="false" customWidth="true" hidden="false" outlineLevel="0" max="3" min="3" style="381" width="20.7"/>
    <col collapsed="false" customWidth="false" hidden="false" outlineLevel="0" max="257" min="4" style="381" width="11.42"/>
  </cols>
  <sheetData>
    <row r="1" s="383" customFormat="true" ht="30" hidden="false" customHeight="true" outlineLevel="0" collapsed="false">
      <c r="A1" s="382" t="s">
        <v>44</v>
      </c>
      <c r="B1" s="382"/>
      <c r="C1" s="382"/>
    </row>
    <row r="2" s="385" customFormat="true" ht="45" hidden="false" customHeight="true" outlineLevel="0" collapsed="false">
      <c r="A2" s="384" t="s">
        <v>1085</v>
      </c>
      <c r="B2" s="384"/>
      <c r="C2" s="384"/>
    </row>
    <row r="3" s="388" customFormat="true" ht="21" hidden="false" customHeight="true" outlineLevel="0" collapsed="false">
      <c r="A3" s="386" t="s">
        <v>1086</v>
      </c>
      <c r="B3" s="386"/>
      <c r="C3" s="387" t="s">
        <v>1087</v>
      </c>
    </row>
    <row r="4" s="389" customFormat="true" ht="30" hidden="false" customHeight="true" outlineLevel="0" collapsed="false">
      <c r="A4" s="389" t="s">
        <v>1088</v>
      </c>
      <c r="B4" s="390"/>
      <c r="C4" s="391" t="s">
        <v>1089</v>
      </c>
    </row>
    <row r="5" s="389" customFormat="true" ht="30" hidden="false" customHeight="true" outlineLevel="0" collapsed="false">
      <c r="A5" s="389" t="s">
        <v>202</v>
      </c>
      <c r="B5" s="390"/>
      <c r="C5" s="391" t="s">
        <v>1090</v>
      </c>
    </row>
    <row r="6" s="392" customFormat="true" ht="15" hidden="false" customHeight="true" outlineLevel="0" collapsed="false">
      <c r="A6" s="392" t="s">
        <v>203</v>
      </c>
      <c r="B6" s="393"/>
      <c r="C6" s="394" t="s">
        <v>503</v>
      </c>
    </row>
    <row r="7" s="392" customFormat="true" ht="12" hidden="false" customHeight="false" outlineLevel="0" collapsed="false">
      <c r="A7" s="392" t="s">
        <v>204</v>
      </c>
      <c r="B7" s="393"/>
      <c r="C7" s="394" t="s">
        <v>281</v>
      </c>
    </row>
    <row r="8" s="392" customFormat="true" ht="12" hidden="false" customHeight="false" outlineLevel="0" collapsed="false">
      <c r="A8" s="392" t="s">
        <v>205</v>
      </c>
      <c r="B8" s="393"/>
      <c r="C8" s="394" t="s">
        <v>309</v>
      </c>
    </row>
    <row r="9" s="392" customFormat="true" ht="12" hidden="false" customHeight="false" outlineLevel="0" collapsed="false">
      <c r="A9" s="392" t="s">
        <v>206</v>
      </c>
      <c r="B9" s="393"/>
      <c r="C9" s="394" t="s">
        <v>311</v>
      </c>
    </row>
    <row r="10" s="389" customFormat="true" ht="30" hidden="false" customHeight="true" outlineLevel="0" collapsed="false">
      <c r="A10" s="389" t="s">
        <v>207</v>
      </c>
      <c r="B10" s="390"/>
      <c r="C10" s="391" t="s">
        <v>1091</v>
      </c>
    </row>
    <row r="11" s="392" customFormat="true" ht="15" hidden="false" customHeight="true" outlineLevel="0" collapsed="false">
      <c r="A11" s="392" t="s">
        <v>208</v>
      </c>
      <c r="B11" s="393"/>
      <c r="C11" s="394" t="s">
        <v>838</v>
      </c>
    </row>
    <row r="12" s="392" customFormat="true" ht="12" hidden="false" customHeight="false" outlineLevel="0" collapsed="false">
      <c r="A12" s="392" t="s">
        <v>209</v>
      </c>
      <c r="B12" s="393"/>
      <c r="C12" s="394" t="s">
        <v>320</v>
      </c>
    </row>
    <row r="13" s="392" customFormat="true" ht="12" hidden="false" customHeight="false" outlineLevel="0" collapsed="false">
      <c r="A13" s="392" t="s">
        <v>210</v>
      </c>
      <c r="B13" s="393"/>
      <c r="C13" s="394" t="s">
        <v>322</v>
      </c>
    </row>
    <row r="14" s="389" customFormat="true" ht="30" hidden="false" customHeight="true" outlineLevel="0" collapsed="false">
      <c r="A14" s="389" t="s">
        <v>211</v>
      </c>
      <c r="B14" s="390"/>
      <c r="C14" s="391" t="s">
        <v>1092</v>
      </c>
    </row>
    <row r="15" s="392" customFormat="true" ht="12" hidden="false" customHeight="false" outlineLevel="0" collapsed="false">
      <c r="A15" s="392" t="s">
        <v>212</v>
      </c>
      <c r="B15" s="393"/>
      <c r="C15" s="394" t="s">
        <v>327</v>
      </c>
    </row>
    <row r="16" s="392" customFormat="true" ht="12" hidden="false" customHeight="false" outlineLevel="0" collapsed="false">
      <c r="A16" s="392" t="s">
        <v>1093</v>
      </c>
      <c r="B16" s="393"/>
      <c r="C16" s="394"/>
    </row>
    <row r="17" s="392" customFormat="true" ht="12" hidden="false" customHeight="false" outlineLevel="0" collapsed="false">
      <c r="A17" s="392" t="s">
        <v>1094</v>
      </c>
      <c r="B17" s="393"/>
      <c r="C17" s="394" t="s">
        <v>1095</v>
      </c>
    </row>
    <row r="18" s="392" customFormat="true" ht="12" hidden="false" customHeight="false" outlineLevel="0" collapsed="false">
      <c r="A18" s="392" t="s">
        <v>1096</v>
      </c>
      <c r="B18" s="393"/>
      <c r="C18" s="394" t="s">
        <v>334</v>
      </c>
    </row>
    <row r="19" s="392" customFormat="true" ht="12" hidden="false" customHeight="false" outlineLevel="0" collapsed="false">
      <c r="A19" s="392" t="s">
        <v>1097</v>
      </c>
      <c r="B19" s="393"/>
      <c r="C19" s="394"/>
    </row>
    <row r="20" s="392" customFormat="true" ht="12" hidden="false" customHeight="false" outlineLevel="0" collapsed="false">
      <c r="A20" s="392" t="s">
        <v>1098</v>
      </c>
      <c r="B20" s="393"/>
      <c r="C20" s="394" t="s">
        <v>1099</v>
      </c>
    </row>
    <row r="21" customFormat="false" ht="60" hidden="false" customHeight="true" outlineLevel="0" collapsed="false">
      <c r="A21" s="381" t="s">
        <v>175</v>
      </c>
      <c r="B21" s="395"/>
      <c r="C21" s="396"/>
    </row>
    <row r="22" customFormat="false" ht="13.5" hidden="false" customHeight="false" outlineLevel="0" collapsed="false">
      <c r="A22" s="397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398" t="s">
        <v>1101</v>
      </c>
      <c r="B36" s="398"/>
      <c r="C36" s="398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7" min="3" style="16" width="11.42"/>
    <col collapsed="false" customWidth="true" hidden="false" outlineLevel="0" max="8" min="8" style="16" width="15.99"/>
    <col collapsed="false" customWidth="false" hidden="false" outlineLevel="0" max="257" min="9" style="16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52" t="s">
        <v>78</v>
      </c>
      <c r="B61" s="52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60" activeCellId="0" sqref="A60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5" width="83.28"/>
    <col collapsed="false" customWidth="true" hidden="false" outlineLevel="0" max="2" min="2" style="16" width="6.41"/>
    <col collapsed="false" customWidth="false" hidden="false" outlineLevel="0" max="257" min="3" style="16" width="12.7"/>
  </cols>
  <sheetData>
    <row r="1" customFormat="false" ht="12.75" hidden="false" customHeight="false" outlineLevel="0" collapsed="false">
      <c r="A1" s="53"/>
    </row>
    <row r="5" customFormat="false" ht="15" hidden="false" customHeight="false" outlineLevel="0" collapsed="false">
      <c r="A5" s="54" t="s">
        <v>16</v>
      </c>
    </row>
    <row r="6" customFormat="false" ht="15" hidden="false" customHeight="false" outlineLevel="0" collapsed="false">
      <c r="A6" s="55"/>
    </row>
    <row r="7" customFormat="false" ht="12.75" hidden="false" customHeight="false" outlineLevel="0" collapsed="false">
      <c r="A7" s="53"/>
    </row>
    <row r="8" customFormat="false" ht="12.75" hidden="false" customHeight="false" outlineLevel="0" collapsed="false">
      <c r="A8" s="53"/>
    </row>
    <row r="9" customFormat="false" ht="12.75" hidden="false" customHeight="false" outlineLevel="0" collapsed="false">
      <c r="A9" s="53"/>
    </row>
    <row r="10" customFormat="false" ht="12.75" hidden="false" customHeight="false" outlineLevel="0" collapsed="false">
      <c r="A10" s="53"/>
    </row>
    <row r="11" customFormat="false" ht="12.75" hidden="false" customHeight="false" outlineLevel="0" collapsed="false">
      <c r="A11" s="53"/>
    </row>
    <row r="12" customFormat="false" ht="12.75" hidden="false" customHeight="false" outlineLevel="0" collapsed="false">
      <c r="A12" s="56"/>
    </row>
    <row r="13" customFormat="false" ht="12.75" hidden="false" customHeight="false" outlineLevel="0" collapsed="false">
      <c r="A13" s="57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5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2" t="s">
        <v>81</v>
      </c>
      <c r="B63" s="5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3" customFormat="false" ht="18.75" hidden="false" customHeight="true" outlineLevel="0" collapsed="false">
      <c r="A63" s="52" t="s">
        <v>82</v>
      </c>
      <c r="B63" s="5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17.7"/>
    <col collapsed="false" customWidth="true" hidden="false" outlineLevel="0" max="3" min="3" style="58" width="4.7"/>
    <col collapsed="false" customWidth="true" hidden="false" outlineLevel="0" max="4" min="4" style="58" width="5.71"/>
    <col collapsed="false" customWidth="true" hidden="false" outlineLevel="0" max="5" min="5" style="58" width="2.28"/>
    <col collapsed="false" customWidth="true" hidden="false" outlineLevel="0" max="6" min="6" style="58" width="15.13"/>
    <col collapsed="false" customWidth="true" hidden="false" outlineLevel="0" max="7" min="7" style="58" width="3.7"/>
    <col collapsed="false" customWidth="true" hidden="false" outlineLevel="0" max="8" min="8" style="58" width="15.7"/>
    <col collapsed="false" customWidth="true" hidden="false" outlineLevel="0" max="9" min="9" style="58" width="2.28"/>
    <col collapsed="false" customWidth="true" hidden="false" outlineLevel="0" max="10" min="10" style="58" width="5.71"/>
    <col collapsed="false" customWidth="true" hidden="false" outlineLevel="0" max="11" min="11" style="58" width="4.7"/>
    <col collapsed="false" customWidth="true" hidden="false" outlineLevel="0" max="12" min="12" style="58" width="18.14"/>
    <col collapsed="false" customWidth="true" hidden="false" outlineLevel="0" max="13" min="13" style="58" width="2.7"/>
    <col collapsed="false" customWidth="false" hidden="false" outlineLevel="0" max="257" min="14" style="58" width="11.42"/>
  </cols>
  <sheetData>
    <row r="1" s="61" customFormat="true" ht="18" hidden="false" customHeight="true" outlineLevel="0" collapsed="false">
      <c r="A1" s="59"/>
      <c r="B1" s="60" t="s">
        <v>21</v>
      </c>
      <c r="C1" s="60"/>
      <c r="D1" s="60"/>
      <c r="E1" s="60"/>
      <c r="F1" s="60"/>
      <c r="G1" s="60"/>
      <c r="H1" s="60"/>
      <c r="I1" s="60"/>
      <c r="J1" s="60"/>
      <c r="K1" s="60"/>
      <c r="L1" s="60"/>
    </row>
    <row r="2" s="62" customFormat="true" ht="18" hidden="false" customHeight="true" outlineLevel="0" collapsed="false"/>
    <row r="3" s="63" customFormat="true" ht="15" hidden="false" customHeight="true" outlineLevel="0" collapsed="false">
      <c r="B3" s="64"/>
      <c r="C3" s="64"/>
      <c r="D3" s="65" t="s">
        <v>83</v>
      </c>
      <c r="E3" s="65"/>
      <c r="F3" s="65"/>
      <c r="G3" s="65"/>
      <c r="H3" s="65"/>
      <c r="I3" s="65"/>
      <c r="J3" s="65"/>
      <c r="K3" s="64"/>
      <c r="L3" s="64"/>
      <c r="M3" s="64"/>
    </row>
    <row r="4" s="62" customFormat="true" ht="21" hidden="false" customHeight="true" outlineLevel="0" collapsed="false">
      <c r="A4" s="66"/>
      <c r="B4" s="67"/>
      <c r="C4" s="67"/>
      <c r="K4" s="67"/>
      <c r="L4" s="67"/>
      <c r="M4" s="68"/>
    </row>
    <row r="5" s="70" customFormat="true" ht="33" hidden="false" customHeight="true" outlineLevel="0" collapsed="false">
      <c r="A5" s="69"/>
      <c r="E5" s="71" t="s">
        <v>84</v>
      </c>
      <c r="F5" s="71"/>
      <c r="G5" s="71"/>
      <c r="H5" s="71"/>
      <c r="I5" s="71"/>
      <c r="M5" s="72"/>
    </row>
    <row r="6" s="62" customFormat="true" ht="18" hidden="false" customHeight="true" outlineLevel="0" collapsed="false">
      <c r="A6" s="73"/>
      <c r="M6" s="74"/>
    </row>
    <row r="7" s="70" customFormat="true" ht="30" hidden="false" customHeight="true" outlineLevel="0" collapsed="false">
      <c r="A7" s="69"/>
      <c r="D7" s="71" t="s">
        <v>85</v>
      </c>
      <c r="E7" s="71"/>
      <c r="F7" s="71"/>
      <c r="G7" s="71"/>
      <c r="H7" s="71"/>
      <c r="I7" s="71"/>
      <c r="J7" s="71"/>
      <c r="M7" s="72"/>
    </row>
    <row r="8" s="62" customFormat="true" ht="18" hidden="false" customHeight="true" outlineLevel="0" collapsed="false">
      <c r="A8" s="73"/>
      <c r="M8" s="74"/>
    </row>
    <row r="9" s="62" customFormat="true" ht="40.5" hidden="false" customHeight="true" outlineLevel="0" collapsed="false">
      <c r="A9" s="73"/>
      <c r="B9" s="75" t="s">
        <v>86</v>
      </c>
      <c r="C9" s="75"/>
      <c r="D9" s="75"/>
      <c r="F9" s="75" t="s">
        <v>87</v>
      </c>
      <c r="G9" s="75"/>
      <c r="H9" s="75"/>
      <c r="J9" s="75" t="s">
        <v>88</v>
      </c>
      <c r="K9" s="75"/>
      <c r="L9" s="75"/>
      <c r="M9" s="74"/>
    </row>
    <row r="10" s="62" customFormat="true" ht="18" hidden="false" customHeight="true" outlineLevel="0" collapsed="false">
      <c r="A10" s="73"/>
      <c r="M10" s="74"/>
    </row>
    <row r="11" s="62" customFormat="true" ht="59.25" hidden="false" customHeight="true" outlineLevel="0" collapsed="false">
      <c r="A11" s="73"/>
      <c r="E11" s="76" t="s">
        <v>89</v>
      </c>
      <c r="F11" s="76"/>
      <c r="G11" s="76"/>
      <c r="H11" s="76"/>
      <c r="I11" s="76"/>
      <c r="M11" s="74"/>
    </row>
    <row r="12" s="62" customFormat="true" ht="12" hidden="false" customHeight="tru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9"/>
    </row>
    <row r="13" s="62" customFormat="true" ht="21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s="85" customFormat="true" ht="42" hidden="false" customHeight="true" outlineLevel="0" collapsed="false">
      <c r="A14" s="81"/>
      <c r="B14" s="81"/>
      <c r="C14" s="82"/>
      <c r="D14" s="83" t="s">
        <v>90</v>
      </c>
      <c r="E14" s="83"/>
      <c r="F14" s="83"/>
      <c r="G14" s="83"/>
      <c r="H14" s="83"/>
      <c r="I14" s="83"/>
      <c r="J14" s="83"/>
      <c r="K14" s="84"/>
      <c r="L14" s="81"/>
      <c r="M14" s="81"/>
      <c r="N14" s="81"/>
    </row>
    <row r="15" s="62" customFormat="true" ht="21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80"/>
    </row>
    <row r="16" s="62" customFormat="true" ht="12" hidden="false" customHeight="true" outlineLevel="0" collapsed="false">
      <c r="A16" s="66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8"/>
    </row>
    <row r="17" s="88" customFormat="true" ht="39" hidden="false" customHeight="true" outlineLevel="0" collapsed="false">
      <c r="A17" s="86"/>
      <c r="B17" s="87" t="s">
        <v>91</v>
      </c>
      <c r="C17" s="87"/>
      <c r="D17" s="87"/>
      <c r="E17" s="87"/>
      <c r="F17" s="87"/>
      <c r="H17" s="87" t="s">
        <v>92</v>
      </c>
      <c r="I17" s="87"/>
      <c r="J17" s="87"/>
      <c r="K17" s="87"/>
      <c r="L17" s="87"/>
      <c r="M17" s="89"/>
    </row>
    <row r="18" customFormat="false" ht="27" hidden="false" customHeight="true" outlineLevel="0" collapsed="false">
      <c r="A18" s="90"/>
      <c r="B18" s="91" t="s">
        <v>93</v>
      </c>
      <c r="C18" s="91"/>
      <c r="D18" s="91"/>
      <c r="E18" s="91"/>
      <c r="F18" s="91"/>
      <c r="H18" s="92" t="s">
        <v>94</v>
      </c>
      <c r="I18" s="93"/>
      <c r="J18" s="93"/>
      <c r="K18" s="93"/>
      <c r="L18" s="94"/>
      <c r="M18" s="95"/>
    </row>
    <row r="19" customFormat="false" ht="51" hidden="false" customHeight="true" outlineLevel="0" collapsed="false">
      <c r="A19" s="90"/>
      <c r="B19" s="96" t="s">
        <v>95</v>
      </c>
      <c r="C19" s="96"/>
      <c r="D19" s="96"/>
      <c r="E19" s="96"/>
      <c r="F19" s="96"/>
      <c r="H19" s="97" t="s">
        <v>96</v>
      </c>
      <c r="I19" s="97"/>
      <c r="J19" s="97"/>
      <c r="K19" s="97"/>
      <c r="L19" s="97"/>
      <c r="M19" s="95"/>
    </row>
    <row r="20" customFormat="false" ht="21" hidden="false" customHeight="true" outlineLevel="0" collapsed="false">
      <c r="A20" s="90"/>
      <c r="M20" s="95"/>
    </row>
    <row r="21" s="88" customFormat="true" ht="39" hidden="false" customHeight="true" outlineLevel="0" collapsed="false">
      <c r="A21" s="86"/>
      <c r="B21" s="98"/>
      <c r="C21" s="98"/>
      <c r="D21" s="98"/>
      <c r="E21" s="98"/>
      <c r="F21" s="98"/>
      <c r="H21" s="71" t="s">
        <v>0</v>
      </c>
      <c r="I21" s="71"/>
      <c r="J21" s="71"/>
      <c r="K21" s="71"/>
      <c r="L21" s="71"/>
      <c r="M21" s="89"/>
    </row>
    <row r="22" customFormat="false" ht="18" hidden="false" customHeight="true" outlineLevel="0" collapsed="false">
      <c r="A22" s="90"/>
      <c r="M22" s="95"/>
    </row>
    <row r="23" s="101" customFormat="true" ht="60" hidden="false" customHeight="true" outlineLevel="0" collapsed="false">
      <c r="A23" s="99"/>
      <c r="B23" s="100" t="s">
        <v>97</v>
      </c>
      <c r="C23" s="100"/>
      <c r="D23" s="100"/>
      <c r="E23" s="100"/>
      <c r="F23" s="100"/>
      <c r="H23" s="100" t="s">
        <v>98</v>
      </c>
      <c r="I23" s="100"/>
      <c r="J23" s="100"/>
      <c r="K23" s="100"/>
      <c r="L23" s="100"/>
      <c r="M23" s="102"/>
    </row>
    <row r="24" s="101" customFormat="true" ht="45" hidden="false" customHeight="true" outlineLevel="0" collapsed="false">
      <c r="A24" s="99"/>
      <c r="B24" s="103" t="s">
        <v>99</v>
      </c>
      <c r="C24" s="103"/>
      <c r="D24" s="103"/>
      <c r="E24" s="103"/>
      <c r="F24" s="103"/>
      <c r="H24" s="103" t="s">
        <v>100</v>
      </c>
      <c r="I24" s="103"/>
      <c r="J24" s="103"/>
      <c r="K24" s="103"/>
      <c r="L24" s="103"/>
      <c r="M24" s="102"/>
    </row>
    <row r="25" s="101" customFormat="true" ht="15" hidden="false" customHeight="true" outlineLevel="0" collapsed="false">
      <c r="A25" s="99"/>
      <c r="B25" s="103" t="s">
        <v>101</v>
      </c>
      <c r="C25" s="103"/>
      <c r="D25" s="103"/>
      <c r="E25" s="103"/>
      <c r="F25" s="103"/>
      <c r="H25" s="103" t="s">
        <v>101</v>
      </c>
      <c r="I25" s="103"/>
      <c r="J25" s="103"/>
      <c r="K25" s="103"/>
      <c r="L25" s="103"/>
      <c r="M25" s="102"/>
    </row>
    <row r="26" s="105" customFormat="true" ht="75" hidden="false" customHeight="true" outlineLevel="0" collapsed="false">
      <c r="A26" s="104"/>
      <c r="B26" s="96" t="s">
        <v>102</v>
      </c>
      <c r="C26" s="96"/>
      <c r="D26" s="96"/>
      <c r="E26" s="96"/>
      <c r="F26" s="96"/>
      <c r="H26" s="96" t="s">
        <v>103</v>
      </c>
      <c r="I26" s="96"/>
      <c r="J26" s="96"/>
      <c r="K26" s="96"/>
      <c r="L26" s="96"/>
      <c r="M26" s="106"/>
    </row>
    <row r="27" s="110" customFormat="true" ht="27" hidden="false" customHeight="true" outlineLevel="0" collapsed="false">
      <c r="A27" s="107"/>
      <c r="B27" s="108"/>
      <c r="C27" s="108"/>
      <c r="D27" s="65" t="s">
        <v>104</v>
      </c>
      <c r="E27" s="65"/>
      <c r="F27" s="65"/>
      <c r="G27" s="65"/>
      <c r="H27" s="65"/>
      <c r="I27" s="65"/>
      <c r="J27" s="65"/>
      <c r="K27" s="108"/>
      <c r="L27" s="108"/>
      <c r="M27" s="109"/>
    </row>
    <row r="28" customFormat="false" ht="24" hidden="false" customHeight="true" outlineLevel="0" collapsed="false"/>
    <row r="29" s="111" customFormat="true" ht="13.5" hidden="false" customHeight="true" outlineLevel="0" collapsed="false">
      <c r="H29" s="112"/>
      <c r="I29" s="112"/>
      <c r="J29" s="112"/>
      <c r="K29" s="113"/>
      <c r="L29" s="113"/>
      <c r="M29" s="114"/>
    </row>
    <row r="30" customFormat="false" ht="18.75" hidden="false" customHeight="true" outlineLevel="0" collapsed="false">
      <c r="A30" s="115" t="s">
        <v>105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8.7"/>
    <col collapsed="false" customWidth="true" hidden="false" outlineLevel="0" max="2" min="2" style="16" width="48.99"/>
    <col collapsed="false" customWidth="false" hidden="false" outlineLevel="0" max="257" min="3" style="16" width="11.42"/>
  </cols>
  <sheetData>
    <row r="64" customFormat="false" ht="18.75" hidden="false" customHeight="true" outlineLevel="0" collapsed="false">
      <c r="A64" s="52" t="s">
        <v>106</v>
      </c>
      <c r="B64" s="52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7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7-08-17T13:26:36Z</cp:lastPrinted>
  <dcterms:modified xsi:type="dcterms:W3CDTF">2007-10-10T12:08:43Z</dcterms:modified>
  <cp:revision>0</cp:revision>
  <dc:subject/>
  <dc:title/>
</cp:coreProperties>
</file>