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7" name="_xlnm.Print_Area" vbProcedure="false">'Hinweise-Erläuterungen 2'!$A$1:$B$65</definedName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3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6" name="_xlnm.Print_Area" vbProcedure="false">'Tabelle 4'!$A$1:$I$217</definedName>
    <definedName function="false" hidden="false" localSheetId="18" name="_xlnm.Print_Area" vbProcedure="false">'Tabelle 6'!$A$1:$J$150</definedName>
    <definedName function="false" hidden="false" localSheetId="6" name="_xlnm.Print_Area" vbProcedure="false">'Von der Meldung zur Statistik'!$A$1:$M$31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1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1104">
  <si>
    <t xml:space="preserve">Statistisches Bundesamt</t>
  </si>
  <si>
    <t xml:space="preserve">Fachserie 1 /  Reihe 4.2.1</t>
  </si>
  <si>
    <t xml:space="preserve">Bevölkerung und Erwerbstätigkeit</t>
  </si>
  <si>
    <t xml:space="preserve">Struktur der sozialversicherungspflichtig Beschäftigten</t>
  </si>
  <si>
    <t xml:space="preserve">30. September 2006</t>
  </si>
  <si>
    <t xml:space="preserve">Erscheinungsfolge: vierteljährlich</t>
  </si>
  <si>
    <t xml:space="preserve">Erschienen am 16. Juli 2007</t>
  </si>
  <si>
    <t xml:space="preserve">Artikelnummer: 201042106323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.@destatis.de oder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9.2006</t>
  </si>
  <si>
    <t xml:space="preserve">Sozialversicherungspflichtig Beschäftigte am Arbeitsort</t>
  </si>
  <si>
    <t xml:space="preserve">Strukturdaten über sozialversicherungspflichtig Beschäftigte am 30.09.2006</t>
  </si>
  <si>
    <t xml:space="preserve">Sozialversicherungspflichtig Beschäftigte am 30.09.2006 nach Wirtschaftsabschnitten und Ländern - Teil 1</t>
  </si>
  <si>
    <t xml:space="preserve">Sozialversicherungspflichtig Beschäftigte am 30.09.2006 nach Wirtschaftsabschnitten und Ländern - Teil 2</t>
  </si>
  <si>
    <t xml:space="preserve">3
</t>
  </si>
  <si>
    <t xml:space="preserve"> Sozialversicherungspflichtig Beschäftigte am 30.09.2006 nach Ländern, Vollzeit-/Teilzeitbeschäftigten, Auszubildenden, Deutschen und Ausländern</t>
  </si>
  <si>
    <t xml:space="preserve">4
</t>
  </si>
  <si>
    <t xml:space="preserve">Sozialversicherungspflichtig Beschäftigte am 30.09.2006 nach Wirtschaftsabschnitten und -unterabschnitten, Vollzeit-/Teilzeitbeschäftigten, Geschlecht sowie Deutschen und Ausländern</t>
  </si>
  <si>
    <t xml:space="preserve">5
</t>
  </si>
  <si>
    <t xml:space="preserve">Sozialversicherungspflichtig Beschäftigte am 30.09.2006 nach zusammengefassten Wirtschaftsabschnitten und Altersgruppen</t>
  </si>
  <si>
    <t xml:space="preserve">6
</t>
  </si>
  <si>
    <t xml:space="preserve">Ausländische sozialversicherungspflichtig Beschäftige am 30.09.2006 nach Staatsangehörigkeit und Ländern - Teil 1</t>
  </si>
  <si>
    <t xml:space="preserve">Ausländische sozialversicherungspflichtig Beschäftige am 30.09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März 2007.</t>
  </si>
  <si>
    <t xml:space="preserve">– 13 –</t>
  </si>
  <si>
    <t xml:space="preserve">Beschäftigte am 30.09.2006</t>
  </si>
  <si>
    <t xml:space="preserve">Sozialversicherungspflichtig Beschäftigte nach zusammengefassten Wirtschaftsabschnitten und Länder</t>
  </si>
  <si>
    <t xml:space="preserve">Quelle: Auswertungen aus der Beschäftigtenstatistik der Bundesagentur für Arbeit (BA).
  Stand: Dezember 2006.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9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6.2006</t>
  </si>
  <si>
    <t xml:space="preserve">Zu- (+) bzw. Abnahme (-)
gegenüber 30.09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9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0.09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9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9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9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9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9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3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5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3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3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3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2245989304813"/>
          <c:y val="0.332803180914513"/>
          <c:w val="0.0437219251336898"/>
          <c:h val="0.1157057654075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1390374331551"/>
          <c:y val="0.0731610337972167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3532390249"/>
          <c:y val="0.0228749199377802"/>
          <c:w val="0.955786396617425"/>
          <c:h val="0.91078781224265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3198059"/>
        <c:axId val="17306420"/>
      </c:barChart>
      <c:catAx>
        <c:axId val="731980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420"/>
        <c:crossesAt val="0"/>
        <c:auto val="1"/>
        <c:lblAlgn val="ctr"/>
        <c:lblOffset val="100"/>
        <c:noMultiLvlLbl val="0"/>
      </c:catAx>
      <c:valAx>
        <c:axId val="1730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80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117920342434"/>
          <c:y val="0.916094793668222"/>
          <c:w val="0.826851803518296"/>
          <c:h val="0.061304785433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94603597601599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838774150566"/>
          <c:y val="0.173055859802848"/>
          <c:w val="0.43597601598934"/>
          <c:h val="0.7402792990142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75697865353038"/>
          <c:y val="0.0379310344827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9038235984049"/>
          <c:y val="0.167586206896552"/>
          <c:w val="0.703143326296036"/>
          <c:h val="0.7346206896551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3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4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920</xdr:colOff>
      <xdr:row>56</xdr:row>
      <xdr:rowOff>142920</xdr:rowOff>
    </xdr:from>
    <xdr:to>
      <xdr:col>2</xdr:col>
      <xdr:colOff>20520</xdr:colOff>
      <xdr:row>57</xdr:row>
      <xdr:rowOff>218880</xdr:rowOff>
    </xdr:to>
    <xdr:sp>
      <xdr:nvSpPr>
        <xdr:cNvPr id="38" name="Text 3"/>
        <xdr:cNvSpPr/>
      </xdr:nvSpPr>
      <xdr:spPr>
        <a:xfrm>
          <a:off x="3625920" y="9277560"/>
          <a:ext cx="3341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37800</xdr:rowOff>
    </xdr:from>
    <xdr:to>
      <xdr:col>0</xdr:col>
      <xdr:colOff>6507720</xdr:colOff>
      <xdr:row>50</xdr:row>
      <xdr:rowOff>56880</xdr:rowOff>
    </xdr:to>
    <xdr:pic>
      <xdr:nvPicPr>
        <xdr:cNvPr id="39" name="Picture 5" descr=""/>
        <xdr:cNvPicPr/>
      </xdr:nvPicPr>
      <xdr:blipFill>
        <a:blip r:embed="rId1"/>
        <a:stretch/>
      </xdr:blipFill>
      <xdr:spPr>
        <a:xfrm>
          <a:off x="20160" y="37800"/>
          <a:ext cx="6487560" cy="811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0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1" name="Text 6"/>
        <xdr:cNvSpPr/>
      </xdr:nvSpPr>
      <xdr:spPr>
        <a:xfrm>
          <a:off x="3673800" y="1081080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2</xdr:col>
      <xdr:colOff>383040</xdr:colOff>
      <xdr:row>60</xdr:row>
      <xdr:rowOff>133560</xdr:rowOff>
    </xdr:to>
    <xdr:graphicFrame>
      <xdr:nvGraphicFramePr>
        <xdr:cNvPr id="42" name="Chart 18"/>
        <xdr:cNvGraphicFramePr/>
      </xdr:nvGraphicFramePr>
      <xdr:xfrm>
        <a:off x="0" y="6257880"/>
        <a:ext cx="68961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4</xdr:row>
      <xdr:rowOff>19080</xdr:rowOff>
    </xdr:from>
    <xdr:to>
      <xdr:col>1</xdr:col>
      <xdr:colOff>5101560</xdr:colOff>
      <xdr:row>19</xdr:row>
      <xdr:rowOff>162000</xdr:rowOff>
    </xdr:to>
    <xdr:graphicFrame>
      <xdr:nvGraphicFramePr>
        <xdr:cNvPr id="43" name="Chart 22"/>
        <xdr:cNvGraphicFramePr/>
      </xdr:nvGraphicFramePr>
      <xdr:xfrm>
        <a:off x="241200" y="714240"/>
        <a:ext cx="5403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364200</xdr:colOff>
      <xdr:row>4</xdr:row>
      <xdr:rowOff>57600</xdr:rowOff>
    </xdr:from>
    <xdr:to>
      <xdr:col>2</xdr:col>
      <xdr:colOff>462960</xdr:colOff>
      <xdr:row>20</xdr:row>
      <xdr:rowOff>19080</xdr:rowOff>
    </xdr:to>
    <xdr:graphicFrame>
      <xdr:nvGraphicFramePr>
        <xdr:cNvPr id="44" name="Chart 23"/>
        <xdr:cNvGraphicFramePr/>
      </xdr:nvGraphicFramePr>
      <xdr:xfrm>
        <a:off x="3907080" y="752760"/>
        <a:ext cx="30690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047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1051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7" name="Text 1055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8" name="Text 1056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9" name="Text 1057"/>
        <xdr:cNvSpPr/>
      </xdr:nvSpPr>
      <xdr:spPr>
        <a:xfrm>
          <a:off x="406476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0" name="Text 1058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1" name="Text 1059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2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3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4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5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6" name="Text 18"/>
        <xdr:cNvSpPr/>
      </xdr:nvSpPr>
      <xdr:spPr>
        <a:xfrm>
          <a:off x="4748760" y="11860560"/>
          <a:ext cx="2927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7" name="Text 19"/>
        <xdr:cNvSpPr/>
      </xdr:nvSpPr>
      <xdr:spPr>
        <a:xfrm>
          <a:off x="4748760" y="2414016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60</xdr:row>
      <xdr:rowOff>428760</xdr:rowOff>
    </xdr:from>
    <xdr:to>
      <xdr:col>8</xdr:col>
      <xdr:colOff>583920</xdr:colOff>
      <xdr:row>161</xdr:row>
      <xdr:rowOff>209880</xdr:rowOff>
    </xdr:to>
    <xdr:sp>
      <xdr:nvSpPr>
        <xdr:cNvPr id="58" name="Text 20"/>
        <xdr:cNvSpPr/>
      </xdr:nvSpPr>
      <xdr:spPr>
        <a:xfrm>
          <a:off x="4748760" y="3668652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4</xdr:row>
      <xdr:rowOff>419760</xdr:rowOff>
    </xdr:from>
    <xdr:to>
      <xdr:col>8</xdr:col>
      <xdr:colOff>583920</xdr:colOff>
      <xdr:row>215</xdr:row>
      <xdr:rowOff>200160</xdr:rowOff>
    </xdr:to>
    <xdr:sp>
      <xdr:nvSpPr>
        <xdr:cNvPr id="59" name="Text 21"/>
        <xdr:cNvSpPr/>
      </xdr:nvSpPr>
      <xdr:spPr>
        <a:xfrm>
          <a:off x="4748760" y="4901436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840</xdr:colOff>
      <xdr:row>59</xdr:row>
      <xdr:rowOff>209880</xdr:rowOff>
    </xdr:to>
    <xdr:sp>
      <xdr:nvSpPr>
        <xdr:cNvPr id="60" name="Text 27"/>
        <xdr:cNvSpPr/>
      </xdr:nvSpPr>
      <xdr:spPr>
        <a:xfrm>
          <a:off x="4939200" y="11773800"/>
          <a:ext cx="2956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1" name="Text 28"/>
        <xdr:cNvSpPr/>
      </xdr:nvSpPr>
      <xdr:spPr>
        <a:xfrm>
          <a:off x="4979160" y="23974200"/>
          <a:ext cx="2956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2" name="Text 29"/>
        <xdr:cNvSpPr/>
      </xdr:nvSpPr>
      <xdr:spPr>
        <a:xfrm>
          <a:off x="4959360" y="36138600"/>
          <a:ext cx="2956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3" name="Text 30"/>
        <xdr:cNvSpPr/>
      </xdr:nvSpPr>
      <xdr:spPr>
        <a:xfrm>
          <a:off x="4969080" y="48358800"/>
          <a:ext cx="2957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4" name="Text 32"/>
        <xdr:cNvSpPr/>
      </xdr:nvSpPr>
      <xdr:spPr>
        <a:xfrm>
          <a:off x="4979160" y="23974200"/>
          <a:ext cx="2956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5" name="Text 34"/>
        <xdr:cNvSpPr/>
      </xdr:nvSpPr>
      <xdr:spPr>
        <a:xfrm>
          <a:off x="4959360" y="36138600"/>
          <a:ext cx="2956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6" name="Text 37"/>
        <xdr:cNvSpPr/>
      </xdr:nvSpPr>
      <xdr:spPr>
        <a:xfrm>
          <a:off x="4969080" y="48358800"/>
          <a:ext cx="2957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7" name="Text 8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8" name="Text 11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6</xdr:row>
      <xdr:rowOff>162360</xdr:rowOff>
    </xdr:from>
    <xdr:to>
      <xdr:col>7</xdr:col>
      <xdr:colOff>1440</xdr:colOff>
      <xdr:row>37</xdr:row>
      <xdr:rowOff>209880</xdr:rowOff>
    </xdr:to>
    <xdr:sp>
      <xdr:nvSpPr>
        <xdr:cNvPr id="0" name="Text 1"/>
        <xdr:cNvSpPr/>
      </xdr:nvSpPr>
      <xdr:spPr>
        <a:xfrm>
          <a:off x="3410280" y="1067796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1</xdr:row>
      <xdr:rowOff>66600</xdr:rowOff>
    </xdr:from>
    <xdr:to>
      <xdr:col>7</xdr:col>
      <xdr:colOff>42120</xdr:colOff>
      <xdr:row>92</xdr:row>
      <xdr:rowOff>142920</xdr:rowOff>
    </xdr:to>
    <xdr:sp>
      <xdr:nvSpPr>
        <xdr:cNvPr id="1" name="Text 2"/>
        <xdr:cNvSpPr/>
      </xdr:nvSpPr>
      <xdr:spPr>
        <a:xfrm>
          <a:off x="3450240" y="2160252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560</xdr:rowOff>
    </xdr:from>
    <xdr:to>
      <xdr:col>10</xdr:col>
      <xdr:colOff>674640</xdr:colOff>
      <xdr:row>56</xdr:row>
      <xdr:rowOff>209520</xdr:rowOff>
    </xdr:to>
    <xdr:sp>
      <xdr:nvSpPr>
        <xdr:cNvPr id="69" name="Text 3"/>
        <xdr:cNvSpPr/>
      </xdr:nvSpPr>
      <xdr:spPr>
        <a:xfrm>
          <a:off x="4445640" y="11487240"/>
          <a:ext cx="2928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520</xdr:rowOff>
    </xdr:to>
    <xdr:sp>
      <xdr:nvSpPr>
        <xdr:cNvPr id="70" name="Text 4"/>
        <xdr:cNvSpPr/>
      </xdr:nvSpPr>
      <xdr:spPr>
        <a:xfrm>
          <a:off x="4456080" y="2339316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1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2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3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4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5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6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7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78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79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2" name="Text 10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9540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52440" y="304920"/>
          <a:ext cx="6577200" cy="902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4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5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8</xdr:row>
      <xdr:rowOff>2844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9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9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7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8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0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1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customFormat="false" ht="34.5" hidden="false" customHeight="false" outlineLevel="0" collapsed="false">
      <c r="B10" s="6" t="s">
        <v>2</v>
      </c>
      <c r="C10" s="6"/>
    </row>
    <row r="14" customFormat="false" ht="27" hidden="false" customHeight="false" outlineLevel="0" collapsed="false">
      <c r="B14" s="7" t="s">
        <v>3</v>
      </c>
      <c r="C14" s="8"/>
      <c r="D14" s="8"/>
      <c r="E14" s="9"/>
    </row>
    <row r="15" customFormat="false" ht="27" hidden="false" customHeight="false" outlineLevel="0" collapsed="false">
      <c r="B15" s="7"/>
      <c r="C15" s="8"/>
      <c r="D15" s="8"/>
      <c r="E15" s="9"/>
    </row>
    <row r="16" customFormat="false" ht="27" hidden="false" customHeight="false" outlineLevel="0" collapsed="false">
      <c r="B16" s="7"/>
      <c r="C16" s="8"/>
      <c r="D16" s="8"/>
      <c r="E16" s="9"/>
    </row>
    <row r="48" customFormat="fals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12" t="s">
        <v>5</v>
      </c>
      <c r="C52" s="12"/>
      <c r="D52" s="11"/>
      <c r="E52" s="11"/>
      <c r="F52" s="11"/>
      <c r="G52" s="11"/>
      <c r="H52" s="11"/>
    </row>
    <row r="53" customFormat="false" ht="12.75" hidden="false" customHeight="false" outlineLevel="0" collapsed="false">
      <c r="B53" s="13" t="s">
        <v>6</v>
      </c>
      <c r="C53" s="12"/>
      <c r="D53" s="11"/>
      <c r="E53" s="11"/>
      <c r="F53" s="11"/>
      <c r="G53" s="11"/>
      <c r="H53" s="11"/>
    </row>
    <row r="54" customFormat="false" ht="12.75" hidden="false" customHeight="false" outlineLevel="0" collapsed="false">
      <c r="B54" s="13" t="s">
        <v>7</v>
      </c>
      <c r="C54" s="12"/>
      <c r="D54" s="11"/>
      <c r="E54" s="14"/>
      <c r="F54" s="11"/>
      <c r="G54" s="11"/>
      <c r="H54" s="11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  <c r="I55" s="15"/>
    </row>
    <row r="56" customFormat="fals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B58" s="12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6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2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3" t="s">
        <v>108</v>
      </c>
      <c r="B62" s="53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3" t="s">
        <v>109</v>
      </c>
      <c r="B62" s="53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8.28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7" t="s">
        <v>110</v>
      </c>
      <c r="B52" s="117"/>
      <c r="C52" s="117"/>
    </row>
    <row r="56" customFormat="false" ht="12.75" hidden="false" customHeight="false" outlineLevel="0" collapsed="false">
      <c r="A56" s="117"/>
      <c r="B56" s="117"/>
      <c r="C56" s="117"/>
    </row>
    <row r="58" customFormat="false" ht="18" hidden="false" customHeight="true" outlineLevel="0" collapsed="false">
      <c r="A58" s="118" t="s">
        <v>111</v>
      </c>
      <c r="B58" s="119"/>
      <c r="C58" s="119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7.7"/>
    <col collapsed="false" customWidth="true" hidden="false" outlineLevel="0" max="2" min="2" style="120" width="84.7"/>
    <col collapsed="false" customWidth="true" hidden="false" outlineLevel="0" max="3" min="3" style="120" width="7.7"/>
    <col collapsed="false" customWidth="false" hidden="false" outlineLevel="0" max="257" min="4" style="120" width="11.42"/>
  </cols>
  <sheetData>
    <row r="1" customFormat="false" ht="14.25" hidden="false" customHeight="false" outlineLevel="0" collapsed="false">
      <c r="A1" s="121" t="s">
        <v>26</v>
      </c>
      <c r="B1" s="121"/>
      <c r="C1" s="121"/>
    </row>
    <row r="3" customFormat="false" ht="12.75" hidden="false" customHeight="false" outlineLevel="0" collapsed="false">
      <c r="A3" s="122" t="s">
        <v>112</v>
      </c>
      <c r="B3" s="122"/>
      <c r="C3" s="122"/>
    </row>
    <row r="4" s="123" customFormat="true" ht="15" hidden="false" customHeight="true" outlineLevel="0" collapsed="false">
      <c r="B4" s="124"/>
      <c r="C4" s="124"/>
    </row>
    <row r="5" s="123" customFormat="true" ht="17.25" hidden="false" customHeight="true" outlineLevel="0" collapsed="false">
      <c r="B5" s="124"/>
      <c r="C5" s="124"/>
    </row>
    <row r="6" customFormat="false" ht="12.75" hidden="false" customHeight="false" outlineLevel="0" collapsed="false">
      <c r="B6" s="125"/>
      <c r="C6" s="125"/>
    </row>
    <row r="7" customFormat="false" ht="12.75" hidden="false" customHeight="false" outlineLevel="0" collapsed="false">
      <c r="A7" s="126"/>
      <c r="B7" s="125"/>
      <c r="C7" s="125"/>
    </row>
    <row r="27" customFormat="false" ht="12.75" hidden="false" customHeight="false" outlineLevel="0" collapsed="false">
      <c r="A27" s="126"/>
      <c r="B27" s="125"/>
      <c r="C27" s="125"/>
    </row>
    <row r="28" customFormat="false" ht="12.75" hidden="false" customHeight="false" outlineLevel="0" collapsed="false">
      <c r="A28" s="127"/>
    </row>
    <row r="29" customFormat="false" ht="12.75" hidden="false" customHeight="false" outlineLevel="0" collapsed="false">
      <c r="A29" s="127"/>
    </row>
    <row r="31" customFormat="false" ht="15" hidden="false" customHeight="false" outlineLevel="0" collapsed="false">
      <c r="A31" s="128"/>
      <c r="B31" s="129"/>
    </row>
    <row r="32" customFormat="false" ht="14.25" hidden="false" customHeight="false" outlineLevel="0" collapsed="false">
      <c r="B32" s="124"/>
    </row>
    <row r="33" s="123" customFormat="true" ht="17.25" hidden="false" customHeight="true" outlineLevel="0" collapsed="false">
      <c r="B33" s="124"/>
      <c r="C33" s="124"/>
    </row>
    <row r="34" s="123" customFormat="true" ht="17.25" hidden="false" customHeight="true" outlineLevel="0" collapsed="false">
      <c r="A34" s="121" t="s">
        <v>113</v>
      </c>
      <c r="B34" s="121"/>
      <c r="C34" s="121"/>
    </row>
    <row r="36" customFormat="false" ht="12.75" hidden="false" customHeight="false" outlineLevel="0" collapsed="false">
      <c r="A36" s="122" t="s">
        <v>112</v>
      </c>
      <c r="B36" s="122"/>
      <c r="C36" s="122"/>
      <c r="D36" s="130"/>
    </row>
    <row r="60" customFormat="false" ht="18.75" hidden="false" customHeight="true" outlineLevel="0" collapsed="false">
      <c r="A60" s="117" t="s">
        <v>114</v>
      </c>
      <c r="B60" s="117"/>
    </row>
    <row r="62" customFormat="false" ht="21" hidden="false" customHeight="true" outlineLevel="0" collapsed="false">
      <c r="A62" s="117" t="s">
        <v>110</v>
      </c>
      <c r="B62" s="117"/>
      <c r="C62" s="117"/>
    </row>
    <row r="65" customFormat="false" ht="18" hidden="false" customHeight="true" outlineLevel="0" collapsed="false">
      <c r="A65" s="118" t="s">
        <v>115</v>
      </c>
      <c r="B65" s="118"/>
    </row>
    <row r="66" customFormat="false" ht="18" hidden="false" customHeight="true" outlineLevel="0" collapsed="false">
      <c r="A66" s="117"/>
      <c r="B66" s="117"/>
    </row>
    <row r="69" s="131" customFormat="true" ht="9" hidden="false" customHeight="true" outlineLevel="0" collapsed="false"/>
    <row r="70" s="131" customFormat="true" ht="18" hidden="false" customHeight="true" outlineLevel="0" collapsed="false">
      <c r="C70" s="117"/>
      <c r="D70" s="117"/>
    </row>
  </sheetData>
  <mergeCells count="8">
    <mergeCell ref="A1:C1"/>
    <mergeCell ref="A3:C3"/>
    <mergeCell ref="A34:C34"/>
    <mergeCell ref="A36:C36"/>
    <mergeCell ref="A60:B60"/>
    <mergeCell ref="A62:C62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27.7"/>
    <col collapsed="false" customWidth="true" hidden="false" outlineLevel="0" max="2" min="2" style="132" width="10.28"/>
    <col collapsed="false" customWidth="true" hidden="false" outlineLevel="0" max="4" min="3" style="132" width="9.7"/>
    <col collapsed="false" customWidth="true" hidden="false" outlineLevel="0" max="5" min="5" style="132" width="7.42"/>
    <col collapsed="false" customWidth="true" hidden="false" outlineLevel="0" max="6" min="6" style="132" width="6.99"/>
    <col collapsed="false" customWidth="true" hidden="false" outlineLevel="0" max="7" min="7" style="132" width="6.85"/>
    <col collapsed="false" customWidth="true" hidden="false" outlineLevel="0" max="8" min="8" style="132" width="7.42"/>
    <col collapsed="false" customWidth="true" hidden="false" outlineLevel="0" max="10" min="9" style="132" width="6.85"/>
    <col collapsed="false" customWidth="false" hidden="false" outlineLevel="0" max="257" min="11" style="132" width="11.42"/>
  </cols>
  <sheetData>
    <row r="1" s="134" customFormat="true" ht="15" hidden="false" customHeight="true" outlineLevel="0" collapsed="false">
      <c r="A1" s="133" t="s">
        <v>116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36" customFormat="true" ht="18" hidden="false" customHeight="true" outlineLevel="0" collapsed="false">
      <c r="A2" s="135" t="s">
        <v>117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8" customFormat="true" ht="21" hidden="false" customHeight="true" outlineLevel="0" collapsed="false">
      <c r="A3" s="137" t="s">
        <v>118</v>
      </c>
      <c r="B3" s="137"/>
      <c r="C3" s="137"/>
      <c r="D3" s="137"/>
      <c r="E3" s="137"/>
      <c r="F3" s="137"/>
      <c r="G3" s="137"/>
      <c r="H3" s="137"/>
      <c r="I3" s="137"/>
      <c r="J3" s="137"/>
    </row>
    <row r="4" s="143" customFormat="true" ht="24" hidden="false" customHeight="true" outlineLevel="0" collapsed="false">
      <c r="A4" s="139" t="s">
        <v>119</v>
      </c>
      <c r="B4" s="140" t="s">
        <v>120</v>
      </c>
      <c r="C4" s="140" t="s">
        <v>121</v>
      </c>
      <c r="D4" s="140" t="s">
        <v>122</v>
      </c>
      <c r="E4" s="141" t="s">
        <v>123</v>
      </c>
      <c r="F4" s="141"/>
      <c r="G4" s="141"/>
      <c r="H4" s="142" t="s">
        <v>124</v>
      </c>
      <c r="I4" s="142"/>
      <c r="J4" s="142"/>
    </row>
    <row r="5" s="143" customFormat="true" ht="12" hidden="false" customHeight="true" outlineLevel="0" collapsed="false">
      <c r="A5" s="139"/>
      <c r="B5" s="140"/>
      <c r="C5" s="140"/>
      <c r="D5" s="140"/>
      <c r="E5" s="144" t="s">
        <v>125</v>
      </c>
      <c r="F5" s="144" t="s">
        <v>126</v>
      </c>
      <c r="G5" s="144" t="s">
        <v>127</v>
      </c>
      <c r="H5" s="144" t="s">
        <v>125</v>
      </c>
      <c r="I5" s="144" t="s">
        <v>126</v>
      </c>
      <c r="J5" s="145" t="s">
        <v>127</v>
      </c>
    </row>
    <row r="6" s="146" customFormat="true" ht="11.25" hidden="false" customHeight="false" outlineLevel="0" collapsed="false">
      <c r="A6" s="139"/>
      <c r="B6" s="144" t="s">
        <v>128</v>
      </c>
      <c r="C6" s="144"/>
      <c r="D6" s="144"/>
      <c r="E6" s="145" t="s">
        <v>75</v>
      </c>
      <c r="F6" s="145"/>
      <c r="G6" s="145"/>
      <c r="H6" s="145"/>
      <c r="I6" s="145"/>
      <c r="J6" s="145"/>
    </row>
    <row r="7" s="150" customFormat="true" ht="24" hidden="false" customHeight="true" outlineLevel="0" collapsed="false">
      <c r="A7" s="147" t="s">
        <v>120</v>
      </c>
      <c r="B7" s="148" t="n">
        <v>26869603</v>
      </c>
      <c r="C7" s="148" t="n">
        <v>14737969</v>
      </c>
      <c r="D7" s="148" t="n">
        <v>12131634</v>
      </c>
      <c r="E7" s="149" t="n">
        <v>1.9551507577349</v>
      </c>
      <c r="F7" s="149" t="n">
        <v>2.17803002728682</v>
      </c>
      <c r="G7" s="149" t="n">
        <v>1.68569321610572</v>
      </c>
      <c r="H7" s="149" t="n">
        <v>1.1431109588693</v>
      </c>
      <c r="I7" s="149" t="n">
        <v>1.39521568785014</v>
      </c>
      <c r="J7" s="149" t="n">
        <v>0.83852606732097</v>
      </c>
    </row>
    <row r="8" s="152" customFormat="true" ht="20.25" hidden="false" customHeight="true" outlineLevel="0" collapsed="false">
      <c r="A8" s="151" t="s">
        <v>129</v>
      </c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9.75" hidden="false" customHeight="true" outlineLevel="0" collapsed="false">
      <c r="A9" s="153" t="s">
        <v>130</v>
      </c>
      <c r="B9" s="154" t="n">
        <v>25053677</v>
      </c>
      <c r="C9" s="154" t="n">
        <v>13591592</v>
      </c>
      <c r="D9" s="154" t="n">
        <v>11462085</v>
      </c>
      <c r="E9" s="155" t="n">
        <v>1.9922451675391</v>
      </c>
      <c r="F9" s="155" t="n">
        <v>2.22502545548738</v>
      </c>
      <c r="G9" s="155" t="n">
        <v>1.71758749892844</v>
      </c>
      <c r="H9" s="155" t="n">
        <v>1.04369879716762</v>
      </c>
      <c r="I9" s="155" t="n">
        <v>1.30642401290727</v>
      </c>
      <c r="J9" s="155" t="n">
        <v>0.733923184581556</v>
      </c>
    </row>
    <row r="10" customFormat="false" ht="9.75" hidden="false" customHeight="true" outlineLevel="0" collapsed="false">
      <c r="A10" s="153" t="s">
        <v>131</v>
      </c>
      <c r="B10" s="154" t="n">
        <v>1809151</v>
      </c>
      <c r="C10" s="154" t="n">
        <v>1142252</v>
      </c>
      <c r="D10" s="154" t="n">
        <v>666899</v>
      </c>
      <c r="E10" s="155" t="n">
        <v>1.52225783715595</v>
      </c>
      <c r="F10" s="155" t="n">
        <v>1.68318876497315</v>
      </c>
      <c r="G10" s="155" t="n">
        <v>1.24779862755814</v>
      </c>
      <c r="H10" s="155" t="n">
        <v>2.86327206400757</v>
      </c>
      <c r="I10" s="155" t="n">
        <v>2.78557648007372</v>
      </c>
      <c r="J10" s="155" t="n">
        <v>2.99662082854566</v>
      </c>
    </row>
    <row r="11" customFormat="false" ht="9.75" hidden="false" customHeight="true" outlineLevel="0" collapsed="false">
      <c r="A11" s="156" t="s">
        <v>132</v>
      </c>
      <c r="B11" s="154" t="n">
        <v>670166</v>
      </c>
      <c r="C11" s="154" t="n">
        <v>405541</v>
      </c>
      <c r="D11" s="154" t="n">
        <v>264625</v>
      </c>
      <c r="E11" s="155" t="n">
        <v>0.529071956486192</v>
      </c>
      <c r="F11" s="155" t="n">
        <v>0.649002546373282</v>
      </c>
      <c r="G11" s="155" t="n">
        <v>0.345830505132469</v>
      </c>
      <c r="H11" s="155" t="n">
        <v>1.89523810971855</v>
      </c>
      <c r="I11" s="155" t="n">
        <v>1.33762131798055</v>
      </c>
      <c r="J11" s="155" t="n">
        <v>2.76180231677624</v>
      </c>
    </row>
    <row r="12" s="152" customFormat="true" ht="20.25" hidden="false" customHeight="true" outlineLevel="0" collapsed="false">
      <c r="A12" s="151" t="s">
        <v>133</v>
      </c>
      <c r="B12" s="151"/>
      <c r="C12" s="151"/>
      <c r="D12" s="151"/>
      <c r="E12" s="151"/>
      <c r="F12" s="151"/>
      <c r="G12" s="151"/>
      <c r="H12" s="151"/>
      <c r="I12" s="151"/>
      <c r="J12" s="151"/>
    </row>
    <row r="13" customFormat="false" ht="9" hidden="false" customHeight="true" outlineLevel="0" collapsed="false">
      <c r="A13" s="153" t="s">
        <v>134</v>
      </c>
      <c r="B13" s="154"/>
      <c r="C13" s="154"/>
      <c r="D13" s="154"/>
      <c r="E13" s="157"/>
      <c r="F13" s="157"/>
      <c r="G13" s="157"/>
      <c r="H13" s="157"/>
      <c r="I13" s="157"/>
      <c r="J13" s="157"/>
    </row>
    <row r="14" customFormat="false" ht="9.75" hidden="false" customHeight="true" outlineLevel="0" collapsed="false">
      <c r="A14" s="156" t="s">
        <v>135</v>
      </c>
      <c r="B14" s="154" t="n">
        <v>1103458</v>
      </c>
      <c r="C14" s="154" t="n">
        <v>640924</v>
      </c>
      <c r="D14" s="154" t="n">
        <v>462534</v>
      </c>
      <c r="E14" s="155" t="n">
        <v>31.6216499911732</v>
      </c>
      <c r="F14" s="155" t="n">
        <v>30.3281772022685</v>
      </c>
      <c r="G14" s="155" t="n">
        <v>33.4570184575522</v>
      </c>
      <c r="H14" s="155" t="n">
        <v>0.355874475351172</v>
      </c>
      <c r="I14" s="155" t="n">
        <v>0.920040120866474</v>
      </c>
      <c r="J14" s="155" t="n">
        <v>-0.415532743118945</v>
      </c>
    </row>
    <row r="15" customFormat="false" ht="9.75" hidden="false" customHeight="true" outlineLevel="0" collapsed="false">
      <c r="A15" s="156" t="s">
        <v>136</v>
      </c>
      <c r="B15" s="154" t="n">
        <v>2329073</v>
      </c>
      <c r="C15" s="154" t="n">
        <v>1204570</v>
      </c>
      <c r="D15" s="154" t="n">
        <v>1124503</v>
      </c>
      <c r="E15" s="155" t="n">
        <v>2.33392239034708</v>
      </c>
      <c r="F15" s="155" t="n">
        <v>3.15051049898996</v>
      </c>
      <c r="G15" s="155" t="n">
        <v>1.47341349516097</v>
      </c>
      <c r="H15" s="155" t="n">
        <v>1.66460201018099</v>
      </c>
      <c r="I15" s="155" t="n">
        <v>3.61812252636324</v>
      </c>
      <c r="J15" s="155" t="n">
        <v>-0.347917325768833</v>
      </c>
    </row>
    <row r="16" customFormat="false" ht="9.75" hidden="false" customHeight="true" outlineLevel="0" collapsed="false">
      <c r="A16" s="156" t="s">
        <v>137</v>
      </c>
      <c r="B16" s="154" t="n">
        <v>2757329</v>
      </c>
      <c r="C16" s="154" t="n">
        <v>1443006</v>
      </c>
      <c r="D16" s="154" t="n">
        <v>1314323</v>
      </c>
      <c r="E16" s="155" t="n">
        <v>1.32999502414063</v>
      </c>
      <c r="F16" s="155" t="n">
        <v>1.95328397015601</v>
      </c>
      <c r="G16" s="155" t="n">
        <v>0.654399139823156</v>
      </c>
      <c r="H16" s="155" t="n">
        <v>3.16534267609723</v>
      </c>
      <c r="I16" s="155" t="n">
        <v>3.95345670821186</v>
      </c>
      <c r="J16" s="155" t="n">
        <v>2.3137145308154</v>
      </c>
    </row>
    <row r="17" customFormat="false" ht="9.75" hidden="false" customHeight="true" outlineLevel="0" collapsed="false">
      <c r="A17" s="156" t="s">
        <v>138</v>
      </c>
      <c r="B17" s="154" t="n">
        <v>2825130</v>
      </c>
      <c r="C17" s="154" t="n">
        <v>1577022</v>
      </c>
      <c r="D17" s="154" t="n">
        <v>1248108</v>
      </c>
      <c r="E17" s="155" t="n">
        <v>-0.256355849174781</v>
      </c>
      <c r="F17" s="155" t="n">
        <v>-0.0588104819544384</v>
      </c>
      <c r="G17" s="155" t="n">
        <v>-0.504846381774826</v>
      </c>
      <c r="H17" s="155" t="n">
        <v>-3.98823034831467</v>
      </c>
      <c r="I17" s="155" t="n">
        <v>-3.96058114913185</v>
      </c>
      <c r="J17" s="155" t="n">
        <v>-4.02314318538694</v>
      </c>
    </row>
    <row r="18" customFormat="false" ht="9.75" hidden="false" customHeight="true" outlineLevel="0" collapsed="false">
      <c r="A18" s="156" t="s">
        <v>139</v>
      </c>
      <c r="B18" s="154" t="n">
        <v>3770619</v>
      </c>
      <c r="C18" s="154" t="n">
        <v>2143319</v>
      </c>
      <c r="D18" s="154" t="n">
        <v>1627300</v>
      </c>
      <c r="E18" s="155" t="n">
        <v>-0.607355429848752</v>
      </c>
      <c r="F18" s="155" t="n">
        <v>-0.493650740592173</v>
      </c>
      <c r="G18" s="155" t="n">
        <v>-0.756720098944442</v>
      </c>
      <c r="H18" s="155" t="n">
        <v>-3.69603489462321</v>
      </c>
      <c r="I18" s="155" t="n">
        <v>-3.71125943370161</v>
      </c>
      <c r="J18" s="155" t="n">
        <v>-3.67597528592958</v>
      </c>
    </row>
    <row r="19" customFormat="false" ht="9.75" hidden="false" customHeight="true" outlineLevel="0" collapsed="false">
      <c r="A19" s="156" t="s">
        <v>140</v>
      </c>
      <c r="B19" s="154" t="n">
        <v>4234583</v>
      </c>
      <c r="C19" s="154" t="n">
        <v>2357955</v>
      </c>
      <c r="D19" s="154" t="n">
        <v>1876628</v>
      </c>
      <c r="E19" s="155" t="n">
        <v>0.749809424924834</v>
      </c>
      <c r="F19" s="155" t="n">
        <v>0.869384060450912</v>
      </c>
      <c r="G19" s="155" t="n">
        <v>0.599966978229219</v>
      </c>
      <c r="H19" s="155" t="n">
        <v>1.6472069709726</v>
      </c>
      <c r="I19" s="155" t="n">
        <v>1.96160929450993</v>
      </c>
      <c r="J19" s="155" t="n">
        <v>1.25490323033178</v>
      </c>
    </row>
    <row r="20" customFormat="false" ht="9.75" hidden="false" customHeight="true" outlineLevel="0" collapsed="false">
      <c r="A20" s="156" t="s">
        <v>141</v>
      </c>
      <c r="B20" s="154" t="n">
        <v>3718830</v>
      </c>
      <c r="C20" s="154" t="n">
        <v>2002831</v>
      </c>
      <c r="D20" s="154" t="n">
        <v>1715999</v>
      </c>
      <c r="E20" s="155" t="n">
        <v>1.50002551945742</v>
      </c>
      <c r="F20" s="155" t="n">
        <v>1.70485533129737</v>
      </c>
      <c r="G20" s="155" t="n">
        <v>1.26199905229099</v>
      </c>
      <c r="H20" s="155" t="n">
        <v>3.79759130572398</v>
      </c>
      <c r="I20" s="155" t="n">
        <v>4.34895191571769</v>
      </c>
      <c r="J20" s="155" t="n">
        <v>3.16139356936225</v>
      </c>
    </row>
    <row r="21" customFormat="false" ht="9.75" hidden="false" customHeight="true" outlineLevel="0" collapsed="false">
      <c r="A21" s="156" t="s">
        <v>142</v>
      </c>
      <c r="B21" s="154" t="n">
        <v>3023104</v>
      </c>
      <c r="C21" s="154" t="n">
        <v>1605138</v>
      </c>
      <c r="D21" s="154" t="n">
        <v>1417966</v>
      </c>
      <c r="E21" s="155" t="n">
        <v>1.24480271673697</v>
      </c>
      <c r="F21" s="155" t="n">
        <v>1.38849235324882</v>
      </c>
      <c r="G21" s="155" t="n">
        <v>1.08263668047498</v>
      </c>
      <c r="H21" s="155" t="n">
        <v>2.38311099159864</v>
      </c>
      <c r="I21" s="155" t="n">
        <v>2.76039999487843</v>
      </c>
      <c r="J21" s="155" t="n">
        <v>1.95934902643744</v>
      </c>
    </row>
    <row r="22" customFormat="false" ht="9.75" hidden="false" customHeight="true" outlineLevel="0" collapsed="false">
      <c r="A22" s="156" t="s">
        <v>143</v>
      </c>
      <c r="B22" s="154" t="n">
        <v>2247018</v>
      </c>
      <c r="C22" s="154" t="n">
        <v>1222543</v>
      </c>
      <c r="D22" s="154" t="n">
        <v>1024475</v>
      </c>
      <c r="E22" s="155" t="n">
        <v>2.24272419392928</v>
      </c>
      <c r="F22" s="155" t="n">
        <v>2.10986217115099</v>
      </c>
      <c r="G22" s="155" t="n">
        <v>2.40172642828655</v>
      </c>
      <c r="H22" s="155" t="n">
        <v>8.52464653704345</v>
      </c>
      <c r="I22" s="155" t="n">
        <v>8.02922739507174</v>
      </c>
      <c r="J22" s="155" t="n">
        <v>9.12182745442229</v>
      </c>
    </row>
    <row r="23" customFormat="false" ht="9.75" hidden="false" customHeight="true" outlineLevel="0" collapsed="false">
      <c r="A23" s="156" t="s">
        <v>144</v>
      </c>
      <c r="B23" s="154" t="n">
        <v>751745</v>
      </c>
      <c r="C23" s="154" t="n">
        <v>467600</v>
      </c>
      <c r="D23" s="154" t="n">
        <v>284145</v>
      </c>
      <c r="E23" s="155" t="n">
        <v>1.93166363615408</v>
      </c>
      <c r="F23" s="155" t="n">
        <v>1.71762699476184</v>
      </c>
      <c r="G23" s="155" t="n">
        <v>2.28585827678684</v>
      </c>
      <c r="H23" s="155" t="n">
        <v>-2.43122117856861</v>
      </c>
      <c r="I23" s="155" t="n">
        <v>-4.14634696316522</v>
      </c>
      <c r="J23" s="155" t="n">
        <v>0.528922695913678</v>
      </c>
    </row>
    <row r="24" customFormat="false" ht="9.75" hidden="false" customHeight="true" outlineLevel="0" collapsed="false">
      <c r="A24" s="156" t="s">
        <v>145</v>
      </c>
      <c r="B24" s="154" t="n">
        <v>108714</v>
      </c>
      <c r="C24" s="154" t="n">
        <v>73061</v>
      </c>
      <c r="D24" s="154" t="n">
        <v>35653</v>
      </c>
      <c r="E24" s="155" t="n">
        <v>3.79911204468421</v>
      </c>
      <c r="F24" s="155" t="n">
        <v>4.42656223200503</v>
      </c>
      <c r="G24" s="155" t="n">
        <v>2.53659658911161</v>
      </c>
      <c r="H24" s="155" t="n">
        <v>6.12456071846935</v>
      </c>
      <c r="I24" s="155" t="n">
        <v>7.45212812895255</v>
      </c>
      <c r="J24" s="155" t="n">
        <v>3.50403530163153</v>
      </c>
    </row>
    <row r="25" s="152" customFormat="true" ht="20.25" hidden="false" customHeight="true" outlineLevel="0" collapsed="false">
      <c r="A25" s="151" t="s">
        <v>146</v>
      </c>
      <c r="B25" s="151"/>
      <c r="C25" s="151"/>
      <c r="D25" s="151"/>
      <c r="E25" s="151"/>
      <c r="F25" s="151"/>
      <c r="G25" s="151"/>
      <c r="H25" s="151"/>
      <c r="I25" s="151"/>
      <c r="J25" s="151"/>
    </row>
    <row r="26" customFormat="false" ht="9.75" hidden="false" customHeight="true" outlineLevel="0" collapsed="false">
      <c r="A26" s="153" t="s">
        <v>147</v>
      </c>
      <c r="B26" s="154" t="n">
        <v>22291522</v>
      </c>
      <c r="C26" s="154" t="n">
        <v>14003587</v>
      </c>
      <c r="D26" s="154" t="n">
        <v>8287935</v>
      </c>
      <c r="E26" s="155" t="n">
        <v>2.18666831449946</v>
      </c>
      <c r="F26" s="155" t="n">
        <v>2.23969505330435</v>
      </c>
      <c r="G26" s="155" t="n">
        <v>2.09719734343177</v>
      </c>
      <c r="H26" s="155" t="n">
        <v>0.531159735586371</v>
      </c>
      <c r="I26" s="155" t="n">
        <v>1.01156646842213</v>
      </c>
      <c r="J26" s="155" t="n">
        <v>-0.270251927886932</v>
      </c>
    </row>
    <row r="27" customFormat="false" ht="9.75" hidden="false" customHeight="true" outlineLevel="0" collapsed="false">
      <c r="A27" s="153" t="s">
        <v>148</v>
      </c>
      <c r="B27" s="154" t="n">
        <v>4568083</v>
      </c>
      <c r="C27" s="154" t="n">
        <v>728907</v>
      </c>
      <c r="D27" s="154" t="n">
        <v>3839176</v>
      </c>
      <c r="E27" s="155" t="n">
        <v>0.847051270786636</v>
      </c>
      <c r="F27" s="155" t="n">
        <v>1.0507009293969</v>
      </c>
      <c r="G27" s="155" t="n">
        <v>0.808478972457095</v>
      </c>
      <c r="H27" s="155" t="n">
        <v>4.26242521680621</v>
      </c>
      <c r="I27" s="155" t="n">
        <v>9.47870074707343</v>
      </c>
      <c r="J27" s="155" t="n">
        <v>3.3277047121625</v>
      </c>
    </row>
    <row r="28" customFormat="false" ht="9.75" hidden="false" customHeight="true" outlineLevel="0" collapsed="false">
      <c r="A28" s="153" t="s">
        <v>149</v>
      </c>
      <c r="B28" s="154"/>
      <c r="C28" s="154"/>
      <c r="D28" s="154"/>
      <c r="E28" s="155"/>
      <c r="F28" s="155"/>
      <c r="G28" s="155"/>
      <c r="H28" s="155"/>
      <c r="I28" s="155"/>
      <c r="J28" s="155"/>
    </row>
    <row r="29" customFormat="false" ht="9.75" hidden="false" customHeight="true" outlineLevel="0" collapsed="false">
      <c r="A29" s="156" t="s">
        <v>150</v>
      </c>
      <c r="B29" s="154" t="n">
        <v>866735</v>
      </c>
      <c r="C29" s="154" t="n">
        <v>175090</v>
      </c>
      <c r="D29" s="154" t="n">
        <v>691645</v>
      </c>
      <c r="E29" s="155" t="n">
        <v>0.726568682937369</v>
      </c>
      <c r="F29" s="155" t="n">
        <v>-0.49782344316516</v>
      </c>
      <c r="G29" s="155" t="n">
        <v>1.04131818493916</v>
      </c>
      <c r="H29" s="155" t="n">
        <v>5.42541273835921</v>
      </c>
      <c r="I29" s="155" t="n">
        <v>5.07585577800182</v>
      </c>
      <c r="J29" s="155" t="n">
        <v>5.51427233298601</v>
      </c>
    </row>
    <row r="30" customFormat="false" ht="9.75" hidden="false" customHeight="true" outlineLevel="0" collapsed="false">
      <c r="A30" s="156" t="s">
        <v>151</v>
      </c>
      <c r="B30" s="154" t="n">
        <v>3701348</v>
      </c>
      <c r="C30" s="154" t="n">
        <v>553817</v>
      </c>
      <c r="D30" s="154" t="n">
        <v>3147531</v>
      </c>
      <c r="E30" s="155" t="n">
        <v>0.875306024613877</v>
      </c>
      <c r="F30" s="155" t="n">
        <v>1.55034637543503</v>
      </c>
      <c r="G30" s="155" t="n">
        <v>0.757458139249764</v>
      </c>
      <c r="H30" s="155" t="n">
        <v>3.99378961738884</v>
      </c>
      <c r="I30" s="155" t="n">
        <v>10.9484620346738</v>
      </c>
      <c r="J30" s="155" t="n">
        <v>2.85931370066028</v>
      </c>
    </row>
    <row r="31" s="152" customFormat="true" ht="20.25" hidden="false" customHeight="true" outlineLevel="0" collapsed="false">
      <c r="A31" s="151" t="s">
        <v>152</v>
      </c>
      <c r="B31" s="151"/>
      <c r="C31" s="151"/>
      <c r="D31" s="151"/>
      <c r="E31" s="151"/>
      <c r="F31" s="151"/>
      <c r="G31" s="151"/>
      <c r="H31" s="151"/>
      <c r="I31" s="151"/>
      <c r="J31" s="151"/>
    </row>
    <row r="32" customFormat="false" ht="21" hidden="false" customHeight="true" outlineLevel="0" collapsed="false">
      <c r="A32" s="158" t="s">
        <v>153</v>
      </c>
      <c r="B32" s="154" t="n">
        <v>400485</v>
      </c>
      <c r="C32" s="154" t="n">
        <v>284178</v>
      </c>
      <c r="D32" s="154" t="n">
        <v>116307</v>
      </c>
      <c r="E32" s="155" t="n">
        <v>2.39440580895889</v>
      </c>
      <c r="F32" s="155" t="n">
        <v>2.83115134935626</v>
      </c>
      <c r="G32" s="155" t="n">
        <v>1.34273216806372</v>
      </c>
      <c r="H32" s="155" t="n">
        <v>0.804452174613445</v>
      </c>
      <c r="I32" s="155" t="n">
        <v>1.15039900906224</v>
      </c>
      <c r="J32" s="155" t="n">
        <v>-0.0309429875454441</v>
      </c>
    </row>
    <row r="33" customFormat="false" ht="9.75" hidden="false" customHeight="true" outlineLevel="0" collapsed="false">
      <c r="A33" s="153" t="s">
        <v>154</v>
      </c>
      <c r="B33" s="154" t="n">
        <v>32319</v>
      </c>
      <c r="C33" s="154" t="n">
        <v>31659</v>
      </c>
      <c r="D33" s="154" t="n">
        <v>660</v>
      </c>
      <c r="E33" s="155" t="n">
        <v>-0.78892436149313</v>
      </c>
      <c r="F33" s="155" t="n">
        <v>-0.808346649121162</v>
      </c>
      <c r="G33" s="155" t="n">
        <v>0.15174506828528</v>
      </c>
      <c r="H33" s="155" t="n">
        <v>-9.16781428290379</v>
      </c>
      <c r="I33" s="155" t="n">
        <v>-9.2631337594222</v>
      </c>
      <c r="J33" s="155" t="n">
        <v>-4.34782608695652</v>
      </c>
    </row>
    <row r="34" customFormat="false" ht="9.75" hidden="false" customHeight="true" outlineLevel="0" collapsed="false">
      <c r="A34" s="153" t="s">
        <v>155</v>
      </c>
      <c r="B34" s="154" t="n">
        <v>7302301</v>
      </c>
      <c r="C34" s="154" t="n">
        <v>6113204</v>
      </c>
      <c r="D34" s="154" t="n">
        <v>1189097</v>
      </c>
      <c r="E34" s="155" t="n">
        <v>2.90650268444969</v>
      </c>
      <c r="F34" s="155" t="n">
        <v>3.09469386130625</v>
      </c>
      <c r="G34" s="155" t="n">
        <v>1.9497477614039</v>
      </c>
      <c r="H34" s="155" t="n">
        <v>1.40870634654573</v>
      </c>
      <c r="I34" s="155" t="n">
        <v>1.59287593967781</v>
      </c>
      <c r="J34" s="155" t="n">
        <v>0.472325047507113</v>
      </c>
    </row>
    <row r="35" customFormat="false" ht="9.75" hidden="false" customHeight="true" outlineLevel="0" collapsed="false">
      <c r="A35" s="153" t="s">
        <v>156</v>
      </c>
      <c r="B35" s="154"/>
      <c r="C35" s="154"/>
      <c r="D35" s="154"/>
      <c r="E35" s="155"/>
      <c r="F35" s="155"/>
      <c r="G35" s="155"/>
      <c r="H35" s="155"/>
      <c r="I35" s="155"/>
      <c r="J35" s="155"/>
    </row>
    <row r="36" customFormat="false" ht="9.75" hidden="false" customHeight="true" outlineLevel="0" collapsed="false">
      <c r="A36" s="156" t="s">
        <v>157</v>
      </c>
      <c r="B36" s="154" t="n">
        <v>514289</v>
      </c>
      <c r="C36" s="154" t="n">
        <v>480501</v>
      </c>
      <c r="D36" s="154" t="n">
        <v>33788</v>
      </c>
      <c r="E36" s="155" t="n">
        <v>1.75417422634111</v>
      </c>
      <c r="F36" s="155" t="n">
        <v>1.82133730022504</v>
      </c>
      <c r="G36" s="155" t="n">
        <v>0.808544917504548</v>
      </c>
      <c r="H36" s="155" t="n">
        <v>1.08576651302664</v>
      </c>
      <c r="I36" s="155" t="n">
        <v>1.36681419849711</v>
      </c>
      <c r="J36" s="155" t="n">
        <v>-2.74875514492128</v>
      </c>
    </row>
    <row r="37" customFormat="false" ht="21" hidden="false" customHeight="true" outlineLevel="0" collapsed="false">
      <c r="A37" s="159" t="s">
        <v>158</v>
      </c>
      <c r="B37" s="154" t="n">
        <v>1808936</v>
      </c>
      <c r="C37" s="154" t="n">
        <v>1713979</v>
      </c>
      <c r="D37" s="154" t="n">
        <v>94957</v>
      </c>
      <c r="E37" s="155" t="n">
        <v>3.55831873504391</v>
      </c>
      <c r="F37" s="155" t="n">
        <v>3.55817938381524</v>
      </c>
      <c r="G37" s="155" t="n">
        <v>3.56083409675871</v>
      </c>
      <c r="H37" s="155" t="n">
        <v>0.643495774381464</v>
      </c>
      <c r="I37" s="155" t="n">
        <v>0.727491772449454</v>
      </c>
      <c r="J37" s="155" t="n">
        <v>-0.848908844105665</v>
      </c>
    </row>
    <row r="38" customFormat="false" ht="9.75" hidden="false" customHeight="true" outlineLevel="0" collapsed="false">
      <c r="A38" s="156" t="s">
        <v>159</v>
      </c>
      <c r="B38" s="154" t="n">
        <v>652248</v>
      </c>
      <c r="C38" s="154" t="n">
        <v>613807</v>
      </c>
      <c r="D38" s="154" t="n">
        <v>38441</v>
      </c>
      <c r="E38" s="155" t="n">
        <v>3.19351077345138</v>
      </c>
      <c r="F38" s="155" t="n">
        <v>3.23423206750346</v>
      </c>
      <c r="G38" s="155" t="n">
        <v>2.54761777730353</v>
      </c>
      <c r="H38" s="155" t="n">
        <v>0.598580742079719</v>
      </c>
      <c r="I38" s="155" t="n">
        <v>0.606286100165875</v>
      </c>
      <c r="J38" s="155" t="n">
        <v>0.475705062861024</v>
      </c>
    </row>
    <row r="39" customFormat="false" ht="9.75" hidden="false" customHeight="true" outlineLevel="0" collapsed="false">
      <c r="A39" s="156" t="s">
        <v>160</v>
      </c>
      <c r="B39" s="154" t="n">
        <v>711983</v>
      </c>
      <c r="C39" s="154" t="n">
        <v>406932</v>
      </c>
      <c r="D39" s="154" t="n">
        <v>305051</v>
      </c>
      <c r="E39" s="155" t="n">
        <v>2.43490120982536</v>
      </c>
      <c r="F39" s="155" t="n">
        <v>2.92434934365278</v>
      </c>
      <c r="G39" s="155" t="n">
        <v>1.78918812502295</v>
      </c>
      <c r="H39" s="155" t="n">
        <v>0.183486496716526</v>
      </c>
      <c r="I39" s="155" t="n">
        <v>0.451738080779649</v>
      </c>
      <c r="J39" s="155" t="n">
        <v>-0.172133373912303</v>
      </c>
    </row>
    <row r="40" customFormat="false" ht="9.75" hidden="false" customHeight="true" outlineLevel="0" collapsed="false">
      <c r="A40" s="156" t="s">
        <v>161</v>
      </c>
      <c r="B40" s="154" t="n">
        <v>638730</v>
      </c>
      <c r="C40" s="154" t="n">
        <v>631800</v>
      </c>
      <c r="D40" s="154" t="n">
        <v>6930</v>
      </c>
      <c r="E40" s="155" t="n">
        <v>4.55745642825455</v>
      </c>
      <c r="F40" s="155" t="n">
        <v>4.57685107481764</v>
      </c>
      <c r="G40" s="155" t="n">
        <v>2.81899109792285</v>
      </c>
      <c r="H40" s="155" t="n">
        <v>1.62914027408507</v>
      </c>
      <c r="I40" s="155" t="n">
        <v>1.74961670768002</v>
      </c>
      <c r="J40" s="155" t="n">
        <v>-8.27266710787558</v>
      </c>
    </row>
    <row r="41" customFormat="false" ht="9.75" hidden="false" customHeight="true" outlineLevel="0" collapsed="false">
      <c r="A41" s="153" t="s">
        <v>162</v>
      </c>
      <c r="B41" s="154" t="n">
        <v>1843427</v>
      </c>
      <c r="C41" s="154" t="n">
        <v>1521867</v>
      </c>
      <c r="D41" s="154" t="n">
        <v>321560</v>
      </c>
      <c r="E41" s="155" t="n">
        <v>0.774631448724804</v>
      </c>
      <c r="F41" s="155" t="n">
        <v>0.679080869170591</v>
      </c>
      <c r="G41" s="155" t="n">
        <v>1.22932111882388</v>
      </c>
      <c r="H41" s="155" t="n">
        <v>0.364833949102916</v>
      </c>
      <c r="I41" s="155" t="n">
        <v>0.324864744066829</v>
      </c>
      <c r="J41" s="155" t="n">
        <v>0.554431543496136</v>
      </c>
    </row>
    <row r="42" customFormat="false" ht="9.75" hidden="false" customHeight="true" outlineLevel="0" collapsed="false">
      <c r="A42" s="153" t="s">
        <v>163</v>
      </c>
      <c r="B42" s="154" t="n">
        <v>16949713</v>
      </c>
      <c r="C42" s="154" t="n">
        <v>6582972</v>
      </c>
      <c r="D42" s="154" t="n">
        <v>10366741</v>
      </c>
      <c r="E42" s="155" t="n">
        <v>1.53162601968381</v>
      </c>
      <c r="F42" s="155" t="n">
        <v>1.46127670671602</v>
      </c>
      <c r="G42" s="155" t="n">
        <v>1.57634911939326</v>
      </c>
      <c r="H42" s="155" t="n">
        <v>1.05972003181259</v>
      </c>
      <c r="I42" s="155" t="n">
        <v>1.39132968756306</v>
      </c>
      <c r="J42" s="155" t="n">
        <v>0.850268679727364</v>
      </c>
    </row>
    <row r="43" customFormat="false" ht="9.75" hidden="false" customHeight="true" outlineLevel="0" collapsed="false">
      <c r="A43" s="153" t="s">
        <v>156</v>
      </c>
      <c r="B43" s="154"/>
      <c r="C43" s="154"/>
      <c r="D43" s="154"/>
      <c r="E43" s="155"/>
      <c r="F43" s="155"/>
      <c r="G43" s="155"/>
      <c r="H43" s="155"/>
      <c r="I43" s="155"/>
      <c r="J43" s="155"/>
    </row>
    <row r="44" customFormat="false" ht="9.75" hidden="false" customHeight="true" outlineLevel="0" collapsed="false">
      <c r="A44" s="156" t="s">
        <v>164</v>
      </c>
      <c r="B44" s="154" t="n">
        <v>2127401</v>
      </c>
      <c r="C44" s="154" t="n">
        <v>747169</v>
      </c>
      <c r="D44" s="154" t="n">
        <v>1380232</v>
      </c>
      <c r="E44" s="155" t="n">
        <v>2.19615465171466</v>
      </c>
      <c r="F44" s="155" t="n">
        <v>2.29068352232979</v>
      </c>
      <c r="G44" s="155" t="n">
        <v>2.14505564119661</v>
      </c>
      <c r="H44" s="155" t="n">
        <v>0.760319947256448</v>
      </c>
      <c r="I44" s="155" t="n">
        <v>1.31627121126242</v>
      </c>
      <c r="J44" s="155" t="n">
        <v>0.461901496921868</v>
      </c>
    </row>
    <row r="45" customFormat="false" ht="9.75" hidden="false" customHeight="true" outlineLevel="0" collapsed="false">
      <c r="A45" s="156" t="s">
        <v>165</v>
      </c>
      <c r="B45" s="154" t="n">
        <v>1966234</v>
      </c>
      <c r="C45" s="154" t="n">
        <v>1630686</v>
      </c>
      <c r="D45" s="154" t="n">
        <v>335548</v>
      </c>
      <c r="E45" s="155" t="n">
        <v>1.50599206427053</v>
      </c>
      <c r="F45" s="155" t="n">
        <v>1.48472550594991</v>
      </c>
      <c r="G45" s="155" t="n">
        <v>1.60946967747014</v>
      </c>
      <c r="H45" s="155" t="n">
        <v>2.02643135232238</v>
      </c>
      <c r="I45" s="155" t="n">
        <v>2.10990544091983</v>
      </c>
      <c r="J45" s="155" t="n">
        <v>1.62270208062024</v>
      </c>
    </row>
    <row r="46" customFormat="false" ht="21" hidden="false" customHeight="true" outlineLevel="0" collapsed="false">
      <c r="A46" s="159" t="s">
        <v>166</v>
      </c>
      <c r="B46" s="154" t="n">
        <v>5825499</v>
      </c>
      <c r="C46" s="154" t="n">
        <v>2095890</v>
      </c>
      <c r="D46" s="154" t="n">
        <v>3729609</v>
      </c>
      <c r="E46" s="155" t="n">
        <v>1.41315173258886</v>
      </c>
      <c r="F46" s="155" t="n">
        <v>1.44469473515059</v>
      </c>
      <c r="G46" s="155" t="n">
        <v>1.39543444342615</v>
      </c>
      <c r="H46" s="155" t="n">
        <v>0.774801019251967</v>
      </c>
      <c r="I46" s="155" t="n">
        <v>1.20383841495655</v>
      </c>
      <c r="J46" s="155" t="n">
        <v>0.535291991295367</v>
      </c>
    </row>
    <row r="47" customFormat="false" ht="9.75" hidden="false" customHeight="true" outlineLevel="0" collapsed="false">
      <c r="A47" s="156" t="s">
        <v>167</v>
      </c>
      <c r="B47" s="154" t="n">
        <v>1997432</v>
      </c>
      <c r="C47" s="154" t="n">
        <v>307347</v>
      </c>
      <c r="D47" s="154" t="n">
        <v>1690085</v>
      </c>
      <c r="E47" s="155" t="n">
        <v>1.15674587800714</v>
      </c>
      <c r="F47" s="155" t="n">
        <v>0.300889287753932</v>
      </c>
      <c r="G47" s="155" t="n">
        <v>1.31395796341612</v>
      </c>
      <c r="H47" s="155" t="n">
        <v>0.880709739524463</v>
      </c>
      <c r="I47" s="155" t="n">
        <v>0.97775412243611</v>
      </c>
      <c r="J47" s="155" t="n">
        <v>0.863081970109022</v>
      </c>
    </row>
    <row r="48" customFormat="false" ht="12" hidden="false" customHeight="true" outlineLevel="0" collapsed="false">
      <c r="A48" s="153" t="s">
        <v>168</v>
      </c>
      <c r="B48" s="154" t="n">
        <v>341358</v>
      </c>
      <c r="C48" s="154" t="n">
        <v>204089</v>
      </c>
      <c r="D48" s="154" t="n">
        <v>137269</v>
      </c>
      <c r="E48" s="155" t="n">
        <v>9.65352418520683</v>
      </c>
      <c r="F48" s="155" t="n">
        <v>9.67750603231926</v>
      </c>
      <c r="G48" s="155" t="n">
        <v>9.61788780195649</v>
      </c>
      <c r="H48" s="155" t="n">
        <v>5.52350922748771</v>
      </c>
      <c r="I48" s="155" t="n">
        <v>6.07370986938874</v>
      </c>
      <c r="J48" s="155" t="n">
        <v>4.71595200134262</v>
      </c>
    </row>
    <row r="49" s="152" customFormat="true" ht="20.25" hidden="false" customHeight="true" outlineLevel="0" collapsed="false">
      <c r="A49" s="151" t="s">
        <v>169</v>
      </c>
      <c r="B49" s="151"/>
      <c r="C49" s="151"/>
      <c r="D49" s="151"/>
      <c r="E49" s="151"/>
      <c r="F49" s="151"/>
      <c r="G49" s="151"/>
      <c r="H49" s="151"/>
      <c r="I49" s="151"/>
      <c r="J49" s="151"/>
    </row>
    <row r="50" customFormat="false" ht="22.5" hidden="false" customHeight="true" outlineLevel="0" collapsed="false">
      <c r="A50" s="158" t="s">
        <v>170</v>
      </c>
      <c r="B50" s="154" t="n">
        <v>18592107</v>
      </c>
      <c r="C50" s="154" t="n">
        <v>10155835</v>
      </c>
      <c r="D50" s="154" t="n">
        <v>8436272</v>
      </c>
      <c r="E50" s="155" t="n">
        <v>1.59295436807574</v>
      </c>
      <c r="F50" s="155" t="n">
        <v>1.94986807838141</v>
      </c>
      <c r="G50" s="155" t="n">
        <v>1.1665921172708</v>
      </c>
      <c r="H50" s="155" t="n">
        <v>-0.531781683711401</v>
      </c>
      <c r="I50" s="155" t="n">
        <v>-0.213479416779776</v>
      </c>
      <c r="J50" s="155" t="n">
        <v>-0.912280009391651</v>
      </c>
    </row>
    <row r="51" customFormat="false" ht="9.75" hidden="false" customHeight="true" outlineLevel="0" collapsed="false">
      <c r="A51" s="153" t="s">
        <v>149</v>
      </c>
      <c r="B51" s="154"/>
      <c r="C51" s="154"/>
      <c r="D51" s="154"/>
      <c r="E51" s="155"/>
      <c r="F51" s="155"/>
      <c r="G51" s="155"/>
      <c r="H51" s="155"/>
      <c r="I51" s="155"/>
      <c r="J51" s="155"/>
    </row>
    <row r="52" customFormat="false" ht="12" hidden="false" customHeight="true" outlineLevel="0" collapsed="false">
      <c r="A52" s="156" t="s">
        <v>171</v>
      </c>
      <c r="B52" s="154" t="n">
        <v>3752585</v>
      </c>
      <c r="C52" s="154" t="n">
        <v>2105915</v>
      </c>
      <c r="D52" s="154" t="n">
        <v>1646670</v>
      </c>
      <c r="E52" s="155" t="n">
        <v>4.81176345393652</v>
      </c>
      <c r="F52" s="155" t="n">
        <v>5.96833099683693</v>
      </c>
      <c r="G52" s="155" t="n">
        <v>3.36892020918981</v>
      </c>
      <c r="H52" s="155" t="n">
        <v>-1.72506898076081</v>
      </c>
      <c r="I52" s="155" t="n">
        <v>-1.05075558738098</v>
      </c>
      <c r="J52" s="155" t="n">
        <v>-2.57416674456773</v>
      </c>
    </row>
    <row r="53" customFormat="false" ht="12" hidden="false" customHeight="true" outlineLevel="0" collapsed="false">
      <c r="A53" s="156" t="s">
        <v>172</v>
      </c>
      <c r="B53" s="154" t="n">
        <v>14839522</v>
      </c>
      <c r="C53" s="154" t="n">
        <v>8049920</v>
      </c>
      <c r="D53" s="154" t="n">
        <v>6789602</v>
      </c>
      <c r="E53" s="155" t="n">
        <v>0.810066222934111</v>
      </c>
      <c r="F53" s="155" t="n">
        <v>0.948410335163345</v>
      </c>
      <c r="G53" s="155" t="n">
        <v>0.646532523706313</v>
      </c>
      <c r="H53" s="155" t="n">
        <v>-0.22542116280259</v>
      </c>
      <c r="I53" s="155" t="n">
        <v>0.00790132389414566</v>
      </c>
      <c r="J53" s="155" t="n">
        <v>-0.500647369890373</v>
      </c>
    </row>
    <row r="54" customFormat="false" ht="12" hidden="false" customHeight="true" outlineLevel="0" collapsed="false">
      <c r="A54" s="153" t="s">
        <v>173</v>
      </c>
      <c r="B54" s="154" t="n">
        <v>1740283</v>
      </c>
      <c r="C54" s="154" t="n">
        <v>813566</v>
      </c>
      <c r="D54" s="154" t="n">
        <v>926717</v>
      </c>
      <c r="E54" s="155" t="n">
        <v>3.72169200978163</v>
      </c>
      <c r="F54" s="155" t="n">
        <v>3.49250932756316</v>
      </c>
      <c r="G54" s="155" t="n">
        <v>3.9237301060413</v>
      </c>
      <c r="H54" s="155" t="n">
        <v>3.39588361180327</v>
      </c>
      <c r="I54" s="155" t="n">
        <v>3.17619949246755</v>
      </c>
      <c r="J54" s="155" t="n">
        <v>3.58951716120522</v>
      </c>
    </row>
    <row r="55" customFormat="false" ht="9.75" hidden="false" customHeight="true" outlineLevel="0" collapsed="false">
      <c r="A55" s="153" t="s">
        <v>149</v>
      </c>
      <c r="B55" s="154"/>
      <c r="C55" s="154"/>
      <c r="D55" s="154"/>
      <c r="E55" s="155"/>
      <c r="F55" s="155"/>
      <c r="G55" s="155"/>
      <c r="H55" s="155"/>
      <c r="I55" s="155"/>
      <c r="J55" s="155"/>
    </row>
    <row r="56" customFormat="false" ht="12" hidden="false" customHeight="true" outlineLevel="0" collapsed="false">
      <c r="A56" s="156" t="s">
        <v>171</v>
      </c>
      <c r="B56" s="154" t="n">
        <v>521444</v>
      </c>
      <c r="C56" s="154" t="n">
        <v>264320</v>
      </c>
      <c r="D56" s="154" t="n">
        <v>257124</v>
      </c>
      <c r="E56" s="155" t="n">
        <v>9.34146929617631</v>
      </c>
      <c r="F56" s="155" t="n">
        <v>8.10191812195821</v>
      </c>
      <c r="G56" s="155" t="n">
        <v>10.6456957204639</v>
      </c>
      <c r="H56" s="155" t="n">
        <v>3.81622852774171</v>
      </c>
      <c r="I56" s="155" t="n">
        <v>3.6390512823529</v>
      </c>
      <c r="J56" s="155" t="n">
        <v>3.99899691389234</v>
      </c>
    </row>
    <row r="57" customFormat="false" ht="12" hidden="false" customHeight="true" outlineLevel="0" collapsed="false">
      <c r="A57" s="156" t="s">
        <v>172</v>
      </c>
      <c r="B57" s="154" t="n">
        <v>1218839</v>
      </c>
      <c r="C57" s="154" t="n">
        <v>549246</v>
      </c>
      <c r="D57" s="154" t="n">
        <v>669593</v>
      </c>
      <c r="E57" s="155" t="n">
        <v>1.49007780545971</v>
      </c>
      <c r="F57" s="155" t="n">
        <v>1.41155573937272</v>
      </c>
      <c r="G57" s="155" t="n">
        <v>1.55457781458209</v>
      </c>
      <c r="H57" s="155" t="n">
        <v>3.21708938476522</v>
      </c>
      <c r="I57" s="155" t="n">
        <v>2.95492631428989</v>
      </c>
      <c r="J57" s="155" t="n">
        <v>3.4331323142324</v>
      </c>
    </row>
    <row r="58" customFormat="false" ht="12" hidden="false" customHeight="true" outlineLevel="0" collapsed="false">
      <c r="A58" s="153" t="s">
        <v>174</v>
      </c>
      <c r="B58" s="154" t="n">
        <v>963446</v>
      </c>
      <c r="C58" s="154" t="n">
        <v>636938</v>
      </c>
      <c r="D58" s="154" t="n">
        <v>326508</v>
      </c>
      <c r="E58" s="155" t="n">
        <v>1.46717008156796</v>
      </c>
      <c r="F58" s="155" t="n">
        <v>1.17610804182141</v>
      </c>
      <c r="G58" s="155" t="n">
        <v>2.03980861363644</v>
      </c>
      <c r="H58" s="155" t="n">
        <v>2.77963281024974</v>
      </c>
      <c r="I58" s="155" t="n">
        <v>1.96930377163056</v>
      </c>
      <c r="J58" s="155" t="n">
        <v>4.39803934734439</v>
      </c>
    </row>
    <row r="59" customFormat="false" ht="12" hidden="false" customHeight="true" outlineLevel="0" collapsed="false">
      <c r="A59" s="153" t="s">
        <v>175</v>
      </c>
      <c r="B59" s="154" t="n">
        <v>1625637</v>
      </c>
      <c r="C59" s="154" t="n">
        <v>1006921</v>
      </c>
      <c r="D59" s="154" t="n">
        <v>618716</v>
      </c>
      <c r="E59" s="155" t="n">
        <v>0.838273506425992</v>
      </c>
      <c r="F59" s="155" t="n">
        <v>0.594322318706219</v>
      </c>
      <c r="G59" s="155" t="n">
        <v>1.23782829448041</v>
      </c>
      <c r="H59" s="155" t="n">
        <v>2.87734863970333</v>
      </c>
      <c r="I59" s="155" t="n">
        <v>1.86724048624937</v>
      </c>
      <c r="J59" s="155" t="n">
        <v>4.56476696197097</v>
      </c>
    </row>
    <row r="60" customFormat="false" ht="12" hidden="false" customHeight="true" outlineLevel="0" collapsed="false">
      <c r="A60" s="153" t="s">
        <v>176</v>
      </c>
      <c r="B60" s="154" t="n">
        <v>3948130</v>
      </c>
      <c r="C60" s="154" t="n">
        <v>2124709</v>
      </c>
      <c r="D60" s="154" t="n">
        <v>1823421</v>
      </c>
      <c r="E60" s="155" t="n">
        <v>3.50939838585188</v>
      </c>
      <c r="F60" s="155" t="n">
        <v>3.86727610481033</v>
      </c>
      <c r="G60" s="155" t="n">
        <v>3.09548633098731</v>
      </c>
      <c r="H60" s="155" t="n">
        <v>7.46913086249576</v>
      </c>
      <c r="I60" s="155" t="n">
        <v>8.62587091536349</v>
      </c>
      <c r="J60" s="155" t="n">
        <v>6.15195727424194</v>
      </c>
    </row>
    <row r="61" s="161" customFormat="true" ht="23.25" hidden="false" customHeight="true" outlineLevel="0" collapsed="false">
      <c r="A61" s="160" t="s">
        <v>177</v>
      </c>
      <c r="E61" s="162"/>
      <c r="F61" s="162"/>
      <c r="G61" s="162"/>
      <c r="H61" s="162"/>
      <c r="I61" s="162"/>
      <c r="J61" s="162"/>
    </row>
    <row r="62" s="160" customFormat="true" ht="12.75" hidden="false" customHeight="true" outlineLevel="0" collapsed="false">
      <c r="A62" s="163" t="s">
        <v>178</v>
      </c>
      <c r="D62" s="163" t="s">
        <v>179</v>
      </c>
      <c r="F62" s="164"/>
      <c r="G62" s="164"/>
      <c r="H62" s="164"/>
      <c r="I62" s="164"/>
      <c r="J62" s="164"/>
    </row>
    <row r="63" s="160" customFormat="true" ht="12.75" hidden="false" customHeight="true" outlineLevel="0" collapsed="false">
      <c r="A63" s="163" t="s">
        <v>180</v>
      </c>
      <c r="D63" s="163" t="s">
        <v>181</v>
      </c>
      <c r="G63" s="164"/>
      <c r="H63" s="164"/>
      <c r="I63" s="164"/>
      <c r="J63" s="164"/>
    </row>
    <row r="64" s="160" customFormat="true" ht="12.75" hidden="false" customHeight="true" outlineLevel="0" collapsed="false">
      <c r="A64" s="165" t="s">
        <v>182</v>
      </c>
      <c r="D64" s="165" t="s">
        <v>183</v>
      </c>
      <c r="F64" s="164"/>
      <c r="G64" s="164"/>
      <c r="H64" s="164"/>
      <c r="I64" s="164"/>
      <c r="J64" s="164"/>
    </row>
    <row r="65" s="160" customFormat="true" ht="12.75" hidden="false" customHeight="true" outlineLevel="0" collapsed="false">
      <c r="A65" s="164" t="s">
        <v>184</v>
      </c>
      <c r="D65" s="165" t="s">
        <v>185</v>
      </c>
      <c r="F65" s="164"/>
      <c r="G65" s="164"/>
      <c r="I65" s="164"/>
      <c r="J65" s="164"/>
    </row>
    <row r="66" s="160" customFormat="true" ht="12.75" hidden="false" customHeight="true" outlineLevel="0" collapsed="false">
      <c r="A66" s="165" t="s">
        <v>186</v>
      </c>
      <c r="D66" s="164"/>
      <c r="F66" s="164"/>
      <c r="G66" s="164"/>
      <c r="I66" s="164"/>
      <c r="J66" s="164"/>
    </row>
    <row r="67" s="167" customFormat="true" ht="9" hidden="false" customHeight="true" outlineLevel="0" collapsed="false">
      <c r="A67" s="166"/>
      <c r="F67" s="166"/>
      <c r="G67" s="166"/>
      <c r="H67" s="166"/>
      <c r="I67" s="166"/>
      <c r="J67" s="166"/>
    </row>
    <row r="68" customFormat="false" ht="18" hidden="false" customHeight="true" outlineLevel="0" collapsed="false">
      <c r="A68" s="168" t="s">
        <v>110</v>
      </c>
      <c r="B68" s="168"/>
      <c r="C68" s="168"/>
      <c r="D68" s="168"/>
      <c r="E68" s="169"/>
      <c r="F68" s="169"/>
      <c r="G68" s="169"/>
      <c r="H68" s="169"/>
      <c r="I68" s="169"/>
      <c r="J68" s="170"/>
    </row>
    <row r="69" customFormat="false" ht="12.75" hidden="false" customHeight="true" outlineLevel="0" collapsed="false">
      <c r="A69" s="171" t="s">
        <v>187</v>
      </c>
      <c r="B69" s="171"/>
      <c r="C69" s="171"/>
      <c r="D69" s="171"/>
      <c r="E69" s="171"/>
      <c r="F69" s="171"/>
      <c r="G69" s="171"/>
      <c r="H69" s="171"/>
      <c r="I69" s="171"/>
      <c r="J69" s="171"/>
    </row>
    <row r="70" s="134" customFormat="true" ht="15" hidden="false" customHeight="true" outlineLevel="0" collapsed="false">
      <c r="A70" s="133" t="s">
        <v>116</v>
      </c>
      <c r="B70" s="133"/>
      <c r="C70" s="133"/>
      <c r="D70" s="133"/>
      <c r="E70" s="133"/>
      <c r="F70" s="133"/>
      <c r="G70" s="133"/>
      <c r="H70" s="133"/>
      <c r="I70" s="133"/>
      <c r="J70" s="133"/>
    </row>
    <row r="71" s="136" customFormat="true" ht="18" hidden="false" customHeight="true" outlineLevel="0" collapsed="false">
      <c r="A71" s="135" t="s">
        <v>188</v>
      </c>
      <c r="B71" s="135"/>
      <c r="C71" s="135"/>
      <c r="D71" s="135"/>
      <c r="E71" s="135"/>
      <c r="F71" s="135"/>
      <c r="G71" s="135"/>
      <c r="H71" s="135"/>
      <c r="I71" s="135"/>
      <c r="J71" s="135"/>
    </row>
    <row r="72" s="138" customFormat="true" ht="21" hidden="false" customHeight="true" outlineLevel="0" collapsed="false">
      <c r="A72" s="137" t="s">
        <v>118</v>
      </c>
      <c r="B72" s="137"/>
      <c r="C72" s="137"/>
      <c r="D72" s="137"/>
      <c r="E72" s="137"/>
      <c r="F72" s="137"/>
      <c r="G72" s="137"/>
      <c r="H72" s="137"/>
      <c r="I72" s="137"/>
      <c r="J72" s="137"/>
    </row>
    <row r="73" s="143" customFormat="true" ht="24" hidden="false" customHeight="true" outlineLevel="0" collapsed="false">
      <c r="A73" s="139" t="s">
        <v>119</v>
      </c>
      <c r="B73" s="140" t="s">
        <v>120</v>
      </c>
      <c r="C73" s="140" t="s">
        <v>121</v>
      </c>
      <c r="D73" s="140" t="s">
        <v>122</v>
      </c>
      <c r="E73" s="141" t="s">
        <v>123</v>
      </c>
      <c r="F73" s="141"/>
      <c r="G73" s="141"/>
      <c r="H73" s="142" t="s">
        <v>124</v>
      </c>
      <c r="I73" s="142"/>
      <c r="J73" s="142"/>
    </row>
    <row r="74" s="143" customFormat="true" ht="12" hidden="false" customHeight="true" outlineLevel="0" collapsed="false">
      <c r="A74" s="139"/>
      <c r="B74" s="140"/>
      <c r="C74" s="140"/>
      <c r="D74" s="140"/>
      <c r="E74" s="144" t="s">
        <v>125</v>
      </c>
      <c r="F74" s="144" t="s">
        <v>126</v>
      </c>
      <c r="G74" s="144" t="s">
        <v>127</v>
      </c>
      <c r="H74" s="144" t="s">
        <v>125</v>
      </c>
      <c r="I74" s="144" t="s">
        <v>126</v>
      </c>
      <c r="J74" s="145" t="s">
        <v>127</v>
      </c>
    </row>
    <row r="75" s="146" customFormat="true" ht="11.25" hidden="false" customHeight="false" outlineLevel="0" collapsed="false">
      <c r="A75" s="139"/>
      <c r="B75" s="144" t="s">
        <v>128</v>
      </c>
      <c r="C75" s="144"/>
      <c r="D75" s="144"/>
      <c r="E75" s="145" t="s">
        <v>75</v>
      </c>
      <c r="F75" s="145"/>
      <c r="G75" s="145"/>
      <c r="H75" s="145"/>
      <c r="I75" s="145"/>
      <c r="J75" s="145"/>
    </row>
    <row r="76" s="150" customFormat="true" ht="24" hidden="false" customHeight="true" outlineLevel="0" collapsed="false">
      <c r="A76" s="147" t="s">
        <v>120</v>
      </c>
      <c r="B76" s="148" t="n">
        <v>21750916</v>
      </c>
      <c r="C76" s="148" t="n">
        <v>12148158</v>
      </c>
      <c r="D76" s="148" t="n">
        <v>9602758</v>
      </c>
      <c r="E76" s="149" t="n">
        <v>1.92613061309336</v>
      </c>
      <c r="F76" s="149" t="n">
        <v>2.04063496202001</v>
      </c>
      <c r="G76" s="149" t="n">
        <v>1.78164229661124</v>
      </c>
      <c r="H76" s="149" t="n">
        <v>1.13538402766166</v>
      </c>
      <c r="I76" s="149" t="n">
        <v>1.28802034605401</v>
      </c>
      <c r="J76" s="149" t="n">
        <v>0.942946298533968</v>
      </c>
    </row>
    <row r="77" s="152" customFormat="true" ht="20.25" hidden="false" customHeight="true" outlineLevel="0" collapsed="false">
      <c r="A77" s="151" t="s">
        <v>129</v>
      </c>
      <c r="B77" s="151"/>
      <c r="C77" s="151"/>
      <c r="D77" s="151"/>
      <c r="E77" s="151"/>
      <c r="F77" s="151"/>
      <c r="G77" s="151"/>
      <c r="H77" s="151"/>
      <c r="I77" s="151"/>
      <c r="J77" s="151"/>
    </row>
    <row r="78" customFormat="false" ht="9.75" hidden="false" customHeight="true" outlineLevel="0" collapsed="false">
      <c r="A78" s="153" t="s">
        <v>130</v>
      </c>
      <c r="B78" s="154" t="n">
        <v>20039054</v>
      </c>
      <c r="C78" s="154" t="n">
        <v>11064156</v>
      </c>
      <c r="D78" s="154" t="n">
        <v>8974898</v>
      </c>
      <c r="E78" s="155" t="n">
        <v>1.97312036703914</v>
      </c>
      <c r="F78" s="155" t="n">
        <v>2.09108455853519</v>
      </c>
      <c r="G78" s="155" t="n">
        <v>1.82807005760074</v>
      </c>
      <c r="H78" s="155" t="n">
        <v>1.03829310232859</v>
      </c>
      <c r="I78" s="155" t="n">
        <v>1.19956934080442</v>
      </c>
      <c r="J78" s="155" t="n">
        <v>0.84017958856964</v>
      </c>
    </row>
    <row r="79" customFormat="false" ht="9.75" hidden="false" customHeight="true" outlineLevel="0" collapsed="false">
      <c r="A79" s="153" t="s">
        <v>131</v>
      </c>
      <c r="B79" s="154" t="n">
        <v>1705852</v>
      </c>
      <c r="C79" s="154" t="n">
        <v>1080350</v>
      </c>
      <c r="D79" s="154" t="n">
        <v>625502</v>
      </c>
      <c r="E79" s="155" t="n">
        <v>1.44835141046852</v>
      </c>
      <c r="F79" s="155" t="n">
        <v>1.58162118757457</v>
      </c>
      <c r="G79" s="155" t="n">
        <v>1.21899318574232</v>
      </c>
      <c r="H79" s="155" t="n">
        <v>2.60850316935</v>
      </c>
      <c r="I79" s="155" t="n">
        <v>2.52276122023295</v>
      </c>
      <c r="J79" s="155" t="n">
        <v>2.75693257983967</v>
      </c>
    </row>
    <row r="80" customFormat="false" ht="9.75" hidden="false" customHeight="true" outlineLevel="0" collapsed="false">
      <c r="A80" s="156" t="s">
        <v>132</v>
      </c>
      <c r="B80" s="154" t="n">
        <v>639542</v>
      </c>
      <c r="C80" s="154" t="n">
        <v>387908</v>
      </c>
      <c r="D80" s="154" t="n">
        <v>251634</v>
      </c>
      <c r="E80" s="155" t="n">
        <v>0.45172822170494</v>
      </c>
      <c r="F80" s="155" t="n">
        <v>0.528938727592674</v>
      </c>
      <c r="G80" s="155" t="n">
        <v>0.332935936746154</v>
      </c>
      <c r="H80" s="155" t="n">
        <v>1.58506773746234</v>
      </c>
      <c r="I80" s="155" t="n">
        <v>1.02481164040179</v>
      </c>
      <c r="J80" s="155" t="n">
        <v>2.46101225619935</v>
      </c>
    </row>
    <row r="81" s="152" customFormat="true" ht="20.25" hidden="false" customHeight="true" outlineLevel="0" collapsed="false">
      <c r="A81" s="151" t="s">
        <v>133</v>
      </c>
      <c r="B81" s="151"/>
      <c r="C81" s="151"/>
      <c r="D81" s="151"/>
      <c r="E81" s="151"/>
      <c r="F81" s="151"/>
      <c r="G81" s="151"/>
      <c r="H81" s="151"/>
      <c r="I81" s="151"/>
      <c r="J81" s="151"/>
    </row>
    <row r="82" customFormat="false" ht="9" hidden="false" customHeight="true" outlineLevel="0" collapsed="false">
      <c r="A82" s="153" t="s">
        <v>134</v>
      </c>
      <c r="B82" s="154"/>
      <c r="C82" s="154"/>
      <c r="D82" s="154"/>
      <c r="E82" s="157"/>
      <c r="F82" s="157"/>
      <c r="G82" s="157"/>
      <c r="H82" s="157"/>
      <c r="I82" s="157"/>
      <c r="J82" s="157"/>
    </row>
    <row r="83" customFormat="false" ht="9.75" hidden="false" customHeight="true" outlineLevel="0" collapsed="false">
      <c r="A83" s="156" t="s">
        <v>135</v>
      </c>
      <c r="B83" s="154" t="n">
        <v>875397</v>
      </c>
      <c r="C83" s="154" t="n">
        <v>504139</v>
      </c>
      <c r="D83" s="154" t="n">
        <v>371258</v>
      </c>
      <c r="E83" s="155" t="n">
        <v>33.2805020645303</v>
      </c>
      <c r="F83" s="155" t="n">
        <v>32.0731336714591</v>
      </c>
      <c r="G83" s="155" t="n">
        <v>34.9557972489604</v>
      </c>
      <c r="H83" s="155" t="n">
        <v>0.873572277994413</v>
      </c>
      <c r="I83" s="155" t="n">
        <v>1.54061511812927</v>
      </c>
      <c r="J83" s="155" t="n">
        <v>-0.0183127494438793</v>
      </c>
    </row>
    <row r="84" customFormat="false" ht="9.75" hidden="false" customHeight="true" outlineLevel="0" collapsed="false">
      <c r="A84" s="156" t="s">
        <v>136</v>
      </c>
      <c r="B84" s="154" t="n">
        <v>1906008</v>
      </c>
      <c r="C84" s="154" t="n">
        <v>979340</v>
      </c>
      <c r="D84" s="154" t="n">
        <v>926668</v>
      </c>
      <c r="E84" s="155" t="n">
        <v>2.4939369659556</v>
      </c>
      <c r="F84" s="155" t="n">
        <v>3.18900317572708</v>
      </c>
      <c r="G84" s="155" t="n">
        <v>1.76946832484768</v>
      </c>
      <c r="H84" s="155" t="n">
        <v>1.29256422166078</v>
      </c>
      <c r="I84" s="155" t="n">
        <v>3.15520047188443</v>
      </c>
      <c r="J84" s="155" t="n">
        <v>-0.604204007074969</v>
      </c>
    </row>
    <row r="85" customFormat="false" ht="9.75" hidden="false" customHeight="true" outlineLevel="0" collapsed="false">
      <c r="A85" s="156" t="s">
        <v>137</v>
      </c>
      <c r="B85" s="154" t="n">
        <v>2270225</v>
      </c>
      <c r="C85" s="154" t="n">
        <v>1191980</v>
      </c>
      <c r="D85" s="154" t="n">
        <v>1078245</v>
      </c>
      <c r="E85" s="155" t="n">
        <v>1.17200834608627</v>
      </c>
      <c r="F85" s="155" t="n">
        <v>1.6759757474845</v>
      </c>
      <c r="G85" s="155" t="n">
        <v>0.62066416945224</v>
      </c>
      <c r="H85" s="155" t="n">
        <v>2.65047090192788</v>
      </c>
      <c r="I85" s="155" t="n">
        <v>3.20468030688323</v>
      </c>
      <c r="J85" s="155" t="n">
        <v>2.04468882495458</v>
      </c>
    </row>
    <row r="86" customFormat="false" ht="9.75" hidden="false" customHeight="true" outlineLevel="0" collapsed="false">
      <c r="A86" s="156" t="s">
        <v>138</v>
      </c>
      <c r="B86" s="154" t="n">
        <v>2350869</v>
      </c>
      <c r="C86" s="154" t="n">
        <v>1329847</v>
      </c>
      <c r="D86" s="154" t="n">
        <v>1021022</v>
      </c>
      <c r="E86" s="155" t="n">
        <v>-0.266296614634811</v>
      </c>
      <c r="F86" s="155" t="n">
        <v>-0.147168471107307</v>
      </c>
      <c r="G86" s="155" t="n">
        <v>-0.421031483246026</v>
      </c>
      <c r="H86" s="155" t="n">
        <v>-3.84647791004339</v>
      </c>
      <c r="I86" s="155" t="n">
        <v>-3.94672691512898</v>
      </c>
      <c r="J86" s="155" t="n">
        <v>-3.71559273987833</v>
      </c>
    </row>
    <row r="87" customFormat="false" ht="9.75" hidden="false" customHeight="true" outlineLevel="0" collapsed="false">
      <c r="A87" s="156" t="s">
        <v>139</v>
      </c>
      <c r="B87" s="154" t="n">
        <v>3114149</v>
      </c>
      <c r="C87" s="154" t="n">
        <v>1813932</v>
      </c>
      <c r="D87" s="154" t="n">
        <v>1300217</v>
      </c>
      <c r="E87" s="155" t="n">
        <v>-0.719415056834933</v>
      </c>
      <c r="F87" s="155" t="n">
        <v>-0.695921044275735</v>
      </c>
      <c r="G87" s="155" t="n">
        <v>-0.752172973831193</v>
      </c>
      <c r="H87" s="155" t="n">
        <v>-3.77850587590432</v>
      </c>
      <c r="I87" s="155" t="n">
        <v>-3.98208727688497</v>
      </c>
      <c r="J87" s="155" t="n">
        <v>-3.49304300968323</v>
      </c>
    </row>
    <row r="88" customFormat="false" ht="9.75" hidden="false" customHeight="true" outlineLevel="0" collapsed="false">
      <c r="A88" s="156" t="s">
        <v>140</v>
      </c>
      <c r="B88" s="154" t="n">
        <v>3423588</v>
      </c>
      <c r="C88" s="154" t="n">
        <v>1963485</v>
      </c>
      <c r="D88" s="154" t="n">
        <v>1460103</v>
      </c>
      <c r="E88" s="155" t="n">
        <v>0.835943386056698</v>
      </c>
      <c r="F88" s="155" t="n">
        <v>0.88067679711294</v>
      </c>
      <c r="G88" s="155" t="n">
        <v>0.775850288019143</v>
      </c>
      <c r="H88" s="155" t="n">
        <v>2.11971636892085</v>
      </c>
      <c r="I88" s="155" t="n">
        <v>2.34874840103294</v>
      </c>
      <c r="J88" s="155" t="n">
        <v>1.8133349324802</v>
      </c>
    </row>
    <row r="89" customFormat="false" ht="9.75" hidden="false" customHeight="true" outlineLevel="0" collapsed="false">
      <c r="A89" s="156" t="s">
        <v>141</v>
      </c>
      <c r="B89" s="154" t="n">
        <v>2978784</v>
      </c>
      <c r="C89" s="154" t="n">
        <v>1644501</v>
      </c>
      <c r="D89" s="154" t="n">
        <v>1334283</v>
      </c>
      <c r="E89" s="155" t="n">
        <v>1.45870664999522</v>
      </c>
      <c r="F89" s="155" t="n">
        <v>1.580252983783</v>
      </c>
      <c r="G89" s="155" t="n">
        <v>1.30930063574428</v>
      </c>
      <c r="H89" s="155" t="n">
        <v>3.94942226940242</v>
      </c>
      <c r="I89" s="155" t="n">
        <v>4.42966956554871</v>
      </c>
      <c r="J89" s="155" t="n">
        <v>3.36356114974157</v>
      </c>
    </row>
    <row r="90" customFormat="false" ht="9.75" hidden="false" customHeight="true" outlineLevel="0" collapsed="false">
      <c r="A90" s="156" t="s">
        <v>142</v>
      </c>
      <c r="B90" s="154" t="n">
        <v>2352278</v>
      </c>
      <c r="C90" s="154" t="n">
        <v>1281373</v>
      </c>
      <c r="D90" s="154" t="n">
        <v>1070905</v>
      </c>
      <c r="E90" s="155" t="n">
        <v>1.27731247290227</v>
      </c>
      <c r="F90" s="155" t="n">
        <v>1.32410479603489</v>
      </c>
      <c r="G90" s="155" t="n">
        <v>1.22138068381061</v>
      </c>
      <c r="H90" s="155" t="n">
        <v>2.72660614723368</v>
      </c>
      <c r="I90" s="155" t="n">
        <v>2.98290225982072</v>
      </c>
      <c r="J90" s="155" t="n">
        <v>2.42161086855684</v>
      </c>
    </row>
    <row r="91" customFormat="false" ht="9.75" hidden="false" customHeight="true" outlineLevel="0" collapsed="false">
      <c r="A91" s="156" t="s">
        <v>143</v>
      </c>
      <c r="B91" s="154" t="n">
        <v>1775893</v>
      </c>
      <c r="C91" s="154" t="n">
        <v>992462</v>
      </c>
      <c r="D91" s="154" t="n">
        <v>783431</v>
      </c>
      <c r="E91" s="155" t="n">
        <v>1.71121095752328</v>
      </c>
      <c r="F91" s="155" t="n">
        <v>1.55515807396978</v>
      </c>
      <c r="G91" s="155" t="n">
        <v>1.90959101191413</v>
      </c>
      <c r="H91" s="155" t="n">
        <v>7.26427014829454</v>
      </c>
      <c r="I91" s="155" t="n">
        <v>6.70292017025815</v>
      </c>
      <c r="J91" s="155" t="n">
        <v>7.98393399374507</v>
      </c>
    </row>
    <row r="92" customFormat="false" ht="9.75" hidden="false" customHeight="true" outlineLevel="0" collapsed="false">
      <c r="A92" s="156" t="s">
        <v>144</v>
      </c>
      <c r="B92" s="154" t="n">
        <v>607740</v>
      </c>
      <c r="C92" s="154" t="n">
        <v>383340</v>
      </c>
      <c r="D92" s="154" t="n">
        <v>224400</v>
      </c>
      <c r="E92" s="155" t="n">
        <v>2.46285818333861</v>
      </c>
      <c r="F92" s="155" t="n">
        <v>2.15589606928714</v>
      </c>
      <c r="G92" s="155" t="n">
        <v>2.99152752407267</v>
      </c>
      <c r="H92" s="155" t="n">
        <v>-0.318853701261631</v>
      </c>
      <c r="I92" s="155" t="n">
        <v>-2.19446294212649</v>
      </c>
      <c r="J92" s="155" t="n">
        <v>3.05727394221628</v>
      </c>
    </row>
    <row r="93" customFormat="false" ht="9.75" hidden="false" customHeight="true" outlineLevel="0" collapsed="false">
      <c r="A93" s="156" t="s">
        <v>145</v>
      </c>
      <c r="B93" s="154" t="n">
        <v>95985</v>
      </c>
      <c r="C93" s="154" t="n">
        <v>63759</v>
      </c>
      <c r="D93" s="154" t="n">
        <v>32226</v>
      </c>
      <c r="E93" s="155" t="n">
        <v>3.50349378881988</v>
      </c>
      <c r="F93" s="155" t="n">
        <v>4.10822461342521</v>
      </c>
      <c r="G93" s="155" t="n">
        <v>2.32750134950624</v>
      </c>
      <c r="H93" s="155" t="n">
        <v>5.49077360999681</v>
      </c>
      <c r="I93" s="155" t="n">
        <v>6.80078393272919</v>
      </c>
      <c r="J93" s="155" t="n">
        <v>2.99137104506232</v>
      </c>
    </row>
    <row r="94" s="152" customFormat="true" ht="20.25" hidden="false" customHeight="true" outlineLevel="0" collapsed="false">
      <c r="A94" s="151" t="s">
        <v>146</v>
      </c>
      <c r="B94" s="151"/>
      <c r="C94" s="151"/>
      <c r="D94" s="151"/>
      <c r="E94" s="151"/>
      <c r="F94" s="151"/>
      <c r="G94" s="151"/>
      <c r="H94" s="151"/>
      <c r="I94" s="151"/>
      <c r="J94" s="151"/>
    </row>
    <row r="95" customFormat="false" ht="9.75" hidden="false" customHeight="true" outlineLevel="0" collapsed="false">
      <c r="A95" s="153" t="s">
        <v>147</v>
      </c>
      <c r="B95" s="154" t="n">
        <v>18018042</v>
      </c>
      <c r="C95" s="154" t="n">
        <v>11564166</v>
      </c>
      <c r="D95" s="154" t="n">
        <v>6453876</v>
      </c>
      <c r="E95" s="155" t="n">
        <v>2.18675053015846</v>
      </c>
      <c r="F95" s="155" t="n">
        <v>2.10925339022313</v>
      </c>
      <c r="G95" s="155" t="n">
        <v>2.32590586882213</v>
      </c>
      <c r="H95" s="155" t="n">
        <v>0.574273408666187</v>
      </c>
      <c r="I95" s="155" t="n">
        <v>0.921361099283502</v>
      </c>
      <c r="J95" s="155" t="n">
        <v>-0.041709459002135</v>
      </c>
    </row>
    <row r="96" customFormat="false" ht="9.75" hidden="false" customHeight="true" outlineLevel="0" collapsed="false">
      <c r="A96" s="153" t="s">
        <v>148</v>
      </c>
      <c r="B96" s="154" t="n">
        <v>3724721</v>
      </c>
      <c r="C96" s="154" t="n">
        <v>579390</v>
      </c>
      <c r="D96" s="154" t="n">
        <v>3145331</v>
      </c>
      <c r="E96" s="155" t="n">
        <v>0.696684005816778</v>
      </c>
      <c r="F96" s="155" t="n">
        <v>0.755417827443367</v>
      </c>
      <c r="G96" s="155" t="n">
        <v>0.685872329664321</v>
      </c>
      <c r="H96" s="155" t="n">
        <v>3.97095517804371</v>
      </c>
      <c r="I96" s="155" t="n">
        <v>9.34114876238932</v>
      </c>
      <c r="J96" s="155" t="n">
        <v>3.03874995864142</v>
      </c>
    </row>
    <row r="97" customFormat="false" ht="9.75" hidden="false" customHeight="true" outlineLevel="0" collapsed="false">
      <c r="A97" s="153" t="s">
        <v>149</v>
      </c>
      <c r="B97" s="154"/>
      <c r="C97" s="154"/>
      <c r="D97" s="154"/>
      <c r="E97" s="155"/>
      <c r="F97" s="155"/>
      <c r="G97" s="155"/>
      <c r="H97" s="155"/>
      <c r="I97" s="155"/>
      <c r="J97" s="155"/>
    </row>
    <row r="98" customFormat="false" ht="9.75" hidden="false" customHeight="true" outlineLevel="0" collapsed="false">
      <c r="A98" s="156" t="s">
        <v>150</v>
      </c>
      <c r="B98" s="154" t="n">
        <v>790768</v>
      </c>
      <c r="C98" s="154" t="n">
        <v>150251</v>
      </c>
      <c r="D98" s="154" t="n">
        <v>640517</v>
      </c>
      <c r="E98" s="155" t="n">
        <v>0.627099664053745</v>
      </c>
      <c r="F98" s="155" t="n">
        <v>-0.601349563376559</v>
      </c>
      <c r="G98" s="155" t="n">
        <v>0.919676057225686</v>
      </c>
      <c r="H98" s="155" t="n">
        <v>5.2848250840462</v>
      </c>
      <c r="I98" s="155" t="n">
        <v>5.17359652806944</v>
      </c>
      <c r="J98" s="155" t="n">
        <v>5.31095089729783</v>
      </c>
    </row>
    <row r="99" customFormat="false" ht="9.75" hidden="false" customHeight="true" outlineLevel="0" collapsed="false">
      <c r="A99" s="156" t="s">
        <v>151</v>
      </c>
      <c r="B99" s="154" t="n">
        <v>2933953</v>
      </c>
      <c r="C99" s="154" t="n">
        <v>429139</v>
      </c>
      <c r="D99" s="154" t="n">
        <v>2504814</v>
      </c>
      <c r="E99" s="155" t="n">
        <v>0.715455058183508</v>
      </c>
      <c r="F99" s="155" t="n">
        <v>1.23924828845492</v>
      </c>
      <c r="G99" s="155" t="n">
        <v>0.6262591770531</v>
      </c>
      <c r="H99" s="155" t="n">
        <v>3.62242829311984</v>
      </c>
      <c r="I99" s="155" t="n">
        <v>10.8794621633353</v>
      </c>
      <c r="J99" s="155" t="n">
        <v>2.47337130925283</v>
      </c>
    </row>
    <row r="100" s="152" customFormat="true" ht="20.25" hidden="false" customHeight="true" outlineLevel="0" collapsed="false">
      <c r="A100" s="151" t="s">
        <v>152</v>
      </c>
      <c r="B100" s="151"/>
      <c r="C100" s="151"/>
      <c r="D100" s="151"/>
      <c r="E100" s="151"/>
      <c r="F100" s="151"/>
      <c r="G100" s="151"/>
      <c r="H100" s="151"/>
      <c r="I100" s="151"/>
      <c r="J100" s="151"/>
    </row>
    <row r="101" customFormat="false" ht="21" hidden="false" customHeight="true" outlineLevel="0" collapsed="false">
      <c r="A101" s="158" t="s">
        <v>153</v>
      </c>
      <c r="B101" s="154" t="n">
        <v>270431</v>
      </c>
      <c r="C101" s="154" t="n">
        <v>197329</v>
      </c>
      <c r="D101" s="154" t="n">
        <v>73102</v>
      </c>
      <c r="E101" s="155" t="n">
        <v>2.13422463932321</v>
      </c>
      <c r="F101" s="155" t="n">
        <v>2.3421657253401</v>
      </c>
      <c r="G101" s="155" t="n">
        <v>1.57711173176595</v>
      </c>
      <c r="H101" s="155" t="n">
        <v>2.20756642352319</v>
      </c>
      <c r="I101" s="155" t="n">
        <v>2.44098698520976</v>
      </c>
      <c r="J101" s="155" t="n">
        <v>1.5827578060948</v>
      </c>
    </row>
    <row r="102" customFormat="false" ht="9.75" hidden="false" customHeight="true" outlineLevel="0" collapsed="false">
      <c r="A102" s="153" t="s">
        <v>154</v>
      </c>
      <c r="B102" s="154" t="n">
        <v>29495</v>
      </c>
      <c r="C102" s="154" t="n">
        <v>29025</v>
      </c>
      <c r="D102" s="154" t="n">
        <v>470</v>
      </c>
      <c r="E102" s="155" t="n">
        <v>-1.28518357374745</v>
      </c>
      <c r="F102" s="155" t="n">
        <v>-1.31578947368421</v>
      </c>
      <c r="G102" s="155" t="n">
        <v>0.642398286937905</v>
      </c>
      <c r="H102" s="155" t="n">
        <v>-10.0789610072864</v>
      </c>
      <c r="I102" s="155" t="n">
        <v>-10.1726912602129</v>
      </c>
      <c r="J102" s="155" t="n">
        <v>-3.88548057259713</v>
      </c>
    </row>
    <row r="103" customFormat="false" ht="9.75" hidden="false" customHeight="true" outlineLevel="0" collapsed="false">
      <c r="A103" s="153" t="s">
        <v>155</v>
      </c>
      <c r="B103" s="154" t="n">
        <v>5955881</v>
      </c>
      <c r="C103" s="154" t="n">
        <v>5005913</v>
      </c>
      <c r="D103" s="154" t="n">
        <v>949968</v>
      </c>
      <c r="E103" s="155" t="n">
        <v>2.68223918647008</v>
      </c>
      <c r="F103" s="155" t="n">
        <v>2.83503831010705</v>
      </c>
      <c r="G103" s="155" t="n">
        <v>1.88449769786904</v>
      </c>
      <c r="H103" s="155" t="n">
        <v>1.22908432928529</v>
      </c>
      <c r="I103" s="155" t="n">
        <v>1.37178291886147</v>
      </c>
      <c r="J103" s="155" t="n">
        <v>0.4837131569344</v>
      </c>
    </row>
    <row r="104" customFormat="false" ht="9.75" hidden="false" customHeight="true" outlineLevel="0" collapsed="false">
      <c r="A104" s="153" t="s">
        <v>156</v>
      </c>
      <c r="B104" s="154"/>
      <c r="C104" s="154"/>
      <c r="D104" s="154"/>
      <c r="E104" s="155"/>
      <c r="F104" s="155"/>
      <c r="G104" s="155"/>
      <c r="H104" s="155"/>
      <c r="I104" s="155"/>
      <c r="J104" s="155"/>
    </row>
    <row r="105" customFormat="false" ht="9.75" hidden="false" customHeight="true" outlineLevel="0" collapsed="false">
      <c r="A105" s="156" t="s">
        <v>157</v>
      </c>
      <c r="B105" s="154" t="n">
        <v>433696</v>
      </c>
      <c r="C105" s="154" t="n">
        <v>405373</v>
      </c>
      <c r="D105" s="154" t="n">
        <v>28323</v>
      </c>
      <c r="E105" s="155" t="n">
        <v>1.44532264214055</v>
      </c>
      <c r="F105" s="155" t="n">
        <v>1.51099692241429</v>
      </c>
      <c r="G105" s="155" t="n">
        <v>0.514585847114773</v>
      </c>
      <c r="H105" s="155" t="n">
        <v>0.402121497642142</v>
      </c>
      <c r="I105" s="155" t="n">
        <v>0.695526028819614</v>
      </c>
      <c r="J105" s="155" t="n">
        <v>-3.61736881508202</v>
      </c>
    </row>
    <row r="106" customFormat="false" ht="21" hidden="false" customHeight="true" outlineLevel="0" collapsed="false">
      <c r="A106" s="159" t="s">
        <v>158</v>
      </c>
      <c r="B106" s="154" t="n">
        <v>1486594</v>
      </c>
      <c r="C106" s="154" t="n">
        <v>1411550</v>
      </c>
      <c r="D106" s="154" t="n">
        <v>75044</v>
      </c>
      <c r="E106" s="155" t="n">
        <v>3.4037974234502</v>
      </c>
      <c r="F106" s="155" t="n">
        <v>3.38844258500771</v>
      </c>
      <c r="G106" s="155" t="n">
        <v>3.6934683782178</v>
      </c>
      <c r="H106" s="155" t="n">
        <v>0.439636318675866</v>
      </c>
      <c r="I106" s="155" t="n">
        <v>0.521854806433737</v>
      </c>
      <c r="J106" s="155" t="n">
        <v>-1.08218546101628</v>
      </c>
    </row>
    <row r="107" customFormat="false" ht="9.75" hidden="false" customHeight="true" outlineLevel="0" collapsed="false">
      <c r="A107" s="156" t="s">
        <v>159</v>
      </c>
      <c r="B107" s="154" t="n">
        <v>526602</v>
      </c>
      <c r="C107" s="154" t="n">
        <v>497305</v>
      </c>
      <c r="D107" s="154" t="n">
        <v>29297</v>
      </c>
      <c r="E107" s="155" t="n">
        <v>3.27048095308133</v>
      </c>
      <c r="F107" s="155" t="n">
        <v>3.29660971181927</v>
      </c>
      <c r="G107" s="155" t="n">
        <v>2.82896353234355</v>
      </c>
      <c r="H107" s="155" t="n">
        <v>0.753833261266365</v>
      </c>
      <c r="I107" s="155" t="n">
        <v>0.780212988013091</v>
      </c>
      <c r="J107" s="155" t="n">
        <v>0.308145307631733</v>
      </c>
    </row>
    <row r="108" customFormat="false" ht="9.75" hidden="false" customHeight="true" outlineLevel="0" collapsed="false">
      <c r="A108" s="156" t="s">
        <v>160</v>
      </c>
      <c r="B108" s="154" t="n">
        <v>560757</v>
      </c>
      <c r="C108" s="154" t="n">
        <v>331856</v>
      </c>
      <c r="D108" s="154" t="n">
        <v>228901</v>
      </c>
      <c r="E108" s="155" t="n">
        <v>2.37051181878591</v>
      </c>
      <c r="F108" s="155" t="n">
        <v>2.6985541691424</v>
      </c>
      <c r="G108" s="155" t="n">
        <v>1.89862711230613</v>
      </c>
      <c r="H108" s="155" t="n">
        <v>0.0221178560662736</v>
      </c>
      <c r="I108" s="155" t="n">
        <v>0.0132605210179264</v>
      </c>
      <c r="J108" s="155" t="n">
        <v>0.0349618260561755</v>
      </c>
    </row>
    <row r="109" customFormat="false" ht="9.75" hidden="false" customHeight="true" outlineLevel="0" collapsed="false">
      <c r="A109" s="156" t="s">
        <v>161</v>
      </c>
      <c r="B109" s="154" t="n">
        <v>466180</v>
      </c>
      <c r="C109" s="154" t="n">
        <v>461991</v>
      </c>
      <c r="D109" s="154" t="n">
        <v>4189</v>
      </c>
      <c r="E109" s="155" t="n">
        <v>4.03295634088211</v>
      </c>
      <c r="F109" s="155" t="n">
        <v>4.02953415477735</v>
      </c>
      <c r="G109" s="155" t="n">
        <v>4.41176470588235</v>
      </c>
      <c r="H109" s="155" t="n">
        <v>1.86320203298132</v>
      </c>
      <c r="I109" s="155" t="n">
        <v>1.90333552437126</v>
      </c>
      <c r="J109" s="155" t="n">
        <v>-2.37706828245165</v>
      </c>
    </row>
    <row r="110" customFormat="false" ht="9.75" hidden="false" customHeight="true" outlineLevel="0" collapsed="false">
      <c r="A110" s="153" t="s">
        <v>162</v>
      </c>
      <c r="B110" s="154" t="n">
        <v>1559514</v>
      </c>
      <c r="C110" s="154" t="n">
        <v>1311073</v>
      </c>
      <c r="D110" s="154" t="n">
        <v>248441</v>
      </c>
      <c r="E110" s="155" t="n">
        <v>0.80859467163971</v>
      </c>
      <c r="F110" s="155" t="n">
        <v>0.670948719031586</v>
      </c>
      <c r="G110" s="155" t="n">
        <v>1.541259655863</v>
      </c>
      <c r="H110" s="155" t="n">
        <v>0.418023698312069</v>
      </c>
      <c r="I110" s="155" t="n">
        <v>0.309787731518313</v>
      </c>
      <c r="J110" s="155" t="n">
        <v>0.993097504857758</v>
      </c>
    </row>
    <row r="111" customFormat="false" ht="9.75" hidden="false" customHeight="true" outlineLevel="0" collapsed="false">
      <c r="A111" s="153" t="s">
        <v>163</v>
      </c>
      <c r="B111" s="154" t="n">
        <v>13690584</v>
      </c>
      <c r="C111" s="154" t="n">
        <v>5458985</v>
      </c>
      <c r="D111" s="154" t="n">
        <v>8231599</v>
      </c>
      <c r="E111" s="155" t="n">
        <v>1.58686909565424</v>
      </c>
      <c r="F111" s="155" t="n">
        <v>1.45035943520669</v>
      </c>
      <c r="G111" s="155" t="n">
        <v>1.67760157632664</v>
      </c>
      <c r="H111" s="155" t="n">
        <v>1.08969899297098</v>
      </c>
      <c r="I111" s="155" t="n">
        <v>1.32489297192352</v>
      </c>
      <c r="J111" s="155" t="n">
        <v>0.934325608268679</v>
      </c>
    </row>
    <row r="112" customFormat="false" ht="9.75" hidden="false" customHeight="true" outlineLevel="0" collapsed="false">
      <c r="A112" s="153" t="s">
        <v>156</v>
      </c>
      <c r="B112" s="154"/>
      <c r="C112" s="154"/>
      <c r="D112" s="154"/>
      <c r="E112" s="155"/>
      <c r="F112" s="155"/>
      <c r="G112" s="155"/>
      <c r="H112" s="155"/>
      <c r="I112" s="155"/>
      <c r="J112" s="155"/>
    </row>
    <row r="113" customFormat="false" ht="9.75" hidden="false" customHeight="true" outlineLevel="0" collapsed="false">
      <c r="A113" s="156" t="s">
        <v>164</v>
      </c>
      <c r="B113" s="154" t="n">
        <v>1732124</v>
      </c>
      <c r="C113" s="154" t="n">
        <v>630897</v>
      </c>
      <c r="D113" s="154" t="n">
        <v>1101227</v>
      </c>
      <c r="E113" s="155" t="n">
        <v>2.35814631557736</v>
      </c>
      <c r="F113" s="155" t="n">
        <v>2.32930437152089</v>
      </c>
      <c r="G113" s="155" t="n">
        <v>2.37467729805157</v>
      </c>
      <c r="H113" s="155" t="n">
        <v>0.89212072637126</v>
      </c>
      <c r="I113" s="155" t="n">
        <v>1.31734045935885</v>
      </c>
      <c r="J113" s="155" t="n">
        <v>0.650115070276044</v>
      </c>
    </row>
    <row r="114" customFormat="false" ht="9.75" hidden="false" customHeight="true" outlineLevel="0" collapsed="false">
      <c r="A114" s="156" t="s">
        <v>165</v>
      </c>
      <c r="B114" s="154" t="n">
        <v>1579827</v>
      </c>
      <c r="C114" s="154" t="n">
        <v>1318706</v>
      </c>
      <c r="D114" s="154" t="n">
        <v>261121</v>
      </c>
      <c r="E114" s="155" t="n">
        <v>1.43299424465235</v>
      </c>
      <c r="F114" s="155" t="n">
        <v>1.39594679485849</v>
      </c>
      <c r="G114" s="155" t="n">
        <v>1.62050459804559</v>
      </c>
      <c r="H114" s="155" t="n">
        <v>2.00684941236329</v>
      </c>
      <c r="I114" s="155" t="n">
        <v>2.08780889608333</v>
      </c>
      <c r="J114" s="155" t="n">
        <v>1.59994397083371</v>
      </c>
    </row>
    <row r="115" customFormat="false" ht="21" hidden="false" customHeight="true" outlineLevel="0" collapsed="false">
      <c r="A115" s="159" t="s">
        <v>166</v>
      </c>
      <c r="B115" s="154" t="n">
        <v>4764363</v>
      </c>
      <c r="C115" s="154" t="n">
        <v>1788881</v>
      </c>
      <c r="D115" s="154" t="n">
        <v>2975482</v>
      </c>
      <c r="E115" s="155" t="n">
        <v>1.46061055723271</v>
      </c>
      <c r="F115" s="155" t="n">
        <v>1.43826229063853</v>
      </c>
      <c r="G115" s="155" t="n">
        <v>1.47405123490114</v>
      </c>
      <c r="H115" s="155" t="n">
        <v>0.863477162217777</v>
      </c>
      <c r="I115" s="155" t="n">
        <v>1.20160145640433</v>
      </c>
      <c r="J115" s="155" t="n">
        <v>0.661279764270859</v>
      </c>
    </row>
    <row r="116" customFormat="false" ht="9.75" hidden="false" customHeight="true" outlineLevel="0" collapsed="false">
      <c r="A116" s="156" t="s">
        <v>167</v>
      </c>
      <c r="B116" s="154" t="n">
        <v>1594786</v>
      </c>
      <c r="C116" s="154" t="n">
        <v>251066</v>
      </c>
      <c r="D116" s="154" t="n">
        <v>1343720</v>
      </c>
      <c r="E116" s="155" t="n">
        <v>1.15805037522304</v>
      </c>
      <c r="F116" s="155" t="n">
        <v>0.156378403823297</v>
      </c>
      <c r="G116" s="155" t="n">
        <v>1.34743241153822</v>
      </c>
      <c r="H116" s="155" t="n">
        <v>0.765541774343362</v>
      </c>
      <c r="I116" s="155" t="n">
        <v>0.481061697563476</v>
      </c>
      <c r="J116" s="155" t="n">
        <v>0.818873864613451</v>
      </c>
    </row>
    <row r="117" customFormat="false" ht="12" hidden="false" customHeight="true" outlineLevel="0" collapsed="false">
      <c r="A117" s="153" t="s">
        <v>168</v>
      </c>
      <c r="B117" s="154" t="n">
        <v>245011</v>
      </c>
      <c r="C117" s="154" t="n">
        <v>145833</v>
      </c>
      <c r="D117" s="154" t="n">
        <v>99178</v>
      </c>
      <c r="E117" s="155" t="n">
        <v>10.7699749987567</v>
      </c>
      <c r="F117" s="155" t="n">
        <v>10.6404770575382</v>
      </c>
      <c r="G117" s="155" t="n">
        <v>10.960942482183</v>
      </c>
      <c r="H117" s="155" t="n">
        <v>6.64429413352137</v>
      </c>
      <c r="I117" s="155" t="n">
        <v>7.27984286838756</v>
      </c>
      <c r="J117" s="155" t="n">
        <v>5.72333145007409</v>
      </c>
    </row>
    <row r="118" s="152" customFormat="true" ht="20.25" hidden="false" customHeight="true" outlineLevel="0" collapsed="false">
      <c r="A118" s="151" t="s">
        <v>169</v>
      </c>
      <c r="B118" s="151"/>
      <c r="C118" s="151"/>
      <c r="D118" s="151"/>
      <c r="E118" s="151"/>
      <c r="F118" s="151"/>
      <c r="G118" s="151"/>
      <c r="H118" s="151"/>
      <c r="I118" s="151"/>
      <c r="J118" s="151"/>
    </row>
    <row r="119" customFormat="false" ht="22.5" hidden="false" customHeight="true" outlineLevel="0" collapsed="false">
      <c r="A119" s="158" t="s">
        <v>170</v>
      </c>
      <c r="B119" s="154" t="n">
        <v>15113595</v>
      </c>
      <c r="C119" s="154" t="n">
        <v>8400868</v>
      </c>
      <c r="D119" s="154" t="n">
        <v>6712727</v>
      </c>
      <c r="E119" s="155" t="n">
        <v>1.51862880485916</v>
      </c>
      <c r="F119" s="155" t="n">
        <v>1.75874235313613</v>
      </c>
      <c r="G119" s="155" t="n">
        <v>1.21972237858077</v>
      </c>
      <c r="H119" s="155" t="n">
        <v>-0.608864290702854</v>
      </c>
      <c r="I119" s="155" t="n">
        <v>-0.392897561715941</v>
      </c>
      <c r="J119" s="155" t="n">
        <v>-0.877827285916268</v>
      </c>
    </row>
    <row r="120" customFormat="false" ht="9.75" hidden="false" customHeight="true" outlineLevel="0" collapsed="false">
      <c r="A120" s="153" t="s">
        <v>149</v>
      </c>
      <c r="B120" s="154"/>
      <c r="C120" s="154"/>
      <c r="D120" s="154"/>
      <c r="E120" s="155"/>
      <c r="F120" s="155"/>
      <c r="G120" s="155"/>
      <c r="H120" s="155"/>
      <c r="I120" s="155"/>
      <c r="J120" s="155"/>
    </row>
    <row r="121" customFormat="false" ht="12" hidden="false" customHeight="true" outlineLevel="0" collapsed="false">
      <c r="A121" s="156" t="s">
        <v>171</v>
      </c>
      <c r="B121" s="154" t="n">
        <v>3295256</v>
      </c>
      <c r="C121" s="154" t="n">
        <v>1843581</v>
      </c>
      <c r="D121" s="154" t="n">
        <v>1451675</v>
      </c>
      <c r="E121" s="155" t="n">
        <v>4.66233693636008</v>
      </c>
      <c r="F121" s="155" t="n">
        <v>5.72071002659675</v>
      </c>
      <c r="G121" s="155" t="n">
        <v>3.34839767001129</v>
      </c>
      <c r="H121" s="155" t="n">
        <v>-1.77729052765493</v>
      </c>
      <c r="I121" s="155" t="n">
        <v>-1.1616679596129</v>
      </c>
      <c r="J121" s="155" t="n">
        <v>-2.54814440872349</v>
      </c>
    </row>
    <row r="122" customFormat="false" ht="12" hidden="false" customHeight="true" outlineLevel="0" collapsed="false">
      <c r="A122" s="156" t="s">
        <v>172</v>
      </c>
      <c r="B122" s="154" t="n">
        <v>11818339</v>
      </c>
      <c r="C122" s="154" t="n">
        <v>6557287</v>
      </c>
      <c r="D122" s="154" t="n">
        <v>5261052</v>
      </c>
      <c r="E122" s="155" t="n">
        <v>0.675472323344877</v>
      </c>
      <c r="F122" s="155" t="n">
        <v>0.697758701444286</v>
      </c>
      <c r="G122" s="155" t="n">
        <v>0.64770876158245</v>
      </c>
      <c r="H122" s="155" t="n">
        <v>-0.278104558673661</v>
      </c>
      <c r="I122" s="155" t="n">
        <v>-0.174599269633404</v>
      </c>
      <c r="J122" s="155" t="n">
        <v>-0.40681172056938</v>
      </c>
    </row>
    <row r="123" customFormat="false" ht="12" hidden="false" customHeight="true" outlineLevel="0" collapsed="false">
      <c r="A123" s="153" t="s">
        <v>173</v>
      </c>
      <c r="B123" s="154" t="n">
        <v>1477070</v>
      </c>
      <c r="C123" s="154" t="n">
        <v>704283</v>
      </c>
      <c r="D123" s="154" t="n">
        <v>772787</v>
      </c>
      <c r="E123" s="155" t="n">
        <v>3.71764857884766</v>
      </c>
      <c r="F123" s="155" t="n">
        <v>3.42942236438053</v>
      </c>
      <c r="G123" s="155" t="n">
        <v>3.98172754122405</v>
      </c>
      <c r="H123" s="155" t="n">
        <v>3.46880776938967</v>
      </c>
      <c r="I123" s="155" t="n">
        <v>3.17456596929739</v>
      </c>
      <c r="J123" s="155" t="n">
        <v>3.7384319231936</v>
      </c>
    </row>
    <row r="124" customFormat="false" ht="9.75" hidden="false" customHeight="true" outlineLevel="0" collapsed="false">
      <c r="A124" s="153" t="s">
        <v>149</v>
      </c>
      <c r="B124" s="154"/>
      <c r="C124" s="154"/>
      <c r="D124" s="154"/>
      <c r="E124" s="155"/>
      <c r="F124" s="155"/>
      <c r="G124" s="155"/>
      <c r="H124" s="155"/>
      <c r="I124" s="155"/>
      <c r="J124" s="155"/>
    </row>
    <row r="125" customFormat="false" ht="12" hidden="false" customHeight="true" outlineLevel="0" collapsed="false">
      <c r="A125" s="156" t="s">
        <v>171</v>
      </c>
      <c r="B125" s="154" t="n">
        <v>443354</v>
      </c>
      <c r="C125" s="154" t="n">
        <v>226793</v>
      </c>
      <c r="D125" s="154" t="n">
        <v>216561</v>
      </c>
      <c r="E125" s="155" t="n">
        <v>9.27073808532086</v>
      </c>
      <c r="F125" s="155" t="n">
        <v>7.96479134731651</v>
      </c>
      <c r="G125" s="155" t="n">
        <v>10.6726901986437</v>
      </c>
      <c r="H125" s="155" t="n">
        <v>3.52401100261055</v>
      </c>
      <c r="I125" s="155" t="n">
        <v>3.30701990133602</v>
      </c>
      <c r="J125" s="155" t="n">
        <v>3.75223375764747</v>
      </c>
    </row>
    <row r="126" customFormat="false" ht="12" hidden="false" customHeight="true" outlineLevel="0" collapsed="false">
      <c r="A126" s="156" t="s">
        <v>172</v>
      </c>
      <c r="B126" s="154" t="n">
        <v>1033716</v>
      </c>
      <c r="C126" s="154" t="n">
        <v>477490</v>
      </c>
      <c r="D126" s="154" t="n">
        <v>556226</v>
      </c>
      <c r="E126" s="155" t="n">
        <v>1.50522345630885</v>
      </c>
      <c r="F126" s="155" t="n">
        <v>1.40612357152413</v>
      </c>
      <c r="G126" s="155" t="n">
        <v>1.59044999433809</v>
      </c>
      <c r="H126" s="155" t="n">
        <v>3.44514950129542</v>
      </c>
      <c r="I126" s="155" t="n">
        <v>3.11177334369872</v>
      </c>
      <c r="J126" s="155" t="n">
        <v>3.73305931082842</v>
      </c>
    </row>
    <row r="127" customFormat="false" ht="12" hidden="false" customHeight="true" outlineLevel="0" collapsed="false">
      <c r="A127" s="153" t="s">
        <v>174</v>
      </c>
      <c r="B127" s="154" t="n">
        <v>766656</v>
      </c>
      <c r="C127" s="154" t="n">
        <v>541934</v>
      </c>
      <c r="D127" s="154" t="n">
        <v>224722</v>
      </c>
      <c r="E127" s="155" t="n">
        <v>1.63376338270152</v>
      </c>
      <c r="F127" s="155" t="n">
        <v>1.23684648047031</v>
      </c>
      <c r="G127" s="155" t="n">
        <v>2.60388368132445</v>
      </c>
      <c r="H127" s="155" t="n">
        <v>3.18621018246716</v>
      </c>
      <c r="I127" s="155" t="n">
        <v>2.21948933072032</v>
      </c>
      <c r="J127" s="155" t="n">
        <v>5.5945041726186</v>
      </c>
    </row>
    <row r="128" customFormat="false" ht="12" hidden="false" customHeight="true" outlineLevel="0" collapsed="false">
      <c r="A128" s="153" t="s">
        <v>175</v>
      </c>
      <c r="B128" s="154" t="n">
        <v>1254996</v>
      </c>
      <c r="C128" s="154" t="n">
        <v>806524</v>
      </c>
      <c r="D128" s="154" t="n">
        <v>448472</v>
      </c>
      <c r="E128" s="155" t="n">
        <v>0.936500685244397</v>
      </c>
      <c r="F128" s="155" t="n">
        <v>0.733276463087009</v>
      </c>
      <c r="G128" s="155" t="n">
        <v>1.3040463158941</v>
      </c>
      <c r="H128" s="155" t="n">
        <v>3.35701355751857</v>
      </c>
      <c r="I128" s="155" t="n">
        <v>2.29338366043412</v>
      </c>
      <c r="J128" s="155" t="n">
        <v>5.32654441605291</v>
      </c>
    </row>
    <row r="129" customFormat="false" ht="12" hidden="false" customHeight="true" outlineLevel="0" collapsed="false">
      <c r="A129" s="153" t="s">
        <v>176</v>
      </c>
      <c r="B129" s="154" t="n">
        <v>3138599</v>
      </c>
      <c r="C129" s="154" t="n">
        <v>1694549</v>
      </c>
      <c r="D129" s="154" t="n">
        <v>1444050</v>
      </c>
      <c r="E129" s="155" t="n">
        <v>3.56488216875874</v>
      </c>
      <c r="F129" s="155" t="n">
        <v>3.79151157598673</v>
      </c>
      <c r="G129" s="155" t="n">
        <v>3.30019829517653</v>
      </c>
      <c r="H129" s="155" t="n">
        <v>7.64168402048986</v>
      </c>
      <c r="I129" s="155" t="n">
        <v>8.73297186306908</v>
      </c>
      <c r="J129" s="155" t="n">
        <v>6.38870020201365</v>
      </c>
    </row>
    <row r="130" s="161" customFormat="true" ht="23.25" hidden="false" customHeight="true" outlineLevel="0" collapsed="false">
      <c r="A130" s="160" t="s">
        <v>177</v>
      </c>
      <c r="E130" s="162"/>
      <c r="F130" s="162"/>
      <c r="G130" s="162"/>
      <c r="H130" s="162"/>
      <c r="I130" s="162"/>
      <c r="J130" s="162"/>
    </row>
    <row r="131" s="160" customFormat="true" ht="12.75" hidden="false" customHeight="true" outlineLevel="0" collapsed="false">
      <c r="A131" s="163" t="s">
        <v>178</v>
      </c>
      <c r="D131" s="163" t="s">
        <v>179</v>
      </c>
      <c r="F131" s="164"/>
      <c r="G131" s="164"/>
      <c r="H131" s="164"/>
      <c r="I131" s="164"/>
      <c r="J131" s="164"/>
    </row>
    <row r="132" s="160" customFormat="true" ht="12.75" hidden="false" customHeight="true" outlineLevel="0" collapsed="false">
      <c r="A132" s="163" t="s">
        <v>180</v>
      </c>
      <c r="D132" s="163" t="s">
        <v>181</v>
      </c>
      <c r="G132" s="164"/>
      <c r="H132" s="164"/>
      <c r="I132" s="164"/>
      <c r="J132" s="164"/>
    </row>
    <row r="133" s="160" customFormat="true" ht="12.75" hidden="false" customHeight="true" outlineLevel="0" collapsed="false">
      <c r="A133" s="165" t="s">
        <v>182</v>
      </c>
      <c r="D133" s="165" t="s">
        <v>183</v>
      </c>
      <c r="F133" s="164"/>
      <c r="G133" s="164"/>
      <c r="H133" s="164"/>
      <c r="I133" s="164"/>
      <c r="J133" s="164"/>
    </row>
    <row r="134" s="160" customFormat="true" ht="12.75" hidden="false" customHeight="true" outlineLevel="0" collapsed="false">
      <c r="A134" s="164" t="s">
        <v>184</v>
      </c>
      <c r="D134" s="165" t="s">
        <v>185</v>
      </c>
      <c r="F134" s="164"/>
      <c r="G134" s="164"/>
      <c r="I134" s="164"/>
      <c r="J134" s="164"/>
    </row>
    <row r="135" s="160" customFormat="true" ht="12.75" hidden="false" customHeight="true" outlineLevel="0" collapsed="false">
      <c r="A135" s="165" t="s">
        <v>186</v>
      </c>
      <c r="D135" s="164"/>
      <c r="F135" s="164"/>
      <c r="G135" s="164"/>
      <c r="I135" s="164"/>
      <c r="J135" s="164"/>
    </row>
    <row r="136" s="167" customFormat="true" ht="9" hidden="false" customHeight="true" outlineLevel="0" collapsed="false">
      <c r="A136" s="166"/>
      <c r="F136" s="166"/>
      <c r="G136" s="166"/>
      <c r="H136" s="166"/>
      <c r="I136" s="166"/>
      <c r="J136" s="166"/>
    </row>
    <row r="137" customFormat="false" ht="18" hidden="false" customHeight="true" outlineLevel="0" collapsed="false">
      <c r="A137" s="168" t="s">
        <v>110</v>
      </c>
      <c r="B137" s="168"/>
      <c r="C137" s="168"/>
      <c r="D137" s="168"/>
      <c r="E137" s="169"/>
      <c r="F137" s="169"/>
      <c r="G137" s="169"/>
      <c r="H137" s="169"/>
      <c r="I137" s="169"/>
      <c r="J137" s="170"/>
    </row>
    <row r="138" s="162" customFormat="true" ht="12.75" hidden="false" customHeight="true" outlineLevel="0" collapsed="false">
      <c r="A138" s="172" t="s">
        <v>189</v>
      </c>
      <c r="B138" s="172"/>
      <c r="C138" s="172"/>
      <c r="D138" s="172"/>
      <c r="E138" s="172"/>
      <c r="F138" s="172"/>
      <c r="G138" s="172"/>
      <c r="H138" s="172"/>
      <c r="I138" s="172"/>
      <c r="J138" s="172"/>
    </row>
    <row r="139" s="134" customFormat="true" ht="15" hidden="false" customHeight="true" outlineLevel="0" collapsed="false">
      <c r="A139" s="133" t="s">
        <v>116</v>
      </c>
      <c r="B139" s="133"/>
      <c r="C139" s="133"/>
      <c r="D139" s="133"/>
      <c r="E139" s="133"/>
      <c r="F139" s="133"/>
      <c r="G139" s="133"/>
      <c r="H139" s="133"/>
      <c r="I139" s="133"/>
      <c r="J139" s="133"/>
    </row>
    <row r="140" s="136" customFormat="true" ht="18" hidden="false" customHeight="true" outlineLevel="0" collapsed="false">
      <c r="A140" s="135" t="s">
        <v>190</v>
      </c>
      <c r="B140" s="135"/>
      <c r="C140" s="135"/>
      <c r="D140" s="135"/>
      <c r="E140" s="135"/>
      <c r="F140" s="135"/>
      <c r="G140" s="135"/>
      <c r="H140" s="135"/>
      <c r="I140" s="135"/>
      <c r="J140" s="135"/>
    </row>
    <row r="141" s="138" customFormat="true" ht="21" hidden="false" customHeight="true" outlineLevel="0" collapsed="false">
      <c r="A141" s="137" t="s">
        <v>118</v>
      </c>
      <c r="B141" s="137"/>
      <c r="C141" s="137"/>
      <c r="D141" s="137"/>
      <c r="E141" s="137"/>
      <c r="F141" s="137"/>
      <c r="G141" s="137"/>
      <c r="H141" s="137"/>
      <c r="I141" s="137"/>
      <c r="J141" s="137"/>
    </row>
    <row r="142" s="143" customFormat="true" ht="24" hidden="false" customHeight="true" outlineLevel="0" collapsed="false">
      <c r="A142" s="139" t="s">
        <v>119</v>
      </c>
      <c r="B142" s="140" t="s">
        <v>120</v>
      </c>
      <c r="C142" s="140" t="s">
        <v>121</v>
      </c>
      <c r="D142" s="140" t="s">
        <v>122</v>
      </c>
      <c r="E142" s="141" t="s">
        <v>123</v>
      </c>
      <c r="F142" s="141"/>
      <c r="G142" s="141"/>
      <c r="H142" s="142" t="s">
        <v>124</v>
      </c>
      <c r="I142" s="142"/>
      <c r="J142" s="142"/>
    </row>
    <row r="143" s="143" customFormat="true" ht="12" hidden="false" customHeight="true" outlineLevel="0" collapsed="false">
      <c r="A143" s="139"/>
      <c r="B143" s="140"/>
      <c r="C143" s="140"/>
      <c r="D143" s="140"/>
      <c r="E143" s="144" t="s">
        <v>125</v>
      </c>
      <c r="F143" s="144" t="s">
        <v>126</v>
      </c>
      <c r="G143" s="144" t="s">
        <v>127</v>
      </c>
      <c r="H143" s="144" t="s">
        <v>125</v>
      </c>
      <c r="I143" s="144" t="s">
        <v>126</v>
      </c>
      <c r="J143" s="145" t="s">
        <v>127</v>
      </c>
    </row>
    <row r="144" s="146" customFormat="true" ht="11.25" hidden="false" customHeight="false" outlineLevel="0" collapsed="false">
      <c r="A144" s="139"/>
      <c r="B144" s="144" t="s">
        <v>128</v>
      </c>
      <c r="C144" s="144"/>
      <c r="D144" s="144"/>
      <c r="E144" s="145" t="s">
        <v>75</v>
      </c>
      <c r="F144" s="145"/>
      <c r="G144" s="145"/>
      <c r="H144" s="145"/>
      <c r="I144" s="145"/>
      <c r="J144" s="145"/>
    </row>
    <row r="145" s="150" customFormat="true" ht="23.25" hidden="false" customHeight="true" outlineLevel="0" collapsed="false">
      <c r="A145" s="147" t="s">
        <v>120</v>
      </c>
      <c r="B145" s="148" t="n">
        <v>4076613</v>
      </c>
      <c r="C145" s="148" t="n">
        <v>2084580</v>
      </c>
      <c r="D145" s="148" t="n">
        <v>1992033</v>
      </c>
      <c r="E145" s="149" t="n">
        <v>2.17100794738833</v>
      </c>
      <c r="F145" s="149" t="n">
        <v>3.04419781353992</v>
      </c>
      <c r="G145" s="149" t="n">
        <v>1.2729576195962</v>
      </c>
      <c r="H145" s="149" t="n">
        <v>1.07000078096817</v>
      </c>
      <c r="I145" s="149" t="n">
        <v>1.9050552158036</v>
      </c>
      <c r="J145" s="149" t="n">
        <v>0.21068041019295</v>
      </c>
    </row>
    <row r="146" s="152" customFormat="true" ht="20.25" hidden="false" customHeight="true" outlineLevel="0" collapsed="false">
      <c r="A146" s="151" t="s">
        <v>129</v>
      </c>
      <c r="B146" s="151"/>
      <c r="C146" s="151"/>
      <c r="D146" s="151"/>
      <c r="E146" s="151"/>
      <c r="F146" s="151"/>
      <c r="G146" s="151"/>
      <c r="H146" s="151"/>
      <c r="I146" s="151"/>
      <c r="J146" s="151"/>
    </row>
    <row r="147" customFormat="false" ht="9.75" hidden="false" customHeight="true" outlineLevel="0" collapsed="false">
      <c r="A147" s="153" t="s">
        <v>130</v>
      </c>
      <c r="B147" s="154" t="n">
        <v>4038541</v>
      </c>
      <c r="C147" s="154" t="n">
        <v>2059421</v>
      </c>
      <c r="D147" s="154" t="n">
        <v>1979120</v>
      </c>
      <c r="E147" s="155" t="n">
        <v>2.14865367999531</v>
      </c>
      <c r="F147" s="155" t="n">
        <v>3.01529506923224</v>
      </c>
      <c r="G147" s="155" t="n">
        <v>1.26219588007066</v>
      </c>
      <c r="H147" s="155" t="n">
        <v>0.982055207130514</v>
      </c>
      <c r="I147" s="155" t="n">
        <v>1.80557972332736</v>
      </c>
      <c r="J147" s="155" t="n">
        <v>0.139143986196913</v>
      </c>
    </row>
    <row r="148" customFormat="false" ht="9.75" hidden="false" customHeight="true" outlineLevel="0" collapsed="false">
      <c r="A148" s="153" t="s">
        <v>131</v>
      </c>
      <c r="B148" s="154" t="n">
        <v>37761</v>
      </c>
      <c r="C148" s="154" t="n">
        <v>24978</v>
      </c>
      <c r="D148" s="154" t="n">
        <v>12783</v>
      </c>
      <c r="E148" s="155" t="n">
        <v>4.9791492910759</v>
      </c>
      <c r="F148" s="155" t="n">
        <v>5.75831992548056</v>
      </c>
      <c r="G148" s="155" t="n">
        <v>3.48931347150258</v>
      </c>
      <c r="H148" s="155" t="n">
        <v>11.6528681253696</v>
      </c>
      <c r="I148" s="155" t="n">
        <v>10.9492293341625</v>
      </c>
      <c r="J148" s="155" t="n">
        <v>13.0538604404351</v>
      </c>
    </row>
    <row r="149" customFormat="false" ht="9.75" hidden="false" customHeight="true" outlineLevel="0" collapsed="false">
      <c r="A149" s="156" t="s">
        <v>132</v>
      </c>
      <c r="B149" s="154" t="n">
        <v>14243</v>
      </c>
      <c r="C149" s="154" t="n">
        <v>9313</v>
      </c>
      <c r="D149" s="154" t="n">
        <v>4930</v>
      </c>
      <c r="E149" s="155" t="n">
        <v>4.1459491079263</v>
      </c>
      <c r="F149" s="155" t="n">
        <v>5.33876258341816</v>
      </c>
      <c r="G149" s="155" t="n">
        <v>1.96483971044468</v>
      </c>
      <c r="H149" s="155" t="n">
        <v>12.6819620253165</v>
      </c>
      <c r="I149" s="155" t="n">
        <v>11.5462929692179</v>
      </c>
      <c r="J149" s="155" t="n">
        <v>14.8916336518294</v>
      </c>
    </row>
    <row r="150" s="152" customFormat="true" ht="20.25" hidden="false" customHeight="true" outlineLevel="0" collapsed="false">
      <c r="A150" s="151" t="s">
        <v>133</v>
      </c>
      <c r="B150" s="151"/>
      <c r="C150" s="151"/>
      <c r="D150" s="151"/>
      <c r="E150" s="151"/>
      <c r="F150" s="151"/>
      <c r="G150" s="151"/>
      <c r="H150" s="151"/>
      <c r="I150" s="151"/>
      <c r="J150" s="151"/>
    </row>
    <row r="151" customFormat="false" ht="9" hidden="false" customHeight="true" outlineLevel="0" collapsed="false">
      <c r="A151" s="153" t="s">
        <v>134</v>
      </c>
      <c r="B151" s="154"/>
      <c r="C151" s="154"/>
      <c r="D151" s="154"/>
      <c r="E151" s="157"/>
      <c r="F151" s="157"/>
      <c r="G151" s="157"/>
      <c r="H151" s="157"/>
      <c r="I151" s="157"/>
      <c r="J151" s="157"/>
    </row>
    <row r="152" customFormat="false" ht="9.75" hidden="false" customHeight="true" outlineLevel="0" collapsed="false">
      <c r="A152" s="156" t="s">
        <v>135</v>
      </c>
      <c r="B152" s="154" t="n">
        <v>199820</v>
      </c>
      <c r="C152" s="154" t="n">
        <v>122056</v>
      </c>
      <c r="D152" s="154" t="n">
        <v>77764</v>
      </c>
      <c r="E152" s="155" t="n">
        <v>24.3094610063206</v>
      </c>
      <c r="F152" s="155" t="n">
        <v>23.1520532741398</v>
      </c>
      <c r="G152" s="155" t="n">
        <v>26.1706201122757</v>
      </c>
      <c r="H152" s="155" t="n">
        <v>-1.53788539526266</v>
      </c>
      <c r="I152" s="155" t="n">
        <v>-1.33141475954504</v>
      </c>
      <c r="J152" s="155" t="n">
        <v>-1.86021858199349</v>
      </c>
    </row>
    <row r="153" customFormat="false" ht="9.75" hidden="false" customHeight="true" outlineLevel="0" collapsed="false">
      <c r="A153" s="156" t="s">
        <v>136</v>
      </c>
      <c r="B153" s="154" t="n">
        <v>336451</v>
      </c>
      <c r="C153" s="154" t="n">
        <v>185173</v>
      </c>
      <c r="D153" s="154" t="n">
        <v>151278</v>
      </c>
      <c r="E153" s="155" t="n">
        <v>1.2278484821133</v>
      </c>
      <c r="F153" s="155" t="n">
        <v>2.674813833179</v>
      </c>
      <c r="G153" s="155" t="n">
        <v>-0.488748265042332</v>
      </c>
      <c r="H153" s="155" t="n">
        <v>3.63179942093267</v>
      </c>
      <c r="I153" s="155" t="n">
        <v>5.91906191906192</v>
      </c>
      <c r="J153" s="155" t="n">
        <v>0.963059365301831</v>
      </c>
    </row>
    <row r="154" customFormat="false" ht="9.75" hidden="false" customHeight="true" outlineLevel="0" collapsed="false">
      <c r="A154" s="156" t="s">
        <v>137</v>
      </c>
      <c r="B154" s="154" t="n">
        <v>373247</v>
      </c>
      <c r="C154" s="154" t="n">
        <v>197245</v>
      </c>
      <c r="D154" s="154" t="n">
        <v>176002</v>
      </c>
      <c r="E154" s="155" t="n">
        <v>2.31299118168685</v>
      </c>
      <c r="F154" s="155" t="n">
        <v>3.74163077036359</v>
      </c>
      <c r="G154" s="155" t="n">
        <v>0.757966086169986</v>
      </c>
      <c r="H154" s="155" t="n">
        <v>5.90940948467883</v>
      </c>
      <c r="I154" s="155" t="n">
        <v>8.24730952655351</v>
      </c>
      <c r="J154" s="155" t="n">
        <v>3.4065004347724</v>
      </c>
    </row>
    <row r="155" customFormat="false" ht="9.75" hidden="false" customHeight="true" outlineLevel="0" collapsed="false">
      <c r="A155" s="156" t="s">
        <v>138</v>
      </c>
      <c r="B155" s="154" t="n">
        <v>362430</v>
      </c>
      <c r="C155" s="154" t="n">
        <v>191805</v>
      </c>
      <c r="D155" s="154" t="n">
        <v>170625</v>
      </c>
      <c r="E155" s="155" t="n">
        <v>-0.374389761182215</v>
      </c>
      <c r="F155" s="155" t="n">
        <v>0.384150394356027</v>
      </c>
      <c r="G155" s="155" t="n">
        <v>-1.2135177540658</v>
      </c>
      <c r="H155" s="155" t="n">
        <v>-5.5030036293855</v>
      </c>
      <c r="I155" s="155" t="n">
        <v>-4.65337084795641</v>
      </c>
      <c r="J155" s="155" t="n">
        <v>-6.44020398091791</v>
      </c>
    </row>
    <row r="156" customFormat="false" ht="9.75" hidden="false" customHeight="true" outlineLevel="0" collapsed="false">
      <c r="A156" s="156" t="s">
        <v>139</v>
      </c>
      <c r="B156" s="154" t="n">
        <v>510823</v>
      </c>
      <c r="C156" s="154" t="n">
        <v>257513</v>
      </c>
      <c r="D156" s="154" t="n">
        <v>253310</v>
      </c>
      <c r="E156" s="155" t="n">
        <v>0.0689559250182725</v>
      </c>
      <c r="F156" s="155" t="n">
        <v>0.959359538315567</v>
      </c>
      <c r="G156" s="155" t="n">
        <v>-0.820265852273835</v>
      </c>
      <c r="H156" s="155" t="n">
        <v>-3.25212028924571</v>
      </c>
      <c r="I156" s="155" t="n">
        <v>-1.96367318813269</v>
      </c>
      <c r="J156" s="155" t="n">
        <v>-4.52768889240662</v>
      </c>
    </row>
    <row r="157" customFormat="false" ht="9.75" hidden="false" customHeight="true" outlineLevel="0" collapsed="false">
      <c r="A157" s="156" t="s">
        <v>140</v>
      </c>
      <c r="B157" s="154" t="n">
        <v>639621</v>
      </c>
      <c r="C157" s="154" t="n">
        <v>311466</v>
      </c>
      <c r="D157" s="154" t="n">
        <v>328155</v>
      </c>
      <c r="E157" s="155" t="n">
        <v>0.324365190031259</v>
      </c>
      <c r="F157" s="155" t="n">
        <v>0.831015963146527</v>
      </c>
      <c r="G157" s="155" t="n">
        <v>-0.151831409324089</v>
      </c>
      <c r="H157" s="155" t="n">
        <v>-0.821190943950924</v>
      </c>
      <c r="I157" s="155" t="n">
        <v>-0.343317154019175</v>
      </c>
      <c r="J157" s="155" t="n">
        <v>-1.27054137157093</v>
      </c>
    </row>
    <row r="158" customFormat="false" ht="9.75" hidden="false" customHeight="true" outlineLevel="0" collapsed="false">
      <c r="A158" s="156" t="s">
        <v>141</v>
      </c>
      <c r="B158" s="154" t="n">
        <v>600213</v>
      </c>
      <c r="C158" s="154" t="n">
        <v>291237</v>
      </c>
      <c r="D158" s="154" t="n">
        <v>308976</v>
      </c>
      <c r="E158" s="155" t="n">
        <v>1.6650208424023</v>
      </c>
      <c r="F158" s="155" t="n">
        <v>2.37701028209861</v>
      </c>
      <c r="G158" s="155" t="n">
        <v>1.00291590935836</v>
      </c>
      <c r="H158" s="155" t="n">
        <v>2.70866416602782</v>
      </c>
      <c r="I158" s="155" t="n">
        <v>3.54982880182611</v>
      </c>
      <c r="J158" s="155" t="n">
        <v>1.92820925606421</v>
      </c>
    </row>
    <row r="159" customFormat="false" ht="9.75" hidden="false" customHeight="true" outlineLevel="0" collapsed="false">
      <c r="A159" s="156" t="s">
        <v>142</v>
      </c>
      <c r="B159" s="154" t="n">
        <v>554362</v>
      </c>
      <c r="C159" s="154" t="n">
        <v>268933</v>
      </c>
      <c r="D159" s="154" t="n">
        <v>285429</v>
      </c>
      <c r="E159" s="155" t="n">
        <v>1.240759138591</v>
      </c>
      <c r="F159" s="155" t="n">
        <v>1.8057032968281</v>
      </c>
      <c r="G159" s="155" t="n">
        <v>0.714172297595312</v>
      </c>
      <c r="H159" s="155" t="n">
        <v>1.20508762033076</v>
      </c>
      <c r="I159" s="155" t="n">
        <v>1.87743629179815</v>
      </c>
      <c r="J159" s="155" t="n">
        <v>0.579666225016212</v>
      </c>
    </row>
    <row r="160" customFormat="false" ht="9.75" hidden="false" customHeight="true" outlineLevel="0" collapsed="false">
      <c r="A160" s="156" t="s">
        <v>143</v>
      </c>
      <c r="B160" s="154" t="n">
        <v>380224</v>
      </c>
      <c r="C160" s="154" t="n">
        <v>186957</v>
      </c>
      <c r="D160" s="154" t="n">
        <v>193267</v>
      </c>
      <c r="E160" s="155" t="n">
        <v>4.74605780779953</v>
      </c>
      <c r="F160" s="155" t="n">
        <v>5.13361225453809</v>
      </c>
      <c r="G160" s="155" t="n">
        <v>4.37386589475503</v>
      </c>
      <c r="H160" s="155" t="n">
        <v>14.3558341253323</v>
      </c>
      <c r="I160" s="155" t="n">
        <v>15.2085631358726</v>
      </c>
      <c r="J160" s="155" t="n">
        <v>13.5428722498017</v>
      </c>
    </row>
    <row r="161" customFormat="false" ht="9.75" hidden="false" customHeight="true" outlineLevel="0" collapsed="false">
      <c r="A161" s="156" t="s">
        <v>144</v>
      </c>
      <c r="B161" s="154" t="n">
        <v>110704</v>
      </c>
      <c r="C161" s="154" t="n">
        <v>65562</v>
      </c>
      <c r="D161" s="154" t="n">
        <v>45142</v>
      </c>
      <c r="E161" s="155" t="n">
        <v>-0.395882818685664</v>
      </c>
      <c r="F161" s="155" t="n">
        <v>-0.260143307014744</v>
      </c>
      <c r="G161" s="155" t="n">
        <v>-0.592367488053554</v>
      </c>
      <c r="H161" s="155" t="n">
        <v>-11.1318043525379</v>
      </c>
      <c r="I161" s="155" t="n">
        <v>-12.6771443793287</v>
      </c>
      <c r="J161" s="155" t="n">
        <v>-8.78745630518681</v>
      </c>
    </row>
    <row r="162" customFormat="false" ht="9.75" hidden="false" customHeight="true" outlineLevel="0" collapsed="false">
      <c r="A162" s="156" t="s">
        <v>145</v>
      </c>
      <c r="B162" s="154" t="n">
        <v>8718</v>
      </c>
      <c r="C162" s="154" t="n">
        <v>6633</v>
      </c>
      <c r="D162" s="154" t="n">
        <v>2085</v>
      </c>
      <c r="E162" s="155" t="n">
        <v>6.83823529411765</v>
      </c>
      <c r="F162" s="155" t="n">
        <v>7.48663101604278</v>
      </c>
      <c r="G162" s="155" t="n">
        <v>4.82654600301659</v>
      </c>
      <c r="H162" s="155" t="n">
        <v>12.0853689894575</v>
      </c>
      <c r="I162" s="155" t="n">
        <v>12.3856319891562</v>
      </c>
      <c r="J162" s="155" t="n">
        <v>11.1407249466951</v>
      </c>
    </row>
    <row r="163" s="152" customFormat="true" ht="20.25" hidden="false" customHeight="true" outlineLevel="0" collapsed="false">
      <c r="A163" s="151" t="s">
        <v>146</v>
      </c>
      <c r="B163" s="151"/>
      <c r="C163" s="151"/>
      <c r="D163" s="151"/>
      <c r="E163" s="151"/>
      <c r="F163" s="151"/>
      <c r="G163" s="151"/>
      <c r="H163" s="151"/>
      <c r="I163" s="151"/>
      <c r="J163" s="151"/>
    </row>
    <row r="164" customFormat="false" ht="9.75" hidden="false" customHeight="true" outlineLevel="0" collapsed="false">
      <c r="A164" s="153" t="s">
        <v>147</v>
      </c>
      <c r="B164" s="154" t="n">
        <v>3435133</v>
      </c>
      <c r="C164" s="154" t="n">
        <v>1986365</v>
      </c>
      <c r="D164" s="154" t="n">
        <v>1448768</v>
      </c>
      <c r="E164" s="155" t="n">
        <v>2.23512752259502</v>
      </c>
      <c r="F164" s="155" t="n">
        <v>3.05149656610011</v>
      </c>
      <c r="G164" s="155" t="n">
        <v>1.13662541902679</v>
      </c>
      <c r="H164" s="155" t="n">
        <v>0.233665244191556</v>
      </c>
      <c r="I164" s="155" t="n">
        <v>1.49848827744363</v>
      </c>
      <c r="J164" s="155" t="n">
        <v>-1.45011924472446</v>
      </c>
    </row>
    <row r="165" customFormat="false" ht="9.75" hidden="false" customHeight="true" outlineLevel="0" collapsed="false">
      <c r="A165" s="153" t="s">
        <v>148</v>
      </c>
      <c r="B165" s="154" t="n">
        <v>640145</v>
      </c>
      <c r="C165" s="154" t="n">
        <v>97598</v>
      </c>
      <c r="D165" s="154" t="n">
        <v>542547</v>
      </c>
      <c r="E165" s="155" t="n">
        <v>1.80083044300365</v>
      </c>
      <c r="F165" s="155" t="n">
        <v>2.8126580144952</v>
      </c>
      <c r="G165" s="155" t="n">
        <v>1.62092404283256</v>
      </c>
      <c r="H165" s="155" t="n">
        <v>5.78024175224938</v>
      </c>
      <c r="I165" s="155" t="n">
        <v>10.8778387466912</v>
      </c>
      <c r="J165" s="155" t="n">
        <v>4.91257720316663</v>
      </c>
    </row>
    <row r="166" customFormat="false" ht="9.75" hidden="false" customHeight="true" outlineLevel="0" collapsed="false">
      <c r="A166" s="153" t="s">
        <v>149</v>
      </c>
      <c r="B166" s="154"/>
      <c r="C166" s="154"/>
      <c r="D166" s="154"/>
      <c r="E166" s="155"/>
      <c r="F166" s="155"/>
      <c r="G166" s="155"/>
      <c r="H166" s="155"/>
      <c r="I166" s="155"/>
      <c r="J166" s="155"/>
    </row>
    <row r="167" customFormat="false" ht="9.75" hidden="false" customHeight="true" outlineLevel="0" collapsed="false">
      <c r="A167" s="156" t="s">
        <v>150</v>
      </c>
      <c r="B167" s="154" t="n">
        <v>45597</v>
      </c>
      <c r="C167" s="154" t="n">
        <v>12477</v>
      </c>
      <c r="D167" s="154" t="n">
        <v>33120</v>
      </c>
      <c r="E167" s="155" t="n">
        <v>2.51815545113205</v>
      </c>
      <c r="F167" s="155" t="n">
        <v>1.0856355829215</v>
      </c>
      <c r="G167" s="155" t="n">
        <v>3.06840107051721</v>
      </c>
      <c r="H167" s="155" t="n">
        <v>8.76887478829227</v>
      </c>
      <c r="I167" s="155" t="n">
        <v>6.92432941983032</v>
      </c>
      <c r="J167" s="155" t="n">
        <v>9.48036493454978</v>
      </c>
    </row>
    <row r="168" customFormat="false" ht="9.75" hidden="false" customHeight="true" outlineLevel="0" collapsed="false">
      <c r="A168" s="156" t="s">
        <v>151</v>
      </c>
      <c r="B168" s="154" t="n">
        <v>594548</v>
      </c>
      <c r="C168" s="154" t="n">
        <v>85121</v>
      </c>
      <c r="D168" s="154" t="n">
        <v>509427</v>
      </c>
      <c r="E168" s="155" t="n">
        <v>1.746231671755</v>
      </c>
      <c r="F168" s="155" t="n">
        <v>3.07077556456984</v>
      </c>
      <c r="G168" s="155" t="n">
        <v>1.52822370899176</v>
      </c>
      <c r="H168" s="155" t="n">
        <v>5.55780443289231</v>
      </c>
      <c r="I168" s="155" t="n">
        <v>11.4820441627158</v>
      </c>
      <c r="J168" s="155" t="n">
        <v>4.62876625110394</v>
      </c>
    </row>
    <row r="169" s="152" customFormat="true" ht="20.25" hidden="false" customHeight="true" outlineLevel="0" collapsed="false">
      <c r="A169" s="151" t="s">
        <v>152</v>
      </c>
      <c r="B169" s="151"/>
      <c r="C169" s="151"/>
      <c r="D169" s="151"/>
      <c r="E169" s="151"/>
      <c r="F169" s="151"/>
      <c r="G169" s="151"/>
      <c r="H169" s="151"/>
      <c r="I169" s="151"/>
      <c r="J169" s="151"/>
    </row>
    <row r="170" customFormat="false" ht="21" hidden="false" customHeight="true" outlineLevel="0" collapsed="false">
      <c r="A170" s="158" t="s">
        <v>153</v>
      </c>
      <c r="B170" s="154" t="n">
        <v>119783</v>
      </c>
      <c r="C170" s="154" t="n">
        <v>80461</v>
      </c>
      <c r="D170" s="154" t="n">
        <v>39322</v>
      </c>
      <c r="E170" s="155" t="n">
        <v>2.93465557541592</v>
      </c>
      <c r="F170" s="155" t="n">
        <v>3.94000852592009</v>
      </c>
      <c r="G170" s="155" t="n">
        <v>0.936930461791206</v>
      </c>
      <c r="H170" s="155" t="n">
        <v>-2.2307290476346</v>
      </c>
      <c r="I170" s="155" t="n">
        <v>-1.91630197603403</v>
      </c>
      <c r="J170" s="155" t="n">
        <v>-2.86787046414544</v>
      </c>
    </row>
    <row r="171" customFormat="false" ht="9.75" hidden="false" customHeight="true" outlineLevel="0" collapsed="false">
      <c r="A171" s="153" t="s">
        <v>154</v>
      </c>
      <c r="B171" s="154" t="n">
        <v>2721</v>
      </c>
      <c r="C171" s="154" t="n">
        <v>2553</v>
      </c>
      <c r="D171" s="154" t="n">
        <v>168</v>
      </c>
      <c r="E171" s="155" t="n">
        <v>5.13910355486863</v>
      </c>
      <c r="F171" s="155" t="n">
        <v>5.36524969046637</v>
      </c>
      <c r="G171" s="155" t="n">
        <v>1.81818181818181</v>
      </c>
      <c r="H171" s="155" t="n">
        <v>2.02474690663667</v>
      </c>
      <c r="I171" s="155" t="n">
        <v>2.2017614091273</v>
      </c>
      <c r="J171" s="155" t="n">
        <v>-0.591715976331358</v>
      </c>
    </row>
    <row r="172" customFormat="false" ht="9.75" hidden="false" customHeight="true" outlineLevel="0" collapsed="false">
      <c r="A172" s="153" t="s">
        <v>155</v>
      </c>
      <c r="B172" s="154" t="n">
        <v>1173072</v>
      </c>
      <c r="C172" s="154" t="n">
        <v>965496</v>
      </c>
      <c r="D172" s="154" t="n">
        <v>207576</v>
      </c>
      <c r="E172" s="155" t="n">
        <v>4.03466545108188</v>
      </c>
      <c r="F172" s="155" t="n">
        <v>4.39577787340973</v>
      </c>
      <c r="G172" s="155" t="n">
        <v>2.38734117275669</v>
      </c>
      <c r="H172" s="155" t="n">
        <v>2.27734028974186</v>
      </c>
      <c r="I172" s="155" t="n">
        <v>2.73616647265004</v>
      </c>
      <c r="J172" s="155" t="n">
        <v>0.195974320606268</v>
      </c>
    </row>
    <row r="173" customFormat="false" ht="9.75" hidden="false" customHeight="true" outlineLevel="0" collapsed="false">
      <c r="A173" s="153" t="s">
        <v>156</v>
      </c>
      <c r="B173" s="154"/>
      <c r="C173" s="154"/>
      <c r="D173" s="154"/>
      <c r="E173" s="155"/>
      <c r="F173" s="155"/>
      <c r="G173" s="155"/>
      <c r="H173" s="155"/>
      <c r="I173" s="155"/>
      <c r="J173" s="155"/>
    </row>
    <row r="174" customFormat="false" ht="9.75" hidden="false" customHeight="true" outlineLevel="0" collapsed="false">
      <c r="A174" s="156" t="s">
        <v>157</v>
      </c>
      <c r="B174" s="154" t="n">
        <v>73931</v>
      </c>
      <c r="C174" s="154" t="n">
        <v>68971</v>
      </c>
      <c r="D174" s="154" t="n">
        <v>4960</v>
      </c>
      <c r="E174" s="155" t="n">
        <v>3.60140693095669</v>
      </c>
      <c r="F174" s="155" t="n">
        <v>3.67213804713805</v>
      </c>
      <c r="G174" s="155" t="n">
        <v>2.62776743223671</v>
      </c>
      <c r="H174" s="155" t="n">
        <v>5.20990465347944</v>
      </c>
      <c r="I174" s="155" t="n">
        <v>5.39417184945218</v>
      </c>
      <c r="J174" s="155" t="n">
        <v>2.71277697245806</v>
      </c>
    </row>
    <row r="175" customFormat="false" ht="21" hidden="false" customHeight="true" outlineLevel="0" collapsed="false">
      <c r="A175" s="159" t="s">
        <v>158</v>
      </c>
      <c r="B175" s="154" t="n">
        <v>280261</v>
      </c>
      <c r="C175" s="154" t="n">
        <v>263807</v>
      </c>
      <c r="D175" s="154" t="n">
        <v>16454</v>
      </c>
      <c r="E175" s="155" t="n">
        <v>4.32819375060491</v>
      </c>
      <c r="F175" s="155" t="n">
        <v>4.41185783266049</v>
      </c>
      <c r="G175" s="155" t="n">
        <v>3.004882934769</v>
      </c>
      <c r="H175" s="155" t="n">
        <v>1.72554599338673</v>
      </c>
      <c r="I175" s="155" t="n">
        <v>1.83829064448261</v>
      </c>
      <c r="J175" s="155" t="n">
        <v>-0.0485967683149084</v>
      </c>
    </row>
    <row r="176" customFormat="false" ht="9.75" hidden="false" customHeight="true" outlineLevel="0" collapsed="false">
      <c r="A176" s="156" t="s">
        <v>159</v>
      </c>
      <c r="B176" s="154" t="n">
        <v>106024</v>
      </c>
      <c r="C176" s="154" t="n">
        <v>98191</v>
      </c>
      <c r="D176" s="154" t="n">
        <v>7833</v>
      </c>
      <c r="E176" s="155" t="n">
        <v>2.95691354548015</v>
      </c>
      <c r="F176" s="155" t="n">
        <v>3.0811707399009</v>
      </c>
      <c r="G176" s="155" t="n">
        <v>1.42431697526868</v>
      </c>
      <c r="H176" s="155" t="n">
        <v>0.260049740423071</v>
      </c>
      <c r="I176" s="155" t="n">
        <v>0.181608562129512</v>
      </c>
      <c r="J176" s="155" t="n">
        <v>1.25387797311272</v>
      </c>
    </row>
    <row r="177" customFormat="false" ht="9.75" hidden="false" customHeight="true" outlineLevel="0" collapsed="false">
      <c r="A177" s="156" t="s">
        <v>160</v>
      </c>
      <c r="B177" s="154" t="n">
        <v>123111</v>
      </c>
      <c r="C177" s="154" t="n">
        <v>58626</v>
      </c>
      <c r="D177" s="154" t="n">
        <v>64485</v>
      </c>
      <c r="E177" s="155" t="n">
        <v>2.81784243800998</v>
      </c>
      <c r="F177" s="155" t="n">
        <v>4.02796507913976</v>
      </c>
      <c r="G177" s="155" t="n">
        <v>1.74184692573485</v>
      </c>
      <c r="H177" s="155" t="n">
        <v>0.255706572636143</v>
      </c>
      <c r="I177" s="155" t="n">
        <v>1.72473625763465</v>
      </c>
      <c r="J177" s="155" t="n">
        <v>-1.04350494897568</v>
      </c>
    </row>
    <row r="178" customFormat="false" ht="9.75" hidden="false" customHeight="true" outlineLevel="0" collapsed="false">
      <c r="A178" s="156" t="s">
        <v>161</v>
      </c>
      <c r="B178" s="154" t="n">
        <v>157220</v>
      </c>
      <c r="C178" s="154" t="n">
        <v>154779</v>
      </c>
      <c r="D178" s="154" t="n">
        <v>2441</v>
      </c>
      <c r="E178" s="155" t="n">
        <v>5.92626529402253</v>
      </c>
      <c r="F178" s="155" t="n">
        <v>6.021001582311</v>
      </c>
      <c r="G178" s="155" t="n">
        <v>0.246406570841884</v>
      </c>
      <c r="H178" s="155" t="n">
        <v>0.99764240333532</v>
      </c>
      <c r="I178" s="155" t="n">
        <v>1.34158318601453</v>
      </c>
      <c r="J178" s="155" t="n">
        <v>-16.8879809329247</v>
      </c>
    </row>
    <row r="179" customFormat="false" ht="9.75" hidden="false" customHeight="true" outlineLevel="0" collapsed="false">
      <c r="A179" s="153" t="s">
        <v>162</v>
      </c>
      <c r="B179" s="154" t="n">
        <v>219509</v>
      </c>
      <c r="C179" s="154" t="n">
        <v>162505</v>
      </c>
      <c r="D179" s="154" t="n">
        <v>57004</v>
      </c>
      <c r="E179" s="155" t="n">
        <v>0.75228347179511</v>
      </c>
      <c r="F179" s="155" t="n">
        <v>0.950458145674787</v>
      </c>
      <c r="G179" s="155" t="n">
        <v>0.191580982511638</v>
      </c>
      <c r="H179" s="155" t="n">
        <v>0.3235817020946</v>
      </c>
      <c r="I179" s="155" t="n">
        <v>0.820811256840088</v>
      </c>
      <c r="J179" s="155" t="n">
        <v>-1.06735625401343</v>
      </c>
    </row>
    <row r="180" customFormat="false" ht="9.75" hidden="false" customHeight="true" outlineLevel="0" collapsed="false">
      <c r="A180" s="153" t="s">
        <v>163</v>
      </c>
      <c r="B180" s="154" t="n">
        <v>2483244</v>
      </c>
      <c r="C180" s="154" t="n">
        <v>825270</v>
      </c>
      <c r="D180" s="154" t="n">
        <v>1657974</v>
      </c>
      <c r="E180" s="155" t="n">
        <v>1.27121011487016</v>
      </c>
      <c r="F180" s="155" t="n">
        <v>1.60470602140265</v>
      </c>
      <c r="G180" s="155" t="n">
        <v>1.10602456219733</v>
      </c>
      <c r="H180" s="155" t="n">
        <v>0.685592184354519</v>
      </c>
      <c r="I180" s="155" t="n">
        <v>1.4821382238689</v>
      </c>
      <c r="J180" s="155" t="n">
        <v>0.293747935719054</v>
      </c>
    </row>
    <row r="181" customFormat="false" ht="9.75" hidden="false" customHeight="true" outlineLevel="0" collapsed="false">
      <c r="A181" s="153" t="s">
        <v>156</v>
      </c>
      <c r="B181" s="154"/>
      <c r="C181" s="154"/>
      <c r="D181" s="154"/>
      <c r="E181" s="155"/>
      <c r="F181" s="155"/>
      <c r="G181" s="155"/>
      <c r="H181" s="155"/>
      <c r="I181" s="155"/>
      <c r="J181" s="155"/>
    </row>
    <row r="182" customFormat="false" ht="9.75" hidden="false" customHeight="true" outlineLevel="0" collapsed="false">
      <c r="A182" s="156" t="s">
        <v>164</v>
      </c>
      <c r="B182" s="154" t="n">
        <v>313840</v>
      </c>
      <c r="C182" s="154" t="n">
        <v>87852</v>
      </c>
      <c r="D182" s="154" t="n">
        <v>225988</v>
      </c>
      <c r="E182" s="155" t="n">
        <v>1.40521049077356</v>
      </c>
      <c r="F182" s="155" t="n">
        <v>1.93066320137375</v>
      </c>
      <c r="G182" s="155" t="n">
        <v>1.2024021173025</v>
      </c>
      <c r="H182" s="155" t="n">
        <v>-0.0159291471534573</v>
      </c>
      <c r="I182" s="155" t="n">
        <v>1.18167369221202</v>
      </c>
      <c r="J182" s="155" t="n">
        <v>-0.473875206990101</v>
      </c>
    </row>
    <row r="183" customFormat="false" ht="9.75" hidden="false" customHeight="true" outlineLevel="0" collapsed="false">
      <c r="A183" s="156" t="s">
        <v>165</v>
      </c>
      <c r="B183" s="154" t="n">
        <v>320530</v>
      </c>
      <c r="C183" s="154" t="n">
        <v>257883</v>
      </c>
      <c r="D183" s="154" t="n">
        <v>62647</v>
      </c>
      <c r="E183" s="155" t="n">
        <v>2.12938151392238</v>
      </c>
      <c r="F183" s="155" t="n">
        <v>2.18732540031621</v>
      </c>
      <c r="G183" s="155" t="n">
        <v>1.89154902088349</v>
      </c>
      <c r="H183" s="155" t="n">
        <v>2.2385108066039</v>
      </c>
      <c r="I183" s="155" t="n">
        <v>2.33817874447897</v>
      </c>
      <c r="J183" s="155" t="n">
        <v>1.83026933892492</v>
      </c>
    </row>
    <row r="184" customFormat="false" ht="21" hidden="false" customHeight="true" outlineLevel="0" collapsed="false">
      <c r="A184" s="159" t="s">
        <v>166</v>
      </c>
      <c r="B184" s="154" t="n">
        <v>787248</v>
      </c>
      <c r="C184" s="154" t="n">
        <v>212253</v>
      </c>
      <c r="D184" s="154" t="n">
        <v>574995</v>
      </c>
      <c r="E184" s="155" t="n">
        <v>1.02429722328448</v>
      </c>
      <c r="F184" s="155" t="n">
        <v>1.18946595600644</v>
      </c>
      <c r="G184" s="155" t="n">
        <v>0.963463199814584</v>
      </c>
      <c r="H184" s="155" t="n">
        <v>-0.131678096528418</v>
      </c>
      <c r="I184" s="155" t="n">
        <v>0.339898077850364</v>
      </c>
      <c r="J184" s="155" t="n">
        <v>-0.304637001692228</v>
      </c>
    </row>
    <row r="185" customFormat="false" ht="9.75" hidden="false" customHeight="true" outlineLevel="0" collapsed="false">
      <c r="A185" s="156" t="s">
        <v>167</v>
      </c>
      <c r="B185" s="154" t="n">
        <v>310008</v>
      </c>
      <c r="C185" s="154" t="n">
        <v>41175</v>
      </c>
      <c r="D185" s="154" t="n">
        <v>268833</v>
      </c>
      <c r="E185" s="155" t="n">
        <v>1.14684511554913</v>
      </c>
      <c r="F185" s="155" t="n">
        <v>1.02063347972226</v>
      </c>
      <c r="G185" s="155" t="n">
        <v>1.16620379778274</v>
      </c>
      <c r="H185" s="155" t="n">
        <v>1.42714120256768</v>
      </c>
      <c r="I185" s="155" t="n">
        <v>3.53281367865225</v>
      </c>
      <c r="J185" s="155" t="n">
        <v>1.11217259173449</v>
      </c>
    </row>
    <row r="186" customFormat="false" ht="12" hidden="false" customHeight="true" outlineLevel="0" collapsed="false">
      <c r="A186" s="153" t="s">
        <v>168</v>
      </c>
      <c r="B186" s="154" t="n">
        <v>78284</v>
      </c>
      <c r="C186" s="154" t="n">
        <v>48295</v>
      </c>
      <c r="D186" s="154" t="n">
        <v>29989</v>
      </c>
      <c r="E186" s="155" t="n">
        <v>6.4900085699128</v>
      </c>
      <c r="F186" s="155" t="n">
        <v>7.06289210578821</v>
      </c>
      <c r="G186" s="155" t="n">
        <v>5.58019997183496</v>
      </c>
      <c r="H186" s="155" t="n">
        <v>2.7564843011656</v>
      </c>
      <c r="I186" s="155" t="n">
        <v>2.97880506631412</v>
      </c>
      <c r="J186" s="155" t="n">
        <v>2.40046438571331</v>
      </c>
    </row>
    <row r="187" s="152" customFormat="true" ht="20.25" hidden="false" customHeight="true" outlineLevel="0" collapsed="false">
      <c r="A187" s="151" t="s">
        <v>169</v>
      </c>
      <c r="B187" s="151"/>
      <c r="C187" s="151"/>
      <c r="D187" s="151"/>
      <c r="E187" s="151"/>
      <c r="F187" s="151"/>
      <c r="G187" s="151"/>
      <c r="H187" s="151"/>
      <c r="I187" s="151"/>
      <c r="J187" s="151"/>
    </row>
    <row r="188" customFormat="false" ht="22.5" hidden="false" customHeight="true" outlineLevel="0" collapsed="false">
      <c r="A188" s="158" t="s">
        <v>170</v>
      </c>
      <c r="B188" s="154" t="n">
        <v>2924078</v>
      </c>
      <c r="C188" s="154" t="n">
        <v>1498453</v>
      </c>
      <c r="D188" s="154" t="n">
        <v>1425625</v>
      </c>
      <c r="E188" s="155" t="n">
        <v>2.00929222649924</v>
      </c>
      <c r="F188" s="155" t="n">
        <v>3.02363395726981</v>
      </c>
      <c r="G188" s="155" t="n">
        <v>0.964442810835919</v>
      </c>
      <c r="H188" s="155" t="n">
        <v>-0.140803175738284</v>
      </c>
      <c r="I188" s="155" t="n">
        <v>0.714060554001833</v>
      </c>
      <c r="J188" s="155" t="n">
        <v>-1.02383273209976</v>
      </c>
    </row>
    <row r="189" customFormat="false" ht="9.75" hidden="false" customHeight="true" outlineLevel="0" collapsed="false">
      <c r="A189" s="153" t="s">
        <v>149</v>
      </c>
      <c r="B189" s="154"/>
      <c r="C189" s="154"/>
      <c r="D189" s="154"/>
      <c r="E189" s="155"/>
      <c r="F189" s="155"/>
      <c r="G189" s="155"/>
      <c r="H189" s="155"/>
      <c r="I189" s="155"/>
      <c r="J189" s="155"/>
    </row>
    <row r="190" customFormat="false" ht="12" hidden="false" customHeight="true" outlineLevel="0" collapsed="false">
      <c r="A190" s="156" t="s">
        <v>171</v>
      </c>
      <c r="B190" s="154" t="n">
        <v>353569</v>
      </c>
      <c r="C190" s="154" t="n">
        <v>207882</v>
      </c>
      <c r="D190" s="154" t="n">
        <v>145687</v>
      </c>
      <c r="E190" s="155" t="n">
        <v>6.07971677592596</v>
      </c>
      <c r="F190" s="155" t="n">
        <v>8.10240196358834</v>
      </c>
      <c r="G190" s="155" t="n">
        <v>3.32118237780489</v>
      </c>
      <c r="H190" s="155" t="n">
        <v>-1.16261517130334</v>
      </c>
      <c r="I190" s="155" t="n">
        <v>-0.280141605825406</v>
      </c>
      <c r="J190" s="155" t="n">
        <v>-2.39511731050099</v>
      </c>
    </row>
    <row r="191" customFormat="false" ht="12" hidden="false" customHeight="true" outlineLevel="0" collapsed="false">
      <c r="A191" s="156" t="s">
        <v>172</v>
      </c>
      <c r="B191" s="154" t="n">
        <v>2570509</v>
      </c>
      <c r="C191" s="154" t="n">
        <v>1290571</v>
      </c>
      <c r="D191" s="154" t="n">
        <v>1279938</v>
      </c>
      <c r="E191" s="155" t="n">
        <v>1.47372252313991</v>
      </c>
      <c r="F191" s="155" t="n">
        <v>2.24984827765427</v>
      </c>
      <c r="G191" s="155" t="n">
        <v>0.702988112537895</v>
      </c>
      <c r="H191" s="155" t="n">
        <v>0.00140052044895356</v>
      </c>
      <c r="I191" s="155" t="n">
        <v>0.876060977220689</v>
      </c>
      <c r="J191" s="155" t="n">
        <v>-0.865301949485328</v>
      </c>
    </row>
    <row r="192" customFormat="false" ht="12" hidden="false" customHeight="true" outlineLevel="0" collapsed="false">
      <c r="A192" s="153" t="s">
        <v>173</v>
      </c>
      <c r="B192" s="154" t="n">
        <v>176539</v>
      </c>
      <c r="C192" s="154" t="n">
        <v>72255</v>
      </c>
      <c r="D192" s="154" t="n">
        <v>104284</v>
      </c>
      <c r="E192" s="155" t="n">
        <v>4.02944001508536</v>
      </c>
      <c r="F192" s="155" t="n">
        <v>4.25203439718359</v>
      </c>
      <c r="G192" s="155" t="n">
        <v>3.87576823085274</v>
      </c>
      <c r="H192" s="155" t="n">
        <v>2.49950648536294</v>
      </c>
      <c r="I192" s="155" t="n">
        <v>2.67432111747404</v>
      </c>
      <c r="J192" s="155" t="n">
        <v>2.37873180118004</v>
      </c>
    </row>
    <row r="193" customFormat="false" ht="9.75" hidden="false" customHeight="true" outlineLevel="0" collapsed="false">
      <c r="A193" s="153" t="s">
        <v>149</v>
      </c>
      <c r="B193" s="154"/>
      <c r="C193" s="154"/>
      <c r="D193" s="154"/>
      <c r="E193" s="155"/>
      <c r="F193" s="155"/>
      <c r="G193" s="155"/>
      <c r="H193" s="155"/>
      <c r="I193" s="155"/>
      <c r="J193" s="155"/>
    </row>
    <row r="194" customFormat="false" ht="12" hidden="false" customHeight="true" outlineLevel="0" collapsed="false">
      <c r="A194" s="156" t="s">
        <v>171</v>
      </c>
      <c r="B194" s="154" t="n">
        <v>46435</v>
      </c>
      <c r="C194" s="154" t="n">
        <v>21859</v>
      </c>
      <c r="D194" s="154" t="n">
        <v>24576</v>
      </c>
      <c r="E194" s="155" t="n">
        <v>12.153708668454</v>
      </c>
      <c r="F194" s="155" t="n">
        <v>11.5368915195428</v>
      </c>
      <c r="G194" s="155" t="n">
        <v>12.7080944737446</v>
      </c>
      <c r="H194" s="155" t="n">
        <v>6.5316142057447</v>
      </c>
      <c r="I194" s="155" t="n">
        <v>7.11520556671731</v>
      </c>
      <c r="J194" s="155" t="n">
        <v>6.01785945386308</v>
      </c>
    </row>
    <row r="195" customFormat="false" ht="12" hidden="false" customHeight="true" outlineLevel="0" collapsed="false">
      <c r="A195" s="156" t="s">
        <v>172</v>
      </c>
      <c r="B195" s="154" t="n">
        <v>130104</v>
      </c>
      <c r="C195" s="154" t="n">
        <v>50396</v>
      </c>
      <c r="D195" s="154" t="n">
        <v>79708</v>
      </c>
      <c r="E195" s="155" t="n">
        <v>1.40766029088529</v>
      </c>
      <c r="F195" s="155" t="n">
        <v>1.38000402333535</v>
      </c>
      <c r="G195" s="155" t="n">
        <v>1.42515396752685</v>
      </c>
      <c r="H195" s="155" t="n">
        <v>1.13334266125648</v>
      </c>
      <c r="I195" s="155" t="n">
        <v>0.860585197934597</v>
      </c>
      <c r="J195" s="155" t="n">
        <v>1.3065582104728</v>
      </c>
    </row>
    <row r="196" customFormat="false" ht="12" hidden="false" customHeight="true" outlineLevel="0" collapsed="false">
      <c r="A196" s="153" t="s">
        <v>174</v>
      </c>
      <c r="B196" s="154" t="n">
        <v>157587</v>
      </c>
      <c r="C196" s="154" t="n">
        <v>73831</v>
      </c>
      <c r="D196" s="154" t="n">
        <v>83756</v>
      </c>
      <c r="E196" s="155" t="n">
        <v>0.946127730446477</v>
      </c>
      <c r="F196" s="155" t="n">
        <v>0.98480392827345</v>
      </c>
      <c r="G196" s="155" t="n">
        <v>0.912059181435922</v>
      </c>
      <c r="H196" s="155" t="n">
        <v>1.1976470890433</v>
      </c>
      <c r="I196" s="155" t="n">
        <v>0.661249420554626</v>
      </c>
      <c r="J196" s="155" t="n">
        <v>1.67524521705352</v>
      </c>
    </row>
    <row r="197" customFormat="false" ht="12" hidden="false" customHeight="true" outlineLevel="0" collapsed="false">
      <c r="A197" s="153" t="s">
        <v>175</v>
      </c>
      <c r="B197" s="154" t="n">
        <v>269168</v>
      </c>
      <c r="C197" s="154" t="n">
        <v>143596</v>
      </c>
      <c r="D197" s="154" t="n">
        <v>125572</v>
      </c>
      <c r="E197" s="155" t="n">
        <v>0.179764408135924</v>
      </c>
      <c r="F197" s="155" t="n">
        <v>-0.167550769273547</v>
      </c>
      <c r="G197" s="155" t="n">
        <v>0.579905164680255</v>
      </c>
      <c r="H197" s="155" t="n">
        <v>0.570164622891767</v>
      </c>
      <c r="I197" s="155" t="n">
        <v>-0.320012217386179</v>
      </c>
      <c r="J197" s="155" t="n">
        <v>1.60780029938908</v>
      </c>
    </row>
    <row r="198" customFormat="false" ht="12" hidden="false" customHeight="true" outlineLevel="0" collapsed="false">
      <c r="A198" s="153" t="s">
        <v>176</v>
      </c>
      <c r="B198" s="154" t="n">
        <v>549241</v>
      </c>
      <c r="C198" s="154" t="n">
        <v>296445</v>
      </c>
      <c r="D198" s="154" t="n">
        <v>252796</v>
      </c>
      <c r="E198" s="155" t="n">
        <v>3.82392081843135</v>
      </c>
      <c r="F198" s="155" t="n">
        <v>5.02364799036367</v>
      </c>
      <c r="G198" s="155" t="n">
        <v>2.4514989037354</v>
      </c>
      <c r="H198" s="155" t="n">
        <v>7.76700362597516</v>
      </c>
      <c r="I198" s="155" t="n">
        <v>9.79241125164349</v>
      </c>
      <c r="J198" s="155" t="n">
        <v>5.4850595240579</v>
      </c>
    </row>
    <row r="199" s="161" customFormat="true" ht="23.25" hidden="false" customHeight="true" outlineLevel="0" collapsed="false">
      <c r="A199" s="160" t="s">
        <v>177</v>
      </c>
      <c r="E199" s="162"/>
      <c r="F199" s="162"/>
      <c r="G199" s="162"/>
      <c r="H199" s="162"/>
      <c r="I199" s="162"/>
      <c r="J199" s="162"/>
    </row>
    <row r="200" s="160" customFormat="true" ht="12.75" hidden="false" customHeight="true" outlineLevel="0" collapsed="false">
      <c r="A200" s="163" t="s">
        <v>178</v>
      </c>
      <c r="D200" s="163" t="s">
        <v>179</v>
      </c>
      <c r="F200" s="164"/>
      <c r="G200" s="164"/>
      <c r="H200" s="164"/>
      <c r="I200" s="164"/>
      <c r="J200" s="164"/>
    </row>
    <row r="201" s="160" customFormat="true" ht="12.75" hidden="false" customHeight="true" outlineLevel="0" collapsed="false">
      <c r="A201" s="163" t="s">
        <v>180</v>
      </c>
      <c r="D201" s="163" t="s">
        <v>181</v>
      </c>
      <c r="G201" s="164"/>
      <c r="H201" s="164"/>
      <c r="I201" s="164"/>
      <c r="J201" s="164"/>
    </row>
    <row r="202" s="160" customFormat="true" ht="12.75" hidden="false" customHeight="true" outlineLevel="0" collapsed="false">
      <c r="A202" s="165" t="s">
        <v>182</v>
      </c>
      <c r="D202" s="165" t="s">
        <v>183</v>
      </c>
      <c r="F202" s="164"/>
      <c r="G202" s="164"/>
      <c r="H202" s="164"/>
      <c r="I202" s="164"/>
      <c r="J202" s="164"/>
    </row>
    <row r="203" s="160" customFormat="true" ht="12.75" hidden="false" customHeight="true" outlineLevel="0" collapsed="false">
      <c r="A203" s="164" t="s">
        <v>184</v>
      </c>
      <c r="D203" s="165" t="s">
        <v>185</v>
      </c>
      <c r="F203" s="164"/>
      <c r="G203" s="164"/>
      <c r="I203" s="164"/>
      <c r="J203" s="164"/>
    </row>
    <row r="204" s="160" customFormat="true" ht="12.75" hidden="false" customHeight="true" outlineLevel="0" collapsed="false">
      <c r="A204" s="165" t="s">
        <v>186</v>
      </c>
      <c r="D204" s="164"/>
      <c r="F204" s="164"/>
      <c r="G204" s="164"/>
      <c r="I204" s="164"/>
      <c r="J204" s="164"/>
    </row>
    <row r="205" s="167" customFormat="true" ht="9" hidden="false" customHeight="true" outlineLevel="0" collapsed="false">
      <c r="A205" s="166"/>
      <c r="F205" s="166"/>
      <c r="G205" s="166"/>
      <c r="H205" s="166"/>
      <c r="I205" s="166"/>
      <c r="J205" s="166"/>
    </row>
    <row r="206" customFormat="false" ht="18" hidden="false" customHeight="true" outlineLevel="0" collapsed="false">
      <c r="A206" s="168" t="s">
        <v>110</v>
      </c>
      <c r="B206" s="168"/>
      <c r="C206" s="168"/>
      <c r="D206" s="168"/>
      <c r="E206" s="169"/>
      <c r="F206" s="169"/>
      <c r="G206" s="169"/>
      <c r="H206" s="169"/>
      <c r="I206" s="169"/>
      <c r="J206" s="170"/>
    </row>
    <row r="207" customFormat="false" ht="12.75" hidden="false" customHeight="true" outlineLevel="0" collapsed="false">
      <c r="A207" s="172" t="s">
        <v>191</v>
      </c>
      <c r="B207" s="172"/>
      <c r="C207" s="172"/>
      <c r="D207" s="172"/>
      <c r="E207" s="172"/>
      <c r="F207" s="172"/>
      <c r="G207" s="172"/>
      <c r="H207" s="172"/>
      <c r="I207" s="172"/>
      <c r="J207" s="172"/>
    </row>
    <row r="208" s="134" customFormat="true" ht="15" hidden="false" customHeight="true" outlineLevel="0" collapsed="false">
      <c r="A208" s="133" t="s">
        <v>116</v>
      </c>
      <c r="B208" s="133"/>
      <c r="C208" s="133"/>
      <c r="D208" s="133"/>
      <c r="E208" s="133"/>
      <c r="F208" s="133"/>
      <c r="G208" s="133"/>
      <c r="H208" s="133"/>
      <c r="I208" s="133"/>
      <c r="J208" s="133"/>
    </row>
    <row r="209" s="136" customFormat="true" ht="18" hidden="false" customHeight="true" outlineLevel="0" collapsed="false">
      <c r="A209" s="135" t="s">
        <v>192</v>
      </c>
      <c r="B209" s="135"/>
      <c r="C209" s="135"/>
      <c r="D209" s="135"/>
      <c r="E209" s="135"/>
      <c r="F209" s="135"/>
      <c r="G209" s="135"/>
      <c r="H209" s="135"/>
      <c r="I209" s="135"/>
      <c r="J209" s="135"/>
    </row>
    <row r="210" s="138" customFormat="true" ht="21" hidden="false" customHeight="true" outlineLevel="0" collapsed="false">
      <c r="A210" s="137" t="s">
        <v>118</v>
      </c>
      <c r="B210" s="137"/>
      <c r="C210" s="137"/>
      <c r="D210" s="137"/>
      <c r="E210" s="137"/>
      <c r="F210" s="137"/>
      <c r="G210" s="137"/>
      <c r="H210" s="137"/>
      <c r="I210" s="137"/>
      <c r="J210" s="137"/>
    </row>
    <row r="211" s="143" customFormat="true" ht="24" hidden="false" customHeight="true" outlineLevel="0" collapsed="false">
      <c r="A211" s="139" t="s">
        <v>119</v>
      </c>
      <c r="B211" s="140" t="s">
        <v>120</v>
      </c>
      <c r="C211" s="140" t="s">
        <v>121</v>
      </c>
      <c r="D211" s="140" t="s">
        <v>122</v>
      </c>
      <c r="E211" s="141" t="s">
        <v>123</v>
      </c>
      <c r="F211" s="141"/>
      <c r="G211" s="141"/>
      <c r="H211" s="142" t="s">
        <v>124</v>
      </c>
      <c r="I211" s="142"/>
      <c r="J211" s="142"/>
    </row>
    <row r="212" s="143" customFormat="true" ht="12" hidden="false" customHeight="true" outlineLevel="0" collapsed="false">
      <c r="A212" s="139"/>
      <c r="B212" s="140"/>
      <c r="C212" s="140"/>
      <c r="D212" s="140"/>
      <c r="E212" s="144" t="s">
        <v>125</v>
      </c>
      <c r="F212" s="144" t="s">
        <v>126</v>
      </c>
      <c r="G212" s="144" t="s">
        <v>127</v>
      </c>
      <c r="H212" s="144" t="s">
        <v>125</v>
      </c>
      <c r="I212" s="144" t="s">
        <v>126</v>
      </c>
      <c r="J212" s="145" t="s">
        <v>127</v>
      </c>
    </row>
    <row r="213" s="146" customFormat="true" ht="11.25" hidden="false" customHeight="false" outlineLevel="0" collapsed="false">
      <c r="A213" s="139"/>
      <c r="B213" s="144" t="s">
        <v>128</v>
      </c>
      <c r="C213" s="144"/>
      <c r="D213" s="144"/>
      <c r="E213" s="145" t="s">
        <v>75</v>
      </c>
      <c r="F213" s="145"/>
      <c r="G213" s="145"/>
      <c r="H213" s="145"/>
      <c r="I213" s="145"/>
      <c r="J213" s="145"/>
    </row>
    <row r="214" s="150" customFormat="true" ht="24" hidden="false" customHeight="true" outlineLevel="0" collapsed="false">
      <c r="A214" s="147" t="s">
        <v>120</v>
      </c>
      <c r="B214" s="148" t="n">
        <v>1042074</v>
      </c>
      <c r="C214" s="148" t="n">
        <v>505231</v>
      </c>
      <c r="D214" s="148" t="n">
        <v>536843</v>
      </c>
      <c r="E214" s="149" t="n">
        <v>1.7189476643396</v>
      </c>
      <c r="F214" s="149" t="n">
        <v>1.94288965742672</v>
      </c>
      <c r="G214" s="149" t="n">
        <v>1.50908932765068</v>
      </c>
      <c r="H214" s="149" t="n">
        <v>1.59260941877946</v>
      </c>
      <c r="I214" s="149" t="n">
        <v>1.8847111729534</v>
      </c>
      <c r="J214" s="149" t="n">
        <v>1.31923382523077</v>
      </c>
    </row>
    <row r="215" s="152" customFormat="true" ht="20.25" hidden="false" customHeight="true" outlineLevel="0" collapsed="false">
      <c r="A215" s="151" t="s">
        <v>129</v>
      </c>
      <c r="B215" s="151"/>
      <c r="C215" s="151"/>
      <c r="D215" s="151"/>
      <c r="E215" s="151"/>
      <c r="F215" s="151"/>
      <c r="G215" s="151"/>
      <c r="H215" s="151"/>
      <c r="I215" s="151"/>
      <c r="J215" s="151"/>
    </row>
    <row r="216" customFormat="false" ht="9.75" hidden="false" customHeight="true" outlineLevel="0" collapsed="false">
      <c r="A216" s="153" t="s">
        <v>130</v>
      </c>
      <c r="B216" s="154" t="n">
        <v>976082</v>
      </c>
      <c r="C216" s="154" t="n">
        <v>468015</v>
      </c>
      <c r="D216" s="154" t="n">
        <v>508067</v>
      </c>
      <c r="E216" s="155" t="n">
        <v>1.73943134937262</v>
      </c>
      <c r="F216" s="155" t="n">
        <v>1.9456176769778</v>
      </c>
      <c r="G216" s="155" t="n">
        <v>1.55023575336141</v>
      </c>
      <c r="H216" s="155" t="n">
        <v>1.41122224542571</v>
      </c>
      <c r="I216" s="155" t="n">
        <v>1.65068470836094</v>
      </c>
      <c r="J216" s="155" t="n">
        <v>1.19163327252014</v>
      </c>
    </row>
    <row r="217" customFormat="false" ht="9.75" hidden="false" customHeight="true" outlineLevel="0" collapsed="false">
      <c r="A217" s="153" t="s">
        <v>131</v>
      </c>
      <c r="B217" s="154" t="n">
        <v>65538</v>
      </c>
      <c r="C217" s="154" t="n">
        <v>36924</v>
      </c>
      <c r="D217" s="154" t="n">
        <v>28614</v>
      </c>
      <c r="E217" s="155" t="n">
        <v>1.52115992316749</v>
      </c>
      <c r="F217" s="155" t="n">
        <v>2.00845373926016</v>
      </c>
      <c r="G217" s="155" t="n">
        <v>0.899185443774456</v>
      </c>
      <c r="H217" s="155" t="n">
        <v>4.88429408187434</v>
      </c>
      <c r="I217" s="155" t="n">
        <v>5.44592626438588</v>
      </c>
      <c r="J217" s="155" t="n">
        <v>4.16833521424151</v>
      </c>
    </row>
    <row r="218" customFormat="false" ht="9.75" hidden="false" customHeight="true" outlineLevel="0" collapsed="false">
      <c r="A218" s="156" t="s">
        <v>132</v>
      </c>
      <c r="B218" s="154" t="n">
        <v>16381</v>
      </c>
      <c r="C218" s="154" t="n">
        <v>8320</v>
      </c>
      <c r="D218" s="154" t="n">
        <v>8061</v>
      </c>
      <c r="E218" s="155" t="n">
        <v>0.515432288151189</v>
      </c>
      <c r="F218" s="155" t="n">
        <v>1.24117790216597</v>
      </c>
      <c r="G218" s="155" t="n">
        <v>-0.22279985146676</v>
      </c>
      <c r="H218" s="155" t="n">
        <v>5.69750935604594</v>
      </c>
      <c r="I218" s="155" t="n">
        <v>5.77167556572591</v>
      </c>
      <c r="J218" s="155" t="n">
        <v>5.62106918238993</v>
      </c>
    </row>
    <row r="219" s="152" customFormat="true" ht="20.25" hidden="false" customHeight="true" outlineLevel="0" collapsed="false">
      <c r="A219" s="151" t="s">
        <v>133</v>
      </c>
      <c r="B219" s="151"/>
      <c r="C219" s="151"/>
      <c r="D219" s="151"/>
      <c r="E219" s="151"/>
      <c r="F219" s="151"/>
      <c r="G219" s="151"/>
      <c r="H219" s="151"/>
      <c r="I219" s="151"/>
      <c r="J219" s="151"/>
    </row>
    <row r="220" customFormat="false" ht="9" hidden="false" customHeight="true" outlineLevel="0" collapsed="false">
      <c r="A220" s="153" t="s">
        <v>134</v>
      </c>
      <c r="B220" s="154"/>
      <c r="C220" s="154"/>
      <c r="D220" s="154"/>
      <c r="E220" s="157"/>
      <c r="F220" s="157"/>
      <c r="G220" s="157"/>
      <c r="H220" s="157"/>
      <c r="I220" s="157"/>
      <c r="J220" s="157"/>
    </row>
    <row r="221" customFormat="false" ht="9.75" hidden="false" customHeight="true" outlineLevel="0" collapsed="false">
      <c r="A221" s="156" t="s">
        <v>135</v>
      </c>
      <c r="B221" s="154" t="n">
        <v>28241</v>
      </c>
      <c r="C221" s="154" t="n">
        <v>14729</v>
      </c>
      <c r="D221" s="154" t="n">
        <v>13512</v>
      </c>
      <c r="E221" s="155" t="n">
        <v>35.7479330897904</v>
      </c>
      <c r="F221" s="155" t="n">
        <v>34.4500228206298</v>
      </c>
      <c r="G221" s="155" t="n">
        <v>37.1915930551325</v>
      </c>
      <c r="H221" s="155" t="n">
        <v>-1.90009726274836</v>
      </c>
      <c r="I221" s="155" t="n">
        <v>-1.06797420741538</v>
      </c>
      <c r="J221" s="155" t="n">
        <v>-2.79136690647482</v>
      </c>
    </row>
    <row r="222" customFormat="false" ht="9.75" hidden="false" customHeight="true" outlineLevel="0" collapsed="false">
      <c r="A222" s="156" t="s">
        <v>136</v>
      </c>
      <c r="B222" s="154" t="n">
        <v>86614</v>
      </c>
      <c r="C222" s="154" t="n">
        <v>40057</v>
      </c>
      <c r="D222" s="154" t="n">
        <v>46557</v>
      </c>
      <c r="E222" s="155" t="n">
        <v>3.16840174381208</v>
      </c>
      <c r="F222" s="155" t="n">
        <v>4.43476900615288</v>
      </c>
      <c r="G222" s="155" t="n">
        <v>2.10316241940436</v>
      </c>
      <c r="H222" s="155" t="n">
        <v>2.39029695479478</v>
      </c>
      <c r="I222" s="155" t="n">
        <v>4.59019817749811</v>
      </c>
      <c r="J222" s="155" t="n">
        <v>0.570280603979001</v>
      </c>
    </row>
    <row r="223" customFormat="false" ht="9.75" hidden="false" customHeight="true" outlineLevel="0" collapsed="false">
      <c r="A223" s="156" t="s">
        <v>137</v>
      </c>
      <c r="B223" s="154" t="n">
        <v>113857</v>
      </c>
      <c r="C223" s="154" t="n">
        <v>53781</v>
      </c>
      <c r="D223" s="154" t="n">
        <v>60076</v>
      </c>
      <c r="E223" s="155" t="n">
        <v>1.2935597804329</v>
      </c>
      <c r="F223" s="155" t="n">
        <v>1.67117227820103</v>
      </c>
      <c r="G223" s="155" t="n">
        <v>0.957886599670616</v>
      </c>
      <c r="H223" s="155" t="n">
        <v>4.7442502299908</v>
      </c>
      <c r="I223" s="155" t="n">
        <v>5.57093221836171</v>
      </c>
      <c r="J223" s="155" t="n">
        <v>4.01509773707083</v>
      </c>
    </row>
    <row r="224" customFormat="false" ht="9.75" hidden="false" customHeight="true" outlineLevel="0" collapsed="false">
      <c r="A224" s="156" t="s">
        <v>138</v>
      </c>
      <c r="B224" s="154" t="n">
        <v>111831</v>
      </c>
      <c r="C224" s="154" t="n">
        <v>55370</v>
      </c>
      <c r="D224" s="154" t="n">
        <v>56461</v>
      </c>
      <c r="E224" s="155" t="n">
        <v>0.339156415708871</v>
      </c>
      <c r="F224" s="155" t="n">
        <v>0.541109819872162</v>
      </c>
      <c r="G224" s="155" t="n">
        <v>0.141891772050869</v>
      </c>
      <c r="H224" s="155" t="n">
        <v>-1.9327399482615</v>
      </c>
      <c r="I224" s="155" t="n">
        <v>-1.82972235027127</v>
      </c>
      <c r="J224" s="155" t="n">
        <v>-2.03355716343067</v>
      </c>
    </row>
    <row r="225" customFormat="false" ht="9.75" hidden="false" customHeight="true" outlineLevel="0" collapsed="false">
      <c r="A225" s="156" t="s">
        <v>139</v>
      </c>
      <c r="B225" s="154" t="n">
        <v>145647</v>
      </c>
      <c r="C225" s="154" t="n">
        <v>71874</v>
      </c>
      <c r="D225" s="154" t="n">
        <v>73773</v>
      </c>
      <c r="E225" s="155" t="n">
        <v>-0.564605322446298</v>
      </c>
      <c r="F225" s="155" t="n">
        <v>-0.509398964591242</v>
      </c>
      <c r="G225" s="155" t="n">
        <v>-0.618331716779821</v>
      </c>
      <c r="H225" s="155" t="n">
        <v>-3.48047369432534</v>
      </c>
      <c r="I225" s="155" t="n">
        <v>-3.00143053793624</v>
      </c>
      <c r="J225" s="155" t="n">
        <v>-3.9426569966537</v>
      </c>
    </row>
    <row r="226" customFormat="false" ht="9.75" hidden="false" customHeight="true" outlineLevel="0" collapsed="false">
      <c r="A226" s="156" t="s">
        <v>140</v>
      </c>
      <c r="B226" s="154" t="n">
        <v>171374</v>
      </c>
      <c r="C226" s="154" t="n">
        <v>83004</v>
      </c>
      <c r="D226" s="154" t="n">
        <v>88370</v>
      </c>
      <c r="E226" s="155" t="n">
        <v>0.625333951816998</v>
      </c>
      <c r="F226" s="155" t="n">
        <v>0.746458871936781</v>
      </c>
      <c r="G226" s="155" t="n">
        <v>0.511828935395812</v>
      </c>
      <c r="H226" s="155" t="n">
        <v>1.69356752907667</v>
      </c>
      <c r="I226" s="155" t="n">
        <v>1.68818758728837</v>
      </c>
      <c r="J226" s="155" t="n">
        <v>1.69862130872097</v>
      </c>
    </row>
    <row r="227" customFormat="false" ht="9.75" hidden="false" customHeight="true" outlineLevel="0" collapsed="false">
      <c r="A227" s="156" t="s">
        <v>141</v>
      </c>
      <c r="B227" s="154" t="n">
        <v>139833</v>
      </c>
      <c r="C227" s="154" t="n">
        <v>67093</v>
      </c>
      <c r="D227" s="154" t="n">
        <v>72740</v>
      </c>
      <c r="E227" s="155" t="n">
        <v>1.67380445136006</v>
      </c>
      <c r="F227" s="155" t="n">
        <v>1.86441964624611</v>
      </c>
      <c r="G227" s="155" t="n">
        <v>1.49861859180085</v>
      </c>
      <c r="H227" s="155" t="n">
        <v>5.31338022865234</v>
      </c>
      <c r="I227" s="155" t="n">
        <v>5.89005855336879</v>
      </c>
      <c r="J227" s="155" t="n">
        <v>4.78701182707405</v>
      </c>
    </row>
    <row r="228" customFormat="false" ht="9.75" hidden="false" customHeight="true" outlineLevel="0" collapsed="false">
      <c r="A228" s="156" t="s">
        <v>142</v>
      </c>
      <c r="B228" s="154" t="n">
        <v>116464</v>
      </c>
      <c r="C228" s="154" t="n">
        <v>54832</v>
      </c>
      <c r="D228" s="154" t="n">
        <v>61632</v>
      </c>
      <c r="E228" s="155" t="n">
        <v>0.611631362521166</v>
      </c>
      <c r="F228" s="155" t="n">
        <v>0.859008553297159</v>
      </c>
      <c r="G228" s="155" t="n">
        <v>0.392565685523934</v>
      </c>
      <c r="H228" s="155" t="n">
        <v>1.15605430241547</v>
      </c>
      <c r="I228" s="155" t="n">
        <v>1.94663939760156</v>
      </c>
      <c r="J228" s="155" t="n">
        <v>0.462932776944641</v>
      </c>
    </row>
    <row r="229" customFormat="false" ht="9.75" hidden="false" customHeight="true" outlineLevel="0" collapsed="false">
      <c r="A229" s="156" t="s">
        <v>143</v>
      </c>
      <c r="B229" s="154" t="n">
        <v>90901</v>
      </c>
      <c r="C229" s="154" t="n">
        <v>43124</v>
      </c>
      <c r="D229" s="154" t="n">
        <v>47777</v>
      </c>
      <c r="E229" s="155" t="n">
        <v>2.46060551410086</v>
      </c>
      <c r="F229" s="155" t="n">
        <v>2.21379473808959</v>
      </c>
      <c r="G229" s="155" t="n">
        <v>2.68440508940853</v>
      </c>
      <c r="H229" s="155" t="n">
        <v>10.3194252287677</v>
      </c>
      <c r="I229" s="155" t="n">
        <v>9.77497199877813</v>
      </c>
      <c r="J229" s="155" t="n">
        <v>10.8155123625736</v>
      </c>
    </row>
    <row r="230" customFormat="false" ht="9.75" hidden="false" customHeight="true" outlineLevel="0" collapsed="false">
      <c r="A230" s="156" t="s">
        <v>144</v>
      </c>
      <c r="B230" s="154" t="n">
        <v>33301</v>
      </c>
      <c r="C230" s="154" t="n">
        <v>18698</v>
      </c>
      <c r="D230" s="154" t="n">
        <v>14603</v>
      </c>
      <c r="E230" s="155" t="n">
        <v>0.234777112241517</v>
      </c>
      <c r="F230" s="155" t="n">
        <v>-0.122856685006141</v>
      </c>
      <c r="G230" s="155" t="n">
        <v>0.696455661288098</v>
      </c>
      <c r="H230" s="155" t="n">
        <v>-8.06415990282149</v>
      </c>
      <c r="I230" s="155" t="n">
        <v>-10.1316927809286</v>
      </c>
      <c r="J230" s="155" t="n">
        <v>-5.2737415672029</v>
      </c>
    </row>
    <row r="231" customFormat="false" ht="9.75" hidden="false" customHeight="true" outlineLevel="0" collapsed="false">
      <c r="A231" s="156" t="s">
        <v>145</v>
      </c>
      <c r="B231" s="154" t="n">
        <v>4011</v>
      </c>
      <c r="C231" s="154" t="n">
        <v>2669</v>
      </c>
      <c r="D231" s="154" t="n">
        <v>1342</v>
      </c>
      <c r="E231" s="155" t="n">
        <v>4.4803334201615</v>
      </c>
      <c r="F231" s="155" t="n">
        <v>4.66666666666667</v>
      </c>
      <c r="G231" s="155" t="n">
        <v>4.11171450737005</v>
      </c>
      <c r="H231" s="155" t="n">
        <v>9.20228695888919</v>
      </c>
      <c r="I231" s="155" t="n">
        <v>11.5336397826995</v>
      </c>
      <c r="J231" s="155" t="n">
        <v>4.84375</v>
      </c>
    </row>
    <row r="232" s="152" customFormat="true" ht="20.25" hidden="false" customHeight="true" outlineLevel="0" collapsed="false">
      <c r="A232" s="151" t="s">
        <v>146</v>
      </c>
      <c r="B232" s="151"/>
      <c r="C232" s="151"/>
      <c r="D232" s="151"/>
      <c r="E232" s="151"/>
      <c r="F232" s="151"/>
      <c r="G232" s="151"/>
      <c r="H232" s="151"/>
      <c r="I232" s="151"/>
      <c r="J232" s="151"/>
    </row>
    <row r="233" customFormat="false" ht="9.75" hidden="false" customHeight="true" outlineLevel="0" collapsed="false">
      <c r="A233" s="153" t="s">
        <v>147</v>
      </c>
      <c r="B233" s="154" t="n">
        <v>838347</v>
      </c>
      <c r="C233" s="154" t="n">
        <v>453056</v>
      </c>
      <c r="D233" s="154" t="n">
        <v>385291</v>
      </c>
      <c r="E233" s="155" t="n">
        <v>1.9868250579369</v>
      </c>
      <c r="F233" s="155" t="n">
        <v>2.04262737422492</v>
      </c>
      <c r="G233" s="155" t="n">
        <v>1.92128625392829</v>
      </c>
      <c r="H233" s="155" t="n">
        <v>0.828423289663107</v>
      </c>
      <c r="I233" s="155" t="n">
        <v>1.19181631376753</v>
      </c>
      <c r="J233" s="155" t="n">
        <v>0.404441560539851</v>
      </c>
    </row>
    <row r="234" customFormat="false" ht="9.75" hidden="false" customHeight="true" outlineLevel="0" collapsed="false">
      <c r="A234" s="153" t="s">
        <v>148</v>
      </c>
      <c r="B234" s="154" t="n">
        <v>203217</v>
      </c>
      <c r="C234" s="154" t="n">
        <v>51919</v>
      </c>
      <c r="D234" s="154" t="n">
        <v>151298</v>
      </c>
      <c r="E234" s="155" t="n">
        <v>0.631369403095945</v>
      </c>
      <c r="F234" s="155" t="n">
        <v>1.1002064104062</v>
      </c>
      <c r="G234" s="155" t="n">
        <v>0.471485111695486</v>
      </c>
      <c r="H234" s="155" t="n">
        <v>4.91110147441457</v>
      </c>
      <c r="I234" s="155" t="n">
        <v>8.42887872522607</v>
      </c>
      <c r="J234" s="155" t="n">
        <v>3.7559747910109</v>
      </c>
    </row>
    <row r="235" customFormat="false" ht="9.75" hidden="false" customHeight="true" outlineLevel="0" collapsed="false">
      <c r="A235" s="153" t="s">
        <v>149</v>
      </c>
      <c r="B235" s="154"/>
      <c r="C235" s="154"/>
      <c r="D235" s="154"/>
      <c r="E235" s="155"/>
      <c r="F235" s="155"/>
      <c r="G235" s="155"/>
      <c r="H235" s="155"/>
      <c r="I235" s="155"/>
      <c r="J235" s="155"/>
    </row>
    <row r="236" customFormat="false" ht="9.75" hidden="false" customHeight="true" outlineLevel="0" collapsed="false">
      <c r="A236" s="156" t="s">
        <v>150</v>
      </c>
      <c r="B236" s="154" t="n">
        <v>30370</v>
      </c>
      <c r="C236" s="154" t="n">
        <v>12362</v>
      </c>
      <c r="D236" s="154" t="n">
        <v>18008</v>
      </c>
      <c r="E236" s="155" t="n">
        <v>0.676258038851685</v>
      </c>
      <c r="F236" s="155" t="n">
        <v>-0.81039878038996</v>
      </c>
      <c r="G236" s="155" t="n">
        <v>1.72287182963339</v>
      </c>
      <c r="H236" s="155" t="n">
        <v>4.2388879354728</v>
      </c>
      <c r="I236" s="155" t="n">
        <v>2.13996529786003</v>
      </c>
      <c r="J236" s="155" t="n">
        <v>5.73038985439173</v>
      </c>
    </row>
    <row r="237" customFormat="false" ht="9.75" hidden="false" customHeight="true" outlineLevel="0" collapsed="false">
      <c r="A237" s="156" t="s">
        <v>151</v>
      </c>
      <c r="B237" s="154" t="n">
        <v>172847</v>
      </c>
      <c r="C237" s="154" t="n">
        <v>39557</v>
      </c>
      <c r="D237" s="154" t="n">
        <v>133290</v>
      </c>
      <c r="E237" s="155" t="n">
        <v>0.623486400894194</v>
      </c>
      <c r="F237" s="155" t="n">
        <v>1.71247846545474</v>
      </c>
      <c r="G237" s="155" t="n">
        <v>0.304774805282761</v>
      </c>
      <c r="H237" s="155" t="n">
        <v>5.03010895126056</v>
      </c>
      <c r="I237" s="155" t="n">
        <v>10.5561766349916</v>
      </c>
      <c r="J237" s="155" t="n">
        <v>3.49486369177492</v>
      </c>
    </row>
    <row r="238" s="152" customFormat="true" ht="20.25" hidden="false" customHeight="true" outlineLevel="0" collapsed="false">
      <c r="A238" s="151" t="s">
        <v>152</v>
      </c>
      <c r="B238" s="151"/>
      <c r="C238" s="151"/>
      <c r="D238" s="151"/>
      <c r="E238" s="151"/>
      <c r="F238" s="151"/>
      <c r="G238" s="151"/>
      <c r="H238" s="151"/>
      <c r="I238" s="151"/>
      <c r="J238" s="151"/>
    </row>
    <row r="239" customFormat="false" ht="21" hidden="false" customHeight="true" outlineLevel="0" collapsed="false">
      <c r="A239" s="158" t="s">
        <v>153</v>
      </c>
      <c r="B239" s="154" t="n">
        <v>10271</v>
      </c>
      <c r="C239" s="154" t="n">
        <v>6388</v>
      </c>
      <c r="D239" s="154" t="n">
        <v>3883</v>
      </c>
      <c r="E239" s="155" t="n">
        <v>2.99839550742078</v>
      </c>
      <c r="F239" s="155" t="n">
        <v>4.20880913539968</v>
      </c>
      <c r="G239" s="155" t="n">
        <v>1.06715252472671</v>
      </c>
      <c r="H239" s="155" t="n">
        <v>0.864185407050968</v>
      </c>
      <c r="I239" s="155" t="n">
        <v>1.62265351574928</v>
      </c>
      <c r="J239" s="155" t="n">
        <v>-0.35925070567103</v>
      </c>
    </row>
    <row r="240" customFormat="false" ht="9.75" hidden="false" customHeight="true" outlineLevel="0" collapsed="false">
      <c r="A240" s="153" t="s">
        <v>154</v>
      </c>
      <c r="B240" s="154" t="n">
        <v>103</v>
      </c>
      <c r="C240" s="154" t="n">
        <v>81</v>
      </c>
      <c r="D240" s="154" t="n">
        <v>22</v>
      </c>
      <c r="E240" s="155" t="n">
        <v>-5.50458715596331</v>
      </c>
      <c r="F240" s="155" t="n">
        <v>-1.21951219512195</v>
      </c>
      <c r="G240" s="155" t="n">
        <v>-18.5185185185185</v>
      </c>
      <c r="H240" s="155" t="n">
        <v>-8.84955752212389</v>
      </c>
      <c r="I240" s="155" t="n">
        <v>0</v>
      </c>
      <c r="J240" s="155" t="n">
        <v>-31.25</v>
      </c>
    </row>
    <row r="241" customFormat="false" ht="9.75" hidden="false" customHeight="true" outlineLevel="0" collapsed="false">
      <c r="A241" s="153" t="s">
        <v>155</v>
      </c>
      <c r="B241" s="154" t="n">
        <v>173348</v>
      </c>
      <c r="C241" s="154" t="n">
        <v>141795</v>
      </c>
      <c r="D241" s="154" t="n">
        <v>31553</v>
      </c>
      <c r="E241" s="155" t="n">
        <v>3.07718837149839</v>
      </c>
      <c r="F241" s="155" t="n">
        <v>3.53778751369113</v>
      </c>
      <c r="G241" s="155" t="n">
        <v>1.05691317298145</v>
      </c>
      <c r="H241" s="155" t="n">
        <v>1.76408775235848</v>
      </c>
      <c r="I241" s="155" t="n">
        <v>1.71734779520951</v>
      </c>
      <c r="J241" s="155" t="n">
        <v>1.97466227134639</v>
      </c>
    </row>
    <row r="242" customFormat="false" ht="9.75" hidden="false" customHeight="true" outlineLevel="0" collapsed="false">
      <c r="A242" s="153" t="s">
        <v>156</v>
      </c>
      <c r="B242" s="154"/>
      <c r="C242" s="154"/>
      <c r="D242" s="154"/>
      <c r="E242" s="155"/>
      <c r="F242" s="155"/>
      <c r="G242" s="155"/>
      <c r="H242" s="155"/>
      <c r="I242" s="155"/>
      <c r="J242" s="155"/>
    </row>
    <row r="243" customFormat="false" ht="9.75" hidden="false" customHeight="true" outlineLevel="0" collapsed="false">
      <c r="A243" s="156" t="s">
        <v>157</v>
      </c>
      <c r="B243" s="154" t="n">
        <v>6662</v>
      </c>
      <c r="C243" s="154" t="n">
        <v>6157</v>
      </c>
      <c r="D243" s="154" t="n">
        <v>505</v>
      </c>
      <c r="E243" s="155" t="n">
        <v>1.78762414056531</v>
      </c>
      <c r="F243" s="155" t="n">
        <v>1.95396588839212</v>
      </c>
      <c r="G243" s="155" t="n">
        <v>-0.197628458498031</v>
      </c>
      <c r="H243" s="155" t="n">
        <v>1.92778457772337</v>
      </c>
      <c r="I243" s="155" t="n">
        <v>2.48002663115845</v>
      </c>
      <c r="J243" s="155" t="n">
        <v>-4.35606060606061</v>
      </c>
    </row>
    <row r="244" customFormat="false" ht="21" hidden="false" customHeight="true" outlineLevel="0" collapsed="false">
      <c r="A244" s="159" t="s">
        <v>158</v>
      </c>
      <c r="B244" s="154" t="n">
        <v>42081</v>
      </c>
      <c r="C244" s="154" t="n">
        <v>38622</v>
      </c>
      <c r="D244" s="154" t="n">
        <v>3459</v>
      </c>
      <c r="E244" s="155" t="n">
        <v>3.93706621878627</v>
      </c>
      <c r="F244" s="155" t="n">
        <v>3.99030694668821</v>
      </c>
      <c r="G244" s="155" t="n">
        <v>3.34628025097102</v>
      </c>
      <c r="H244" s="155" t="n">
        <v>0.73008425890464</v>
      </c>
      <c r="I244" s="155" t="n">
        <v>0.753919599300858</v>
      </c>
      <c r="J244" s="155" t="n">
        <v>0.464711007841999</v>
      </c>
    </row>
    <row r="245" customFormat="false" ht="9.75" hidden="false" customHeight="true" outlineLevel="0" collapsed="false">
      <c r="A245" s="156" t="s">
        <v>159</v>
      </c>
      <c r="B245" s="154" t="n">
        <v>19622</v>
      </c>
      <c r="C245" s="154" t="n">
        <v>18311</v>
      </c>
      <c r="D245" s="154" t="n">
        <v>1311</v>
      </c>
      <c r="E245" s="155" t="n">
        <v>2.41661882144162</v>
      </c>
      <c r="F245" s="155" t="n">
        <v>2.37043662995471</v>
      </c>
      <c r="G245" s="155" t="n">
        <v>3.06603773584905</v>
      </c>
      <c r="H245" s="155" t="n">
        <v>-1.67368210062136</v>
      </c>
      <c r="I245" s="155" t="n">
        <v>-1.76502145922747</v>
      </c>
      <c r="J245" s="155" t="n">
        <v>-0.379939209726444</v>
      </c>
    </row>
    <row r="246" customFormat="false" ht="9.75" hidden="false" customHeight="true" outlineLevel="0" collapsed="false">
      <c r="A246" s="156" t="s">
        <v>160</v>
      </c>
      <c r="B246" s="154" t="n">
        <v>28115</v>
      </c>
      <c r="C246" s="154" t="n">
        <v>16450</v>
      </c>
      <c r="D246" s="154" t="n">
        <v>11665</v>
      </c>
      <c r="E246" s="155" t="n">
        <v>2.05081669691469</v>
      </c>
      <c r="F246" s="155" t="n">
        <v>3.60246882478901</v>
      </c>
      <c r="G246" s="155" t="n">
        <v>-0.0599725839616241</v>
      </c>
      <c r="H246" s="155" t="n">
        <v>3.17809827883592</v>
      </c>
      <c r="I246" s="155" t="n">
        <v>5.05811725635458</v>
      </c>
      <c r="J246" s="155" t="n">
        <v>0.638426365283408</v>
      </c>
    </row>
    <row r="247" customFormat="false" ht="9.75" hidden="false" customHeight="true" outlineLevel="0" collapsed="false">
      <c r="A247" s="156" t="s">
        <v>161</v>
      </c>
      <c r="B247" s="154" t="n">
        <v>15330</v>
      </c>
      <c r="C247" s="154" t="n">
        <v>15030</v>
      </c>
      <c r="D247" s="154" t="n">
        <v>300</v>
      </c>
      <c r="E247" s="155" t="n">
        <v>6.7771818625061</v>
      </c>
      <c r="F247" s="155" t="n">
        <v>6.86860068259385</v>
      </c>
      <c r="G247" s="155" t="n">
        <v>2.38907849829351</v>
      </c>
      <c r="H247" s="155" t="n">
        <v>1.04805220486455</v>
      </c>
      <c r="I247" s="155" t="n">
        <v>1.25303152789006</v>
      </c>
      <c r="J247" s="155" t="n">
        <v>-8.25688073394495</v>
      </c>
    </row>
    <row r="248" customFormat="false" ht="9.75" hidden="false" customHeight="true" outlineLevel="0" collapsed="false">
      <c r="A248" s="153" t="s">
        <v>162</v>
      </c>
      <c r="B248" s="154" t="n">
        <v>64404</v>
      </c>
      <c r="C248" s="154" t="n">
        <v>48289</v>
      </c>
      <c r="D248" s="154" t="n">
        <v>16115</v>
      </c>
      <c r="E248" s="155" t="n">
        <v>0.0341710415954708</v>
      </c>
      <c r="F248" s="155" t="n">
        <v>-0.00621220906154463</v>
      </c>
      <c r="G248" s="155" t="n">
        <v>0.155376009944064</v>
      </c>
      <c r="H248" s="155" t="n">
        <v>-0.768839653020663</v>
      </c>
      <c r="I248" s="155" t="n">
        <v>-0.911086943139139</v>
      </c>
      <c r="J248" s="155" t="n">
        <v>-0.340136054421762</v>
      </c>
    </row>
    <row r="249" customFormat="false" ht="9.75" hidden="false" customHeight="true" outlineLevel="0" collapsed="false">
      <c r="A249" s="153" t="s">
        <v>163</v>
      </c>
      <c r="B249" s="154" t="n">
        <v>775885</v>
      </c>
      <c r="C249" s="154" t="n">
        <v>298717</v>
      </c>
      <c r="D249" s="154" t="n">
        <v>477168</v>
      </c>
      <c r="E249" s="155" t="n">
        <v>1.39318683156827</v>
      </c>
      <c r="F249" s="155" t="n">
        <v>1.26549236568764</v>
      </c>
      <c r="G249" s="155" t="n">
        <v>1.47329023477373</v>
      </c>
      <c r="H249" s="155" t="n">
        <v>1.73726391096146</v>
      </c>
      <c r="I249" s="155" t="n">
        <v>2.36484634153028</v>
      </c>
      <c r="J249" s="155" t="n">
        <v>1.34828596916019</v>
      </c>
    </row>
    <row r="250" customFormat="false" ht="9.75" hidden="false" customHeight="true" outlineLevel="0" collapsed="false">
      <c r="A250" s="153" t="s">
        <v>156</v>
      </c>
      <c r="B250" s="154"/>
      <c r="C250" s="154"/>
      <c r="D250" s="154"/>
      <c r="E250" s="155"/>
      <c r="F250" s="155"/>
      <c r="G250" s="155"/>
      <c r="H250" s="155"/>
      <c r="I250" s="155"/>
      <c r="J250" s="155"/>
    </row>
    <row r="251" customFormat="false" ht="9.75" hidden="false" customHeight="true" outlineLevel="0" collapsed="false">
      <c r="A251" s="156" t="s">
        <v>164</v>
      </c>
      <c r="B251" s="154" t="n">
        <v>81437</v>
      </c>
      <c r="C251" s="154" t="n">
        <v>28420</v>
      </c>
      <c r="D251" s="154" t="n">
        <v>53017</v>
      </c>
      <c r="E251" s="155" t="n">
        <v>1.82934453697452</v>
      </c>
      <c r="F251" s="155" t="n">
        <v>2.55114928012124</v>
      </c>
      <c r="G251" s="155" t="n">
        <v>1.44658540785672</v>
      </c>
      <c r="H251" s="155" t="n">
        <v>0.975821450712957</v>
      </c>
      <c r="I251" s="155" t="n">
        <v>1.71068642187389</v>
      </c>
      <c r="J251" s="155" t="n">
        <v>0.586248766790618</v>
      </c>
    </row>
    <row r="252" customFormat="false" ht="9.75" hidden="false" customHeight="true" outlineLevel="0" collapsed="false">
      <c r="A252" s="156" t="s">
        <v>165</v>
      </c>
      <c r="B252" s="154" t="n">
        <v>65877</v>
      </c>
      <c r="C252" s="154" t="n">
        <v>54097</v>
      </c>
      <c r="D252" s="154" t="n">
        <v>11780</v>
      </c>
      <c r="E252" s="155" t="n">
        <v>0.258724336828649</v>
      </c>
      <c r="F252" s="155" t="n">
        <v>0.337568394695353</v>
      </c>
      <c r="G252" s="155" t="n">
        <v>-0.101763907734053</v>
      </c>
      <c r="H252" s="155" t="n">
        <v>1.46943302065523</v>
      </c>
      <c r="I252" s="155" t="n">
        <v>1.56581491842367</v>
      </c>
      <c r="J252" s="155" t="n">
        <v>1.02915951972555</v>
      </c>
    </row>
    <row r="253" customFormat="false" ht="21" hidden="false" customHeight="true" outlineLevel="0" collapsed="false">
      <c r="A253" s="159" t="s">
        <v>166</v>
      </c>
      <c r="B253" s="154" t="n">
        <v>273888</v>
      </c>
      <c r="C253" s="154" t="n">
        <v>94756</v>
      </c>
      <c r="D253" s="154" t="n">
        <v>179132</v>
      </c>
      <c r="E253" s="155" t="n">
        <v>1.71085223242635</v>
      </c>
      <c r="F253" s="155" t="n">
        <v>2.1440814082594</v>
      </c>
      <c r="G253" s="155" t="n">
        <v>1.48316847388875</v>
      </c>
      <c r="H253" s="155" t="n">
        <v>1.87466523835029</v>
      </c>
      <c r="I253" s="155" t="n">
        <v>3.23803713065458</v>
      </c>
      <c r="J253" s="155" t="n">
        <v>1.16793927619392</v>
      </c>
    </row>
    <row r="254" customFormat="false" ht="9.75" hidden="false" customHeight="true" outlineLevel="0" collapsed="false">
      <c r="A254" s="156" t="s">
        <v>167</v>
      </c>
      <c r="B254" s="154" t="n">
        <v>92638</v>
      </c>
      <c r="C254" s="154" t="n">
        <v>15106</v>
      </c>
      <c r="D254" s="154" t="n">
        <v>77532</v>
      </c>
      <c r="E254" s="155" t="n">
        <v>1.16742565715471</v>
      </c>
      <c r="F254" s="155" t="n">
        <v>0.760405549626469</v>
      </c>
      <c r="G254" s="155" t="n">
        <v>1.24711075126996</v>
      </c>
      <c r="H254" s="155" t="n">
        <v>1.04714326228758</v>
      </c>
      <c r="I254" s="155" t="n">
        <v>2.50390174390989</v>
      </c>
      <c r="J254" s="155" t="n">
        <v>0.768121027800518</v>
      </c>
    </row>
    <row r="255" customFormat="false" ht="12" hidden="false" customHeight="true" outlineLevel="0" collapsed="false">
      <c r="A255" s="153" t="s">
        <v>168</v>
      </c>
      <c r="B255" s="154" t="n">
        <v>18063</v>
      </c>
      <c r="C255" s="154" t="n">
        <v>9961</v>
      </c>
      <c r="D255" s="154" t="n">
        <v>8102</v>
      </c>
      <c r="E255" s="155" t="n">
        <v>8.78703926764635</v>
      </c>
      <c r="F255" s="155" t="n">
        <v>8.69707551287647</v>
      </c>
      <c r="G255" s="155" t="n">
        <v>8.89784946236559</v>
      </c>
      <c r="H255" s="155" t="n">
        <v>2.86446469248291</v>
      </c>
      <c r="I255" s="155" t="n">
        <v>4.1074414715719</v>
      </c>
      <c r="J255" s="155" t="n">
        <v>1.37637637637637</v>
      </c>
    </row>
    <row r="256" s="152" customFormat="true" ht="20.25" hidden="false" customHeight="true" outlineLevel="0" collapsed="false">
      <c r="A256" s="151" t="s">
        <v>169</v>
      </c>
      <c r="B256" s="151"/>
      <c r="C256" s="151"/>
      <c r="D256" s="151"/>
      <c r="E256" s="151"/>
      <c r="F256" s="151"/>
      <c r="G256" s="151"/>
      <c r="H256" s="151"/>
      <c r="I256" s="151"/>
      <c r="J256" s="151"/>
    </row>
    <row r="257" customFormat="false" ht="22.5" hidden="false" customHeight="true" outlineLevel="0" collapsed="false">
      <c r="A257" s="158" t="s">
        <v>170</v>
      </c>
      <c r="B257" s="154" t="n">
        <v>554434</v>
      </c>
      <c r="C257" s="154" t="n">
        <v>256514</v>
      </c>
      <c r="D257" s="154" t="n">
        <v>297920</v>
      </c>
      <c r="E257" s="155" t="n">
        <v>1.4339658541226</v>
      </c>
      <c r="F257" s="155" t="n">
        <v>2.01391926824418</v>
      </c>
      <c r="G257" s="155" t="n">
        <v>0.939873825157719</v>
      </c>
      <c r="H257" s="155" t="n">
        <v>-0.482836854990993</v>
      </c>
      <c r="I257" s="155" t="n">
        <v>0.307357817681293</v>
      </c>
      <c r="J257" s="155" t="n">
        <v>-1.15329997743832</v>
      </c>
    </row>
    <row r="258" customFormat="false" ht="9.75" hidden="false" customHeight="true" outlineLevel="0" collapsed="false">
      <c r="A258" s="153" t="s">
        <v>149</v>
      </c>
      <c r="B258" s="154"/>
      <c r="C258" s="154"/>
      <c r="D258" s="154"/>
      <c r="E258" s="155"/>
      <c r="F258" s="155"/>
      <c r="G258" s="155"/>
      <c r="H258" s="155"/>
      <c r="I258" s="155"/>
      <c r="J258" s="155"/>
    </row>
    <row r="259" customFormat="false" ht="12" hidden="false" customHeight="true" outlineLevel="0" collapsed="false">
      <c r="A259" s="156" t="s">
        <v>171</v>
      </c>
      <c r="B259" s="154" t="n">
        <v>103760</v>
      </c>
      <c r="C259" s="154" t="n">
        <v>54452</v>
      </c>
      <c r="D259" s="154" t="n">
        <v>49308</v>
      </c>
      <c r="E259" s="155" t="n">
        <v>5.2973411812462</v>
      </c>
      <c r="F259" s="155" t="n">
        <v>6.38688627083211</v>
      </c>
      <c r="G259" s="155" t="n">
        <v>4.11977110036531</v>
      </c>
      <c r="H259" s="155" t="n">
        <v>-1.97078774823801</v>
      </c>
      <c r="I259" s="155" t="n">
        <v>-0.203434561882588</v>
      </c>
      <c r="J259" s="155" t="n">
        <v>-3.85117875319307</v>
      </c>
    </row>
    <row r="260" customFormat="false" ht="12" hidden="false" customHeight="true" outlineLevel="0" collapsed="false">
      <c r="A260" s="156" t="s">
        <v>172</v>
      </c>
      <c r="B260" s="154" t="n">
        <v>450674</v>
      </c>
      <c r="C260" s="154" t="n">
        <v>202062</v>
      </c>
      <c r="D260" s="154" t="n">
        <v>248612</v>
      </c>
      <c r="E260" s="155" t="n">
        <v>0.584301962254713</v>
      </c>
      <c r="F260" s="155" t="n">
        <v>0.896303434914387</v>
      </c>
      <c r="G260" s="155" t="n">
        <v>0.332137423372302</v>
      </c>
      <c r="H260" s="155" t="n">
        <v>-0.133842110628038</v>
      </c>
      <c r="I260" s="155" t="n">
        <v>0.44590261725449</v>
      </c>
      <c r="J260" s="155" t="n">
        <v>-0.600128741808703</v>
      </c>
    </row>
    <row r="261" customFormat="false" ht="12" hidden="false" customHeight="true" outlineLevel="0" collapsed="false">
      <c r="A261" s="153" t="s">
        <v>173</v>
      </c>
      <c r="B261" s="154" t="n">
        <v>86674</v>
      </c>
      <c r="C261" s="154" t="n">
        <v>37028</v>
      </c>
      <c r="D261" s="154" t="n">
        <v>49646</v>
      </c>
      <c r="E261" s="155" t="n">
        <v>3.16859496262438</v>
      </c>
      <c r="F261" s="155" t="n">
        <v>3.22256913470116</v>
      </c>
      <c r="G261" s="155" t="n">
        <v>3.12837557125052</v>
      </c>
      <c r="H261" s="155" t="n">
        <v>3.9992320706495</v>
      </c>
      <c r="I261" s="155" t="n">
        <v>4.20149148726608</v>
      </c>
      <c r="J261" s="155" t="n">
        <v>3.84888926076225</v>
      </c>
    </row>
    <row r="262" customFormat="false" ht="9.75" hidden="false" customHeight="true" outlineLevel="0" collapsed="false">
      <c r="A262" s="153" t="s">
        <v>149</v>
      </c>
      <c r="B262" s="154"/>
      <c r="C262" s="154"/>
      <c r="D262" s="154"/>
      <c r="E262" s="155"/>
      <c r="F262" s="155"/>
      <c r="G262" s="155"/>
      <c r="H262" s="155"/>
      <c r="I262" s="155"/>
      <c r="J262" s="155"/>
    </row>
    <row r="263" customFormat="false" ht="12" hidden="false" customHeight="true" outlineLevel="0" collapsed="false">
      <c r="A263" s="156" t="s">
        <v>171</v>
      </c>
      <c r="B263" s="154" t="n">
        <v>31655</v>
      </c>
      <c r="C263" s="154" t="n">
        <v>15668</v>
      </c>
      <c r="D263" s="154" t="n">
        <v>15987</v>
      </c>
      <c r="E263" s="155" t="n">
        <v>6.39263267569658</v>
      </c>
      <c r="F263" s="155" t="n">
        <v>5.50841750841751</v>
      </c>
      <c r="G263" s="155" t="n">
        <v>7.27370328121855</v>
      </c>
      <c r="H263" s="155" t="n">
        <v>4.03930848616315</v>
      </c>
      <c r="I263" s="155" t="n">
        <v>3.76846148751574</v>
      </c>
      <c r="J263" s="155" t="n">
        <v>4.30612644353103</v>
      </c>
    </row>
    <row r="264" customFormat="false" ht="12" hidden="false" customHeight="true" outlineLevel="0" collapsed="false">
      <c r="A264" s="156" t="s">
        <v>172</v>
      </c>
      <c r="B264" s="154" t="n">
        <v>55019</v>
      </c>
      <c r="C264" s="154" t="n">
        <v>21360</v>
      </c>
      <c r="D264" s="154" t="n">
        <v>33659</v>
      </c>
      <c r="E264" s="155" t="n">
        <v>1.40068928656997</v>
      </c>
      <c r="F264" s="155" t="n">
        <v>1.60783940633623</v>
      </c>
      <c r="G264" s="155" t="n">
        <v>1.26966934440533</v>
      </c>
      <c r="H264" s="155" t="n">
        <v>3.97618822640084</v>
      </c>
      <c r="I264" s="155" t="n">
        <v>4.52143276570757</v>
      </c>
      <c r="J264" s="155" t="n">
        <v>3.63311678315219</v>
      </c>
    </row>
    <row r="265" customFormat="false" ht="12" hidden="false" customHeight="true" outlineLevel="0" collapsed="false">
      <c r="A265" s="153" t="s">
        <v>174</v>
      </c>
      <c r="B265" s="154" t="n">
        <v>39203</v>
      </c>
      <c r="C265" s="154" t="n">
        <v>21173</v>
      </c>
      <c r="D265" s="154" t="n">
        <v>18030</v>
      </c>
      <c r="E265" s="155" t="n">
        <v>0.332710567399488</v>
      </c>
      <c r="F265" s="155" t="n">
        <v>0.298436759829471</v>
      </c>
      <c r="G265" s="155" t="n">
        <v>0.372988921672331</v>
      </c>
      <c r="H265" s="155" t="n">
        <v>1.33902029210289</v>
      </c>
      <c r="I265" s="155" t="n">
        <v>0.231963643249387</v>
      </c>
      <c r="J265" s="155" t="n">
        <v>2.67069073515175</v>
      </c>
    </row>
    <row r="266" customFormat="false" ht="12" hidden="false" customHeight="true" outlineLevel="0" collapsed="false">
      <c r="A266" s="153" t="s">
        <v>175</v>
      </c>
      <c r="B266" s="154" t="n">
        <v>101473</v>
      </c>
      <c r="C266" s="154" t="n">
        <v>56801</v>
      </c>
      <c r="D266" s="154" t="n">
        <v>44672</v>
      </c>
      <c r="E266" s="155" t="n">
        <v>1.38580820494374</v>
      </c>
      <c r="F266" s="155" t="n">
        <v>0.564781700364719</v>
      </c>
      <c r="G266" s="155" t="n">
        <v>2.44931657646087</v>
      </c>
      <c r="H266" s="155" t="n">
        <v>3.23417502594258</v>
      </c>
      <c r="I266" s="155" t="n">
        <v>1.49379076208345</v>
      </c>
      <c r="J266" s="155" t="n">
        <v>5.53521226582248</v>
      </c>
    </row>
    <row r="267" customFormat="false" ht="12" hidden="false" customHeight="true" outlineLevel="0" collapsed="false">
      <c r="A267" s="153" t="s">
        <v>176</v>
      </c>
      <c r="B267" s="154" t="n">
        <v>260290</v>
      </c>
      <c r="C267" s="154" t="n">
        <v>133715</v>
      </c>
      <c r="D267" s="154" t="n">
        <v>126575</v>
      </c>
      <c r="E267" s="155" t="n">
        <v>2.19594262987</v>
      </c>
      <c r="F267" s="155" t="n">
        <v>2.31620347698335</v>
      </c>
      <c r="G267" s="155" t="n">
        <v>2.06920465450088</v>
      </c>
      <c r="H267" s="155" t="n">
        <v>4.83136926385656</v>
      </c>
      <c r="I267" s="155" t="n">
        <v>4.84737283683438</v>
      </c>
      <c r="J267" s="155" t="n">
        <v>4.81446824719902</v>
      </c>
    </row>
    <row r="268" s="161" customFormat="true" ht="23.25" hidden="false" customHeight="true" outlineLevel="0" collapsed="false">
      <c r="A268" s="160" t="s">
        <v>177</v>
      </c>
      <c r="E268" s="162"/>
      <c r="F268" s="162"/>
      <c r="G268" s="162"/>
      <c r="H268" s="162"/>
      <c r="I268" s="162"/>
      <c r="J268" s="162"/>
    </row>
    <row r="269" s="160" customFormat="true" ht="12.75" hidden="false" customHeight="true" outlineLevel="0" collapsed="false">
      <c r="A269" s="163" t="s">
        <v>178</v>
      </c>
      <c r="D269" s="163" t="s">
        <v>179</v>
      </c>
      <c r="F269" s="164"/>
      <c r="G269" s="164"/>
      <c r="H269" s="164"/>
      <c r="I269" s="164"/>
      <c r="J269" s="164"/>
    </row>
    <row r="270" s="160" customFormat="true" ht="12.75" hidden="false" customHeight="true" outlineLevel="0" collapsed="false">
      <c r="A270" s="163" t="s">
        <v>180</v>
      </c>
      <c r="D270" s="163" t="s">
        <v>181</v>
      </c>
      <c r="G270" s="164"/>
      <c r="H270" s="164"/>
      <c r="I270" s="164"/>
      <c r="J270" s="164"/>
    </row>
    <row r="271" s="160" customFormat="true" ht="12.75" hidden="false" customHeight="true" outlineLevel="0" collapsed="false">
      <c r="A271" s="165" t="s">
        <v>182</v>
      </c>
      <c r="D271" s="165" t="s">
        <v>183</v>
      </c>
      <c r="F271" s="164"/>
      <c r="G271" s="164"/>
      <c r="H271" s="164"/>
      <c r="I271" s="164"/>
      <c r="J271" s="164"/>
    </row>
    <row r="272" s="160" customFormat="true" ht="12.75" hidden="false" customHeight="true" outlineLevel="0" collapsed="false">
      <c r="A272" s="164" t="s">
        <v>184</v>
      </c>
      <c r="D272" s="165" t="s">
        <v>185</v>
      </c>
      <c r="F272" s="164"/>
      <c r="G272" s="164"/>
      <c r="I272" s="164"/>
      <c r="J272" s="164"/>
    </row>
    <row r="273" s="160" customFormat="true" ht="12.75" hidden="false" customHeight="true" outlineLevel="0" collapsed="false">
      <c r="A273" s="165" t="s">
        <v>186</v>
      </c>
      <c r="D273" s="164"/>
      <c r="F273" s="164"/>
      <c r="G273" s="164"/>
      <c r="I273" s="164"/>
      <c r="J273" s="164"/>
    </row>
    <row r="274" s="167" customFormat="true" ht="9" hidden="false" customHeight="true" outlineLevel="0" collapsed="false">
      <c r="A274" s="166"/>
      <c r="F274" s="166"/>
      <c r="G274" s="166"/>
      <c r="H274" s="166"/>
      <c r="I274" s="166"/>
      <c r="J274" s="166"/>
    </row>
    <row r="275" customFormat="false" ht="18" hidden="false" customHeight="true" outlineLevel="0" collapsed="false">
      <c r="A275" s="168" t="s">
        <v>110</v>
      </c>
      <c r="B275" s="168"/>
      <c r="C275" s="168"/>
      <c r="D275" s="168"/>
      <c r="E275" s="169"/>
      <c r="F275" s="169"/>
      <c r="G275" s="169"/>
      <c r="H275" s="169"/>
      <c r="I275" s="169"/>
      <c r="J275" s="170"/>
    </row>
    <row r="276" customFormat="false" ht="12.75" hidden="false" customHeight="false" outlineLevel="0" collapsed="false">
      <c r="A276" s="173" t="s">
        <v>193</v>
      </c>
      <c r="B276" s="173"/>
      <c r="C276" s="173"/>
      <c r="D276" s="173"/>
      <c r="E276" s="173"/>
      <c r="F276" s="173"/>
      <c r="G276" s="173"/>
      <c r="H276" s="173"/>
      <c r="I276" s="173"/>
      <c r="J276" s="173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4" width="6.13"/>
    <col collapsed="false" customWidth="true" hidden="false" outlineLevel="0" max="2" min="2" style="174" width="26.42"/>
    <col collapsed="false" customWidth="true" hidden="false" outlineLevel="0" max="3" min="3" style="175" width="11.7"/>
    <col collapsed="false" customWidth="true" hidden="false" outlineLevel="0" max="6" min="4" style="175" width="9.41"/>
    <col collapsed="false" customWidth="true" hidden="false" outlineLevel="0" max="7" min="7" style="175" width="8.41"/>
    <col collapsed="false" customWidth="true" hidden="false" outlineLevel="0" max="8" min="8" style="175" width="9.41"/>
    <col collapsed="false" customWidth="true" hidden="false" outlineLevel="0" max="9" min="9" style="175" width="8.41"/>
    <col collapsed="false" customWidth="true" hidden="false" outlineLevel="0" max="10" min="10" style="175" width="9.41"/>
    <col collapsed="false" customWidth="true" hidden="false" outlineLevel="0" max="11" min="11" style="175" width="8.41"/>
    <col collapsed="false" customWidth="false" hidden="false" outlineLevel="0" max="257" min="12" style="175" width="11.42"/>
  </cols>
  <sheetData>
    <row r="1" s="177" customFormat="true" ht="21" hidden="false" customHeight="true" outlineLevel="0" collapsed="false">
      <c r="A1" s="176" t="s">
        <v>11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s="179" customFormat="true" ht="27" hidden="false" customHeight="true" outlineLevel="0" collapsed="false">
      <c r="A2" s="178" t="s">
        <v>19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s="182" customFormat="true" ht="51" hidden="false" customHeight="true" outlineLevel="0" collapsed="false">
      <c r="A3" s="180" t="s">
        <v>195</v>
      </c>
      <c r="B3" s="180"/>
      <c r="C3" s="181" t="s">
        <v>117</v>
      </c>
      <c r="D3" s="181" t="s">
        <v>196</v>
      </c>
      <c r="E3" s="181" t="s">
        <v>197</v>
      </c>
      <c r="F3" s="181" t="s">
        <v>192</v>
      </c>
      <c r="G3" s="181" t="s">
        <v>198</v>
      </c>
      <c r="H3" s="181" t="s">
        <v>199</v>
      </c>
      <c r="I3" s="181" t="s">
        <v>200</v>
      </c>
      <c r="J3" s="181" t="s">
        <v>201</v>
      </c>
      <c r="K3" s="181" t="s">
        <v>202</v>
      </c>
    </row>
    <row r="4" s="185" customFormat="true" ht="30" hidden="false" customHeight="true" outlineLevel="0" collapsed="false">
      <c r="A4" s="183" t="s">
        <v>120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4"/>
      <c r="M4" s="184"/>
      <c r="N4" s="184"/>
      <c r="O4" s="184"/>
      <c r="P4" s="184"/>
      <c r="Q4" s="184"/>
      <c r="R4" s="184"/>
      <c r="S4" s="184"/>
    </row>
    <row r="5" s="189" customFormat="true" ht="21" hidden="false" customHeight="true" outlineLevel="0" collapsed="false">
      <c r="A5" s="186" t="s">
        <v>203</v>
      </c>
      <c r="B5" s="186"/>
      <c r="C5" s="187" t="n">
        <v>314855</v>
      </c>
      <c r="D5" s="187" t="n">
        <v>26549</v>
      </c>
      <c r="E5" s="187" t="n">
        <v>33856</v>
      </c>
      <c r="F5" s="187" t="n">
        <v>4040</v>
      </c>
      <c r="G5" s="187" t="n">
        <v>26299</v>
      </c>
      <c r="H5" s="187" t="n">
        <v>860</v>
      </c>
      <c r="I5" s="187" t="n">
        <v>3011</v>
      </c>
      <c r="J5" s="187" t="n">
        <v>14211</v>
      </c>
      <c r="K5" s="187" t="n">
        <v>20250</v>
      </c>
      <c r="L5" s="188"/>
      <c r="M5" s="188"/>
      <c r="N5" s="188"/>
      <c r="O5" s="188"/>
      <c r="P5" s="188"/>
      <c r="Q5" s="188"/>
      <c r="R5" s="188"/>
      <c r="S5" s="188"/>
    </row>
    <row r="6" s="189" customFormat="true" ht="18" hidden="false" customHeight="true" outlineLevel="0" collapsed="false">
      <c r="A6" s="186" t="s">
        <v>204</v>
      </c>
      <c r="B6" s="186"/>
      <c r="C6" s="187" t="n">
        <v>8648182</v>
      </c>
      <c r="D6" s="187" t="n">
        <v>1558460</v>
      </c>
      <c r="E6" s="187" t="n">
        <v>1627326</v>
      </c>
      <c r="F6" s="187" t="n">
        <v>177253</v>
      </c>
      <c r="G6" s="187" t="n">
        <v>188830</v>
      </c>
      <c r="H6" s="187" t="n">
        <v>73975</v>
      </c>
      <c r="I6" s="187" t="n">
        <v>143892</v>
      </c>
      <c r="J6" s="187" t="n">
        <v>577429</v>
      </c>
      <c r="K6" s="187" t="n">
        <v>114272</v>
      </c>
      <c r="L6" s="188"/>
      <c r="M6" s="188"/>
      <c r="N6" s="188"/>
      <c r="O6" s="188"/>
      <c r="P6" s="188"/>
      <c r="Q6" s="188"/>
      <c r="R6" s="188"/>
      <c r="S6" s="188"/>
    </row>
    <row r="7" s="189" customFormat="true" ht="13.5" hidden="false" customHeight="true" outlineLevel="0" collapsed="false">
      <c r="A7" s="190" t="s">
        <v>149</v>
      </c>
      <c r="B7" s="186" t="s">
        <v>205</v>
      </c>
      <c r="C7" s="187" t="n">
        <v>106049</v>
      </c>
      <c r="D7" s="187" t="n">
        <v>5176</v>
      </c>
      <c r="E7" s="187" t="n">
        <v>11188</v>
      </c>
      <c r="F7" s="187" t="n">
        <v>540</v>
      </c>
      <c r="G7" s="187" t="n">
        <v>6756</v>
      </c>
      <c r="H7" s="187" t="n">
        <v>216</v>
      </c>
      <c r="I7" s="187" t="n">
        <v>80</v>
      </c>
      <c r="J7" s="187" t="n">
        <v>7755</v>
      </c>
      <c r="K7" s="187" t="n">
        <v>628</v>
      </c>
      <c r="L7" s="188"/>
      <c r="M7" s="188"/>
      <c r="N7" s="188"/>
      <c r="O7" s="188"/>
      <c r="P7" s="188"/>
      <c r="Q7" s="188"/>
      <c r="R7" s="188"/>
      <c r="S7" s="188"/>
    </row>
    <row r="8" s="189" customFormat="true" ht="13.5" hidden="false" customHeight="true" outlineLevel="0" collapsed="false">
      <c r="A8" s="191"/>
      <c r="B8" s="186" t="s">
        <v>206</v>
      </c>
      <c r="C8" s="187" t="n">
        <v>6695010</v>
      </c>
      <c r="D8" s="187" t="n">
        <v>1323474</v>
      </c>
      <c r="E8" s="187" t="n">
        <v>1319658</v>
      </c>
      <c r="F8" s="187" t="n">
        <v>116418</v>
      </c>
      <c r="G8" s="187" t="n">
        <v>107967</v>
      </c>
      <c r="H8" s="187" t="n">
        <v>59068</v>
      </c>
      <c r="I8" s="187" t="n">
        <v>108864</v>
      </c>
      <c r="J8" s="187" t="n">
        <v>453071</v>
      </c>
      <c r="K8" s="187" t="n">
        <v>65457</v>
      </c>
      <c r="L8" s="188"/>
      <c r="M8" s="188"/>
      <c r="N8" s="188"/>
      <c r="O8" s="188"/>
      <c r="P8" s="188"/>
      <c r="Q8" s="188"/>
      <c r="R8" s="188"/>
      <c r="S8" s="188"/>
    </row>
    <row r="9" s="189" customFormat="true" ht="13.5" hidden="false" customHeight="true" outlineLevel="0" collapsed="false">
      <c r="A9" s="191"/>
      <c r="B9" s="186" t="s">
        <v>207</v>
      </c>
      <c r="C9" s="187" t="n">
        <v>256162</v>
      </c>
      <c r="D9" s="187" t="n">
        <v>30045</v>
      </c>
      <c r="E9" s="187" t="n">
        <v>36411</v>
      </c>
      <c r="F9" s="187" t="n">
        <v>12128</v>
      </c>
      <c r="G9" s="187" t="n">
        <v>9818</v>
      </c>
      <c r="H9" s="187" t="n">
        <v>2121</v>
      </c>
      <c r="I9" s="187" t="n">
        <v>6315</v>
      </c>
      <c r="J9" s="187" t="n">
        <v>15780</v>
      </c>
      <c r="K9" s="187" t="n">
        <v>7001</v>
      </c>
      <c r="L9" s="188"/>
      <c r="M9" s="188"/>
      <c r="N9" s="188"/>
      <c r="O9" s="188"/>
      <c r="P9" s="188"/>
      <c r="Q9" s="188"/>
      <c r="R9" s="188"/>
      <c r="S9" s="188"/>
    </row>
    <row r="10" s="189" customFormat="true" ht="13.5" hidden="false" customHeight="true" outlineLevel="0" collapsed="false">
      <c r="A10" s="191"/>
      <c r="B10" s="186" t="s">
        <v>208</v>
      </c>
      <c r="C10" s="187" t="n">
        <v>1590961</v>
      </c>
      <c r="D10" s="187" t="n">
        <v>199765</v>
      </c>
      <c r="E10" s="187" t="n">
        <v>260069</v>
      </c>
      <c r="F10" s="187" t="n">
        <v>48167</v>
      </c>
      <c r="G10" s="187" t="n">
        <v>64289</v>
      </c>
      <c r="H10" s="187" t="n">
        <v>12570</v>
      </c>
      <c r="I10" s="187" t="n">
        <v>28633</v>
      </c>
      <c r="J10" s="187" t="n">
        <v>100823</v>
      </c>
      <c r="K10" s="187" t="n">
        <v>41186</v>
      </c>
      <c r="L10" s="188"/>
      <c r="M10" s="188"/>
      <c r="N10" s="188"/>
      <c r="O10" s="188"/>
      <c r="P10" s="188"/>
      <c r="Q10" s="188"/>
      <c r="R10" s="188"/>
      <c r="S10" s="188"/>
    </row>
    <row r="11" s="189" customFormat="true" ht="18" hidden="false" customHeight="true" outlineLevel="0" collapsed="false">
      <c r="A11" s="186" t="s">
        <v>209</v>
      </c>
      <c r="B11" s="186"/>
      <c r="C11" s="187" t="n">
        <v>6292376</v>
      </c>
      <c r="D11" s="187" t="n">
        <v>782836</v>
      </c>
      <c r="E11" s="187" t="n">
        <v>1005117</v>
      </c>
      <c r="F11" s="187" t="n">
        <v>242748</v>
      </c>
      <c r="G11" s="187" t="n">
        <v>174913</v>
      </c>
      <c r="H11" s="187" t="n">
        <v>79198</v>
      </c>
      <c r="I11" s="187" t="n">
        <v>230257</v>
      </c>
      <c r="J11" s="187" t="n">
        <v>541552</v>
      </c>
      <c r="K11" s="187" t="n">
        <v>127286</v>
      </c>
      <c r="L11" s="188"/>
      <c r="M11" s="188"/>
      <c r="N11" s="188"/>
      <c r="O11" s="188"/>
      <c r="P11" s="188"/>
      <c r="Q11" s="188"/>
      <c r="R11" s="188"/>
      <c r="S11" s="188"/>
    </row>
    <row r="12" s="189" customFormat="true" ht="13.5" hidden="false" customHeight="true" outlineLevel="0" collapsed="false">
      <c r="A12" s="190" t="s">
        <v>149</v>
      </c>
      <c r="B12" s="186" t="s">
        <v>210</v>
      </c>
      <c r="C12" s="187" t="n">
        <v>3987598</v>
      </c>
      <c r="D12" s="187" t="n">
        <v>527916</v>
      </c>
      <c r="E12" s="187" t="n">
        <v>651489</v>
      </c>
      <c r="F12" s="187" t="n">
        <v>127377</v>
      </c>
      <c r="G12" s="187" t="n">
        <v>101077</v>
      </c>
      <c r="H12" s="187" t="n">
        <v>39905</v>
      </c>
      <c r="I12" s="187" t="n">
        <v>127971</v>
      </c>
      <c r="J12" s="187" t="n">
        <v>314572</v>
      </c>
      <c r="K12" s="187" t="n">
        <v>67197</v>
      </c>
      <c r="L12" s="188"/>
      <c r="M12" s="188"/>
      <c r="N12" s="188"/>
      <c r="O12" s="188"/>
      <c r="P12" s="188"/>
      <c r="Q12" s="188"/>
      <c r="R12" s="188"/>
      <c r="S12" s="188"/>
    </row>
    <row r="13" s="189" customFormat="true" ht="13.5" hidden="false" customHeight="true" outlineLevel="0" collapsed="false">
      <c r="A13" s="191"/>
      <c r="B13" s="186" t="s">
        <v>211</v>
      </c>
      <c r="C13" s="187" t="n">
        <v>774604</v>
      </c>
      <c r="D13" s="187" t="n">
        <v>93333</v>
      </c>
      <c r="E13" s="187" t="n">
        <v>140621</v>
      </c>
      <c r="F13" s="187" t="n">
        <v>46932</v>
      </c>
      <c r="G13" s="187" t="n">
        <v>21860</v>
      </c>
      <c r="H13" s="187" t="n">
        <v>6757</v>
      </c>
      <c r="I13" s="187" t="n">
        <v>24441</v>
      </c>
      <c r="J13" s="187" t="n">
        <v>62282</v>
      </c>
      <c r="K13" s="187" t="n">
        <v>29103</v>
      </c>
      <c r="L13" s="188"/>
      <c r="M13" s="188"/>
      <c r="N13" s="188"/>
      <c r="O13" s="188"/>
      <c r="P13" s="188"/>
      <c r="Q13" s="188"/>
      <c r="R13" s="188"/>
      <c r="S13" s="188"/>
    </row>
    <row r="14" s="189" customFormat="true" ht="13.5" hidden="false" customHeight="true" outlineLevel="0" collapsed="false">
      <c r="A14" s="191"/>
      <c r="B14" s="186" t="s">
        <v>212</v>
      </c>
      <c r="C14" s="187" t="n">
        <v>1530174</v>
      </c>
      <c r="D14" s="187" t="n">
        <v>161587</v>
      </c>
      <c r="E14" s="187" t="n">
        <v>213007</v>
      </c>
      <c r="F14" s="187" t="n">
        <v>68439</v>
      </c>
      <c r="G14" s="187" t="n">
        <v>51976</v>
      </c>
      <c r="H14" s="187" t="n">
        <v>32536</v>
      </c>
      <c r="I14" s="187" t="n">
        <v>77845</v>
      </c>
      <c r="J14" s="187" t="n">
        <v>164698</v>
      </c>
      <c r="K14" s="187" t="n">
        <v>30986</v>
      </c>
      <c r="L14" s="188"/>
      <c r="M14" s="188"/>
      <c r="N14" s="188"/>
      <c r="O14" s="188"/>
      <c r="P14" s="188"/>
      <c r="Q14" s="188"/>
      <c r="R14" s="188"/>
      <c r="S14" s="188"/>
    </row>
    <row r="15" s="189" customFormat="true" ht="18" hidden="false" customHeight="true" outlineLevel="0" collapsed="false">
      <c r="A15" s="186" t="s">
        <v>213</v>
      </c>
      <c r="B15" s="186"/>
      <c r="C15" s="187" t="n">
        <v>11609960</v>
      </c>
      <c r="D15" s="187" t="n">
        <v>1433131</v>
      </c>
      <c r="E15" s="187" t="n">
        <v>1740171</v>
      </c>
      <c r="F15" s="187" t="n">
        <v>617914</v>
      </c>
      <c r="G15" s="187" t="n">
        <v>332806</v>
      </c>
      <c r="H15" s="187" t="n">
        <v>123247</v>
      </c>
      <c r="I15" s="187" t="n">
        <v>389930</v>
      </c>
      <c r="J15" s="187" t="n">
        <v>996421</v>
      </c>
      <c r="K15" s="187" t="n">
        <v>250183</v>
      </c>
      <c r="L15" s="188"/>
      <c r="M15" s="188"/>
      <c r="N15" s="188"/>
      <c r="O15" s="188"/>
      <c r="P15" s="188"/>
      <c r="Q15" s="188"/>
      <c r="R15" s="188"/>
      <c r="S15" s="188"/>
    </row>
    <row r="16" s="189" customFormat="true" ht="13.5" hidden="false" customHeight="true" outlineLevel="0" collapsed="false">
      <c r="A16" s="190" t="s">
        <v>149</v>
      </c>
      <c r="B16" s="186" t="s">
        <v>214</v>
      </c>
      <c r="C16" s="187" t="n">
        <v>1011826</v>
      </c>
      <c r="D16" s="187" t="n">
        <v>140885</v>
      </c>
      <c r="E16" s="187" t="n">
        <v>184375</v>
      </c>
      <c r="F16" s="187" t="n">
        <v>32966</v>
      </c>
      <c r="G16" s="187" t="n">
        <v>12411</v>
      </c>
      <c r="H16" s="187" t="n">
        <v>9323</v>
      </c>
      <c r="I16" s="187" t="n">
        <v>48652</v>
      </c>
      <c r="J16" s="187" t="n">
        <v>138225</v>
      </c>
      <c r="K16" s="187" t="n">
        <v>9517</v>
      </c>
      <c r="L16" s="188"/>
      <c r="M16" s="188"/>
      <c r="N16" s="188"/>
      <c r="O16" s="188"/>
      <c r="P16" s="188"/>
      <c r="Q16" s="188"/>
      <c r="R16" s="188"/>
      <c r="S16" s="188"/>
    </row>
    <row r="17" s="189" customFormat="true" ht="27" hidden="false" customHeight="true" outlineLevel="0" collapsed="false">
      <c r="A17" s="191"/>
      <c r="B17" s="186" t="s">
        <v>215</v>
      </c>
      <c r="C17" s="187" t="n">
        <v>3509560</v>
      </c>
      <c r="D17" s="187" t="n">
        <v>442574</v>
      </c>
      <c r="E17" s="187" t="n">
        <v>534833</v>
      </c>
      <c r="F17" s="187" t="n">
        <v>209556</v>
      </c>
      <c r="G17" s="187" t="n">
        <v>81449</v>
      </c>
      <c r="H17" s="187" t="n">
        <v>41670</v>
      </c>
      <c r="I17" s="187" t="n">
        <v>169155</v>
      </c>
      <c r="J17" s="187" t="n">
        <v>346337</v>
      </c>
      <c r="K17" s="187" t="n">
        <v>60702</v>
      </c>
      <c r="L17" s="188"/>
      <c r="M17" s="188"/>
      <c r="N17" s="188"/>
      <c r="O17" s="188"/>
      <c r="P17" s="188"/>
      <c r="Q17" s="188"/>
      <c r="R17" s="188"/>
      <c r="S17" s="188"/>
    </row>
    <row r="18" s="189" customFormat="true" ht="27" hidden="false" customHeight="true" outlineLevel="0" collapsed="false">
      <c r="A18" s="191"/>
      <c r="B18" s="186" t="s">
        <v>216</v>
      </c>
      <c r="C18" s="187" t="n">
        <v>1667598</v>
      </c>
      <c r="D18" s="187" t="n">
        <v>201366</v>
      </c>
      <c r="E18" s="187" t="n">
        <v>227617</v>
      </c>
      <c r="F18" s="187" t="n">
        <v>87150</v>
      </c>
      <c r="G18" s="187" t="n">
        <v>72677</v>
      </c>
      <c r="H18" s="187" t="n">
        <v>11744</v>
      </c>
      <c r="I18" s="187" t="n">
        <v>31614</v>
      </c>
      <c r="J18" s="187" t="n">
        <v>129626</v>
      </c>
      <c r="K18" s="187" t="n">
        <v>48592</v>
      </c>
      <c r="L18" s="188"/>
      <c r="M18" s="188"/>
      <c r="N18" s="188"/>
      <c r="O18" s="188"/>
      <c r="P18" s="188"/>
      <c r="Q18" s="188"/>
      <c r="R18" s="188"/>
      <c r="S18" s="188"/>
    </row>
    <row r="19" s="189" customFormat="true" ht="13.5" hidden="false" customHeight="true" outlineLevel="0" collapsed="false">
      <c r="A19" s="191"/>
      <c r="B19" s="186" t="s">
        <v>217</v>
      </c>
      <c r="C19" s="187" t="n">
        <v>985940</v>
      </c>
      <c r="D19" s="187" t="n">
        <v>107507</v>
      </c>
      <c r="E19" s="187" t="n">
        <v>126360</v>
      </c>
      <c r="F19" s="187" t="n">
        <v>58663</v>
      </c>
      <c r="G19" s="187" t="n">
        <v>37177</v>
      </c>
      <c r="H19" s="187" t="n">
        <v>11645</v>
      </c>
      <c r="I19" s="187" t="n">
        <v>24216</v>
      </c>
      <c r="J19" s="187" t="n">
        <v>58782</v>
      </c>
      <c r="K19" s="187" t="n">
        <v>36766</v>
      </c>
      <c r="L19" s="188"/>
      <c r="M19" s="188"/>
      <c r="N19" s="188"/>
      <c r="O19" s="188"/>
      <c r="P19" s="188"/>
      <c r="Q19" s="188"/>
      <c r="R19" s="188"/>
      <c r="S19" s="188"/>
    </row>
    <row r="20" s="189" customFormat="true" ht="27" hidden="false" customHeight="true" outlineLevel="0" collapsed="false">
      <c r="A20" s="191"/>
      <c r="B20" s="186" t="s">
        <v>218</v>
      </c>
      <c r="C20" s="187" t="n">
        <v>3169771</v>
      </c>
      <c r="D20" s="187" t="n">
        <v>403466</v>
      </c>
      <c r="E20" s="187" t="n">
        <v>485089</v>
      </c>
      <c r="F20" s="187" t="n">
        <v>143514</v>
      </c>
      <c r="G20" s="187" t="n">
        <v>88605</v>
      </c>
      <c r="H20" s="187" t="n">
        <v>32387</v>
      </c>
      <c r="I20" s="187" t="n">
        <v>71653</v>
      </c>
      <c r="J20" s="187" t="n">
        <v>227506</v>
      </c>
      <c r="K20" s="187" t="n">
        <v>67013</v>
      </c>
      <c r="L20" s="188"/>
      <c r="M20" s="188"/>
      <c r="N20" s="188"/>
      <c r="O20" s="188"/>
      <c r="P20" s="188"/>
      <c r="Q20" s="188"/>
      <c r="R20" s="188"/>
      <c r="S20" s="188"/>
    </row>
    <row r="21" s="189" customFormat="true" ht="27" hidden="false" customHeight="true" outlineLevel="0" collapsed="false">
      <c r="A21" s="191"/>
      <c r="B21" s="186" t="s">
        <v>219</v>
      </c>
      <c r="C21" s="187" t="n">
        <v>1199067</v>
      </c>
      <c r="D21" s="187" t="n">
        <v>128969</v>
      </c>
      <c r="E21" s="187" t="n">
        <v>166930</v>
      </c>
      <c r="F21" s="187" t="n">
        <v>83366</v>
      </c>
      <c r="G21" s="187" t="n">
        <v>40187</v>
      </c>
      <c r="H21" s="187" t="n">
        <v>16280</v>
      </c>
      <c r="I21" s="187" t="n">
        <v>43181</v>
      </c>
      <c r="J21" s="187" t="n">
        <v>90390</v>
      </c>
      <c r="K21" s="187" t="n">
        <v>27402</v>
      </c>
      <c r="L21" s="188"/>
      <c r="M21" s="188"/>
      <c r="N21" s="188"/>
      <c r="O21" s="188"/>
      <c r="P21" s="188"/>
      <c r="Q21" s="188"/>
      <c r="R21" s="188"/>
      <c r="S21" s="188"/>
    </row>
    <row r="22" s="189" customFormat="true" ht="13.5" hidden="false" customHeight="true" outlineLevel="0" collapsed="false">
      <c r="A22" s="191"/>
      <c r="B22" s="186" t="s">
        <v>220</v>
      </c>
      <c r="C22" s="187" t="n">
        <v>37395</v>
      </c>
      <c r="D22" s="187" t="n">
        <v>5494</v>
      </c>
      <c r="E22" s="187" t="n">
        <v>8586</v>
      </c>
      <c r="F22" s="187" t="n">
        <v>1314</v>
      </c>
      <c r="G22" s="192" t="s">
        <v>221</v>
      </c>
      <c r="H22" s="192" t="s">
        <v>221</v>
      </c>
      <c r="I22" s="187" t="n">
        <v>1281</v>
      </c>
      <c r="J22" s="187" t="n">
        <v>2692</v>
      </c>
      <c r="K22" s="187" t="n">
        <v>191</v>
      </c>
      <c r="L22" s="188"/>
      <c r="M22" s="188"/>
      <c r="N22" s="188"/>
      <c r="O22" s="188"/>
      <c r="P22" s="188"/>
      <c r="Q22" s="188"/>
      <c r="R22" s="188"/>
      <c r="S22" s="188"/>
    </row>
    <row r="23" s="189" customFormat="true" ht="27" hidden="false" customHeight="true" outlineLevel="0" collapsed="false">
      <c r="A23" s="191"/>
      <c r="B23" s="186" t="s">
        <v>222</v>
      </c>
      <c r="C23" s="187" t="n">
        <v>28803</v>
      </c>
      <c r="D23" s="187" t="n">
        <v>2870</v>
      </c>
      <c r="E23" s="187" t="n">
        <v>6381</v>
      </c>
      <c r="F23" s="187" t="n">
        <v>1385</v>
      </c>
      <c r="G23" s="192" t="s">
        <v>221</v>
      </c>
      <c r="H23" s="192" t="s">
        <v>221</v>
      </c>
      <c r="I23" s="187" t="n">
        <v>178</v>
      </c>
      <c r="J23" s="187" t="n">
        <v>2863</v>
      </c>
      <c r="K23" s="187" t="n">
        <v>0</v>
      </c>
      <c r="L23" s="188"/>
      <c r="M23" s="188"/>
      <c r="N23" s="188"/>
      <c r="O23" s="188"/>
      <c r="P23" s="188"/>
      <c r="Q23" s="188"/>
      <c r="R23" s="188"/>
      <c r="S23" s="188"/>
    </row>
    <row r="24" s="197" customFormat="true" ht="18" hidden="false" customHeight="true" outlineLevel="0" collapsed="false">
      <c r="A24" s="193"/>
      <c r="B24" s="194" t="s">
        <v>223</v>
      </c>
      <c r="C24" s="195" t="n">
        <v>26869603</v>
      </c>
      <c r="D24" s="195" t="n">
        <v>3801941</v>
      </c>
      <c r="E24" s="195" t="n">
        <v>4407046</v>
      </c>
      <c r="F24" s="195" t="n">
        <v>1042074</v>
      </c>
      <c r="G24" s="195" t="n">
        <v>722915</v>
      </c>
      <c r="H24" s="195" t="n">
        <v>277298</v>
      </c>
      <c r="I24" s="195" t="n">
        <v>767188</v>
      </c>
      <c r="J24" s="195" t="n">
        <v>2129932</v>
      </c>
      <c r="K24" s="195" t="n">
        <v>512160</v>
      </c>
      <c r="L24" s="196"/>
      <c r="M24" s="196"/>
      <c r="N24" s="196"/>
      <c r="O24" s="196"/>
      <c r="P24" s="196"/>
      <c r="Q24" s="196"/>
      <c r="R24" s="196"/>
      <c r="S24" s="196"/>
    </row>
    <row r="25" s="199" customFormat="true" ht="30" hidden="false" customHeight="true" outlineLevel="0" collapsed="false">
      <c r="A25" s="183" t="s">
        <v>224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98"/>
      <c r="M25" s="198"/>
      <c r="N25" s="198"/>
      <c r="O25" s="198"/>
      <c r="P25" s="198"/>
      <c r="Q25" s="198"/>
      <c r="R25" s="198"/>
      <c r="S25" s="198"/>
    </row>
    <row r="26" s="189" customFormat="true" ht="21" hidden="false" customHeight="true" outlineLevel="0" collapsed="false">
      <c r="A26" s="186" t="s">
        <v>203</v>
      </c>
      <c r="B26" s="186"/>
      <c r="C26" s="187" t="n">
        <v>88512</v>
      </c>
      <c r="D26" s="187" t="n">
        <v>7668</v>
      </c>
      <c r="E26" s="187" t="n">
        <v>10690</v>
      </c>
      <c r="F26" s="187" t="n">
        <v>1030</v>
      </c>
      <c r="G26" s="187" t="n">
        <v>8517</v>
      </c>
      <c r="H26" s="187" t="n">
        <v>177</v>
      </c>
      <c r="I26" s="187" t="n">
        <v>563</v>
      </c>
      <c r="J26" s="187" t="n">
        <v>3710</v>
      </c>
      <c r="K26" s="187" t="n">
        <v>4835</v>
      </c>
      <c r="L26" s="188"/>
      <c r="M26" s="188"/>
      <c r="N26" s="188"/>
      <c r="O26" s="188"/>
      <c r="P26" s="188"/>
      <c r="Q26" s="188"/>
      <c r="R26" s="188"/>
      <c r="S26" s="188"/>
    </row>
    <row r="27" s="189" customFormat="true" ht="18" hidden="false" customHeight="true" outlineLevel="0" collapsed="false">
      <c r="A27" s="186" t="s">
        <v>204</v>
      </c>
      <c r="B27" s="186"/>
      <c r="C27" s="187" t="n">
        <v>2021929</v>
      </c>
      <c r="D27" s="187" t="n">
        <v>401494</v>
      </c>
      <c r="E27" s="187" t="n">
        <v>409598</v>
      </c>
      <c r="F27" s="187" t="n">
        <v>46430</v>
      </c>
      <c r="G27" s="187" t="n">
        <v>43451</v>
      </c>
      <c r="H27" s="187" t="n">
        <v>13298</v>
      </c>
      <c r="I27" s="187" t="n">
        <v>33597</v>
      </c>
      <c r="J27" s="187" t="n">
        <v>131667</v>
      </c>
      <c r="K27" s="187" t="n">
        <v>25433</v>
      </c>
      <c r="L27" s="188"/>
      <c r="M27" s="188"/>
      <c r="N27" s="188"/>
      <c r="O27" s="188"/>
      <c r="P27" s="188"/>
      <c r="Q27" s="188"/>
      <c r="R27" s="188"/>
      <c r="S27" s="188"/>
    </row>
    <row r="28" s="189" customFormat="true" ht="13.5" hidden="false" customHeight="true" outlineLevel="0" collapsed="false">
      <c r="A28" s="190" t="s">
        <v>149</v>
      </c>
      <c r="B28" s="186" t="s">
        <v>205</v>
      </c>
      <c r="C28" s="187" t="n">
        <v>10266</v>
      </c>
      <c r="D28" s="187" t="n">
        <v>682</v>
      </c>
      <c r="E28" s="187" t="n">
        <v>1698</v>
      </c>
      <c r="F28" s="187" t="n">
        <v>191</v>
      </c>
      <c r="G28" s="187" t="n">
        <v>1433</v>
      </c>
      <c r="H28" s="187" t="n">
        <v>31</v>
      </c>
      <c r="I28" s="187" t="n">
        <v>11</v>
      </c>
      <c r="J28" s="187" t="n">
        <v>826</v>
      </c>
      <c r="K28" s="187" t="n">
        <v>86</v>
      </c>
      <c r="L28" s="188"/>
      <c r="M28" s="188"/>
      <c r="N28" s="188"/>
      <c r="O28" s="188"/>
      <c r="P28" s="188"/>
      <c r="Q28" s="188"/>
      <c r="R28" s="188"/>
      <c r="S28" s="188"/>
    </row>
    <row r="29" s="189" customFormat="true" ht="13.5" hidden="false" customHeight="true" outlineLevel="0" collapsed="false">
      <c r="A29" s="191"/>
      <c r="B29" s="186" t="s">
        <v>206</v>
      </c>
      <c r="C29" s="187" t="n">
        <v>1757768</v>
      </c>
      <c r="D29" s="187" t="n">
        <v>366304</v>
      </c>
      <c r="E29" s="187" t="n">
        <v>365641</v>
      </c>
      <c r="F29" s="187" t="n">
        <v>36183</v>
      </c>
      <c r="G29" s="187" t="n">
        <v>31906</v>
      </c>
      <c r="H29" s="187" t="n">
        <v>11130</v>
      </c>
      <c r="I29" s="187" t="n">
        <v>28044</v>
      </c>
      <c r="J29" s="187" t="n">
        <v>114920</v>
      </c>
      <c r="K29" s="187" t="n">
        <v>19467</v>
      </c>
      <c r="L29" s="188"/>
      <c r="M29" s="188"/>
      <c r="N29" s="188"/>
      <c r="O29" s="188"/>
      <c r="P29" s="188"/>
      <c r="Q29" s="188"/>
      <c r="R29" s="188"/>
      <c r="S29" s="188"/>
    </row>
    <row r="30" s="189" customFormat="true" ht="13.5" hidden="false" customHeight="true" outlineLevel="0" collapsed="false">
      <c r="A30" s="191"/>
      <c r="B30" s="186" t="s">
        <v>207</v>
      </c>
      <c r="C30" s="187" t="n">
        <v>61874</v>
      </c>
      <c r="D30" s="187" t="n">
        <v>7333</v>
      </c>
      <c r="E30" s="187" t="n">
        <v>8314</v>
      </c>
      <c r="F30" s="187" t="n">
        <v>3593</v>
      </c>
      <c r="G30" s="187" t="n">
        <v>3093</v>
      </c>
      <c r="H30" s="187" t="n">
        <v>357</v>
      </c>
      <c r="I30" s="187" t="n">
        <v>1740</v>
      </c>
      <c r="J30" s="187" t="n">
        <v>3454</v>
      </c>
      <c r="K30" s="187" t="n">
        <v>1987</v>
      </c>
      <c r="L30" s="188"/>
      <c r="M30" s="188"/>
      <c r="N30" s="188"/>
      <c r="O30" s="188"/>
      <c r="P30" s="188"/>
      <c r="Q30" s="188"/>
      <c r="R30" s="188"/>
      <c r="S30" s="188"/>
    </row>
    <row r="31" s="189" customFormat="true" ht="13.5" hidden="false" customHeight="true" outlineLevel="0" collapsed="false">
      <c r="A31" s="191"/>
      <c r="B31" s="186" t="s">
        <v>208</v>
      </c>
      <c r="C31" s="187" t="n">
        <v>192021</v>
      </c>
      <c r="D31" s="187" t="n">
        <v>27175</v>
      </c>
      <c r="E31" s="187" t="n">
        <v>33945</v>
      </c>
      <c r="F31" s="187" t="n">
        <v>6463</v>
      </c>
      <c r="G31" s="187" t="n">
        <v>7019</v>
      </c>
      <c r="H31" s="187" t="n">
        <v>1780</v>
      </c>
      <c r="I31" s="187" t="n">
        <v>3802</v>
      </c>
      <c r="J31" s="187" t="n">
        <v>12467</v>
      </c>
      <c r="K31" s="187" t="n">
        <v>3893</v>
      </c>
      <c r="L31" s="188"/>
      <c r="M31" s="188"/>
      <c r="N31" s="188"/>
      <c r="O31" s="188"/>
      <c r="P31" s="188"/>
      <c r="Q31" s="188"/>
      <c r="R31" s="188"/>
      <c r="S31" s="188"/>
    </row>
    <row r="32" s="189" customFormat="true" ht="18" hidden="false" customHeight="true" outlineLevel="0" collapsed="false">
      <c r="A32" s="186" t="s">
        <v>209</v>
      </c>
      <c r="B32" s="186"/>
      <c r="C32" s="187" t="n">
        <v>2914289</v>
      </c>
      <c r="D32" s="187" t="n">
        <v>373577</v>
      </c>
      <c r="E32" s="187" t="n">
        <v>479135</v>
      </c>
      <c r="F32" s="187" t="n">
        <v>113870</v>
      </c>
      <c r="G32" s="187" t="n">
        <v>82833</v>
      </c>
      <c r="H32" s="187" t="n">
        <v>33200</v>
      </c>
      <c r="I32" s="187" t="n">
        <v>96978</v>
      </c>
      <c r="J32" s="187" t="n">
        <v>238543</v>
      </c>
      <c r="K32" s="187" t="n">
        <v>64617</v>
      </c>
      <c r="L32" s="188"/>
      <c r="M32" s="188"/>
      <c r="N32" s="188"/>
      <c r="O32" s="188"/>
      <c r="P32" s="188"/>
      <c r="Q32" s="188"/>
      <c r="R32" s="188"/>
      <c r="S32" s="188"/>
    </row>
    <row r="33" s="189" customFormat="true" ht="13.5" hidden="false" customHeight="true" outlineLevel="0" collapsed="false">
      <c r="A33" s="190" t="s">
        <v>149</v>
      </c>
      <c r="B33" s="186" t="s">
        <v>210</v>
      </c>
      <c r="C33" s="187" t="n">
        <v>2037076</v>
      </c>
      <c r="D33" s="187" t="n">
        <v>272720</v>
      </c>
      <c r="E33" s="187" t="n">
        <v>336897</v>
      </c>
      <c r="F33" s="187" t="n">
        <v>70235</v>
      </c>
      <c r="G33" s="187" t="n">
        <v>54218</v>
      </c>
      <c r="H33" s="187" t="n">
        <v>20254</v>
      </c>
      <c r="I33" s="187" t="n">
        <v>62012</v>
      </c>
      <c r="J33" s="187" t="n">
        <v>151419</v>
      </c>
      <c r="K33" s="187" t="n">
        <v>37432</v>
      </c>
      <c r="L33" s="188"/>
      <c r="M33" s="188"/>
      <c r="N33" s="188"/>
      <c r="O33" s="188"/>
      <c r="P33" s="188"/>
      <c r="Q33" s="188"/>
      <c r="R33" s="188"/>
      <c r="S33" s="188"/>
    </row>
    <row r="34" s="189" customFormat="true" ht="13.5" hidden="false" customHeight="true" outlineLevel="0" collapsed="false">
      <c r="A34" s="191"/>
      <c r="B34" s="186" t="s">
        <v>211</v>
      </c>
      <c r="C34" s="187" t="n">
        <v>443884</v>
      </c>
      <c r="D34" s="187" t="n">
        <v>54469</v>
      </c>
      <c r="E34" s="187" t="n">
        <v>80694</v>
      </c>
      <c r="F34" s="187" t="n">
        <v>23322</v>
      </c>
      <c r="G34" s="187" t="n">
        <v>14030</v>
      </c>
      <c r="H34" s="187" t="n">
        <v>3708</v>
      </c>
      <c r="I34" s="187" t="n">
        <v>11691</v>
      </c>
      <c r="J34" s="187" t="n">
        <v>32248</v>
      </c>
      <c r="K34" s="187" t="n">
        <v>18654</v>
      </c>
      <c r="L34" s="188"/>
      <c r="M34" s="188"/>
      <c r="N34" s="188"/>
      <c r="O34" s="188"/>
      <c r="P34" s="188"/>
      <c r="Q34" s="188"/>
      <c r="R34" s="188"/>
      <c r="S34" s="188"/>
    </row>
    <row r="35" s="189" customFormat="true" ht="13.5" hidden="false" customHeight="true" outlineLevel="0" collapsed="false">
      <c r="A35" s="191"/>
      <c r="B35" s="186" t="s">
        <v>212</v>
      </c>
      <c r="C35" s="187" t="n">
        <v>433329</v>
      </c>
      <c r="D35" s="187" t="n">
        <v>46388</v>
      </c>
      <c r="E35" s="187" t="n">
        <v>61544</v>
      </c>
      <c r="F35" s="187" t="n">
        <v>20313</v>
      </c>
      <c r="G35" s="187" t="n">
        <v>14585</v>
      </c>
      <c r="H35" s="187" t="n">
        <v>9238</v>
      </c>
      <c r="I35" s="187" t="n">
        <v>23275</v>
      </c>
      <c r="J35" s="187" t="n">
        <v>54876</v>
      </c>
      <c r="K35" s="187" t="n">
        <v>8531</v>
      </c>
      <c r="L35" s="188"/>
      <c r="M35" s="188"/>
      <c r="N35" s="188"/>
      <c r="O35" s="188"/>
      <c r="P35" s="188"/>
      <c r="Q35" s="188"/>
      <c r="R35" s="188"/>
      <c r="S35" s="188"/>
    </row>
    <row r="36" s="189" customFormat="true" ht="18" hidden="false" customHeight="true" outlineLevel="0" collapsed="false">
      <c r="A36" s="186" t="s">
        <v>213</v>
      </c>
      <c r="B36" s="186"/>
      <c r="C36" s="187" t="n">
        <v>7105088</v>
      </c>
      <c r="D36" s="187" t="n">
        <v>886854</v>
      </c>
      <c r="E36" s="187" t="n">
        <v>1065697</v>
      </c>
      <c r="F36" s="187" t="n">
        <v>375469</v>
      </c>
      <c r="G36" s="187" t="n">
        <v>214092</v>
      </c>
      <c r="H36" s="187" t="n">
        <v>72753</v>
      </c>
      <c r="I36" s="187" t="n">
        <v>217014</v>
      </c>
      <c r="J36" s="187" t="n">
        <v>568232</v>
      </c>
      <c r="K36" s="187" t="n">
        <v>165515</v>
      </c>
      <c r="L36" s="188"/>
      <c r="M36" s="188"/>
      <c r="N36" s="188"/>
      <c r="O36" s="188"/>
      <c r="P36" s="188"/>
      <c r="Q36" s="188"/>
      <c r="R36" s="188"/>
      <c r="S36" s="188"/>
    </row>
    <row r="37" s="189" customFormat="true" ht="13.5" hidden="false" customHeight="true" outlineLevel="0" collapsed="false">
      <c r="A37" s="190" t="s">
        <v>149</v>
      </c>
      <c r="B37" s="186" t="s">
        <v>214</v>
      </c>
      <c r="C37" s="187" t="n">
        <v>567332</v>
      </c>
      <c r="D37" s="187" t="n">
        <v>80141</v>
      </c>
      <c r="E37" s="187" t="n">
        <v>103777</v>
      </c>
      <c r="F37" s="187" t="n">
        <v>19973</v>
      </c>
      <c r="G37" s="187" t="n">
        <v>8895</v>
      </c>
      <c r="H37" s="187" t="n">
        <v>5033</v>
      </c>
      <c r="I37" s="187" t="n">
        <v>25794</v>
      </c>
      <c r="J37" s="187" t="n">
        <v>67831</v>
      </c>
      <c r="K37" s="187" t="n">
        <v>6640</v>
      </c>
      <c r="L37" s="188"/>
      <c r="M37" s="188"/>
      <c r="N37" s="188"/>
      <c r="O37" s="188"/>
      <c r="P37" s="188"/>
      <c r="Q37" s="188"/>
      <c r="R37" s="188"/>
      <c r="S37" s="188"/>
    </row>
    <row r="38" s="189" customFormat="true" ht="27" hidden="false" customHeight="true" outlineLevel="0" collapsed="false">
      <c r="A38" s="191"/>
      <c r="B38" s="186" t="s">
        <v>215</v>
      </c>
      <c r="C38" s="187" t="n">
        <v>1580820</v>
      </c>
      <c r="D38" s="187" t="n">
        <v>196265</v>
      </c>
      <c r="E38" s="187" t="n">
        <v>243707</v>
      </c>
      <c r="F38" s="187" t="n">
        <v>101030</v>
      </c>
      <c r="G38" s="187" t="n">
        <v>38521</v>
      </c>
      <c r="H38" s="187" t="n">
        <v>18510</v>
      </c>
      <c r="I38" s="187" t="n">
        <v>77193</v>
      </c>
      <c r="J38" s="187" t="n">
        <v>148904</v>
      </c>
      <c r="K38" s="187" t="n">
        <v>32127</v>
      </c>
      <c r="L38" s="188"/>
      <c r="M38" s="188"/>
      <c r="N38" s="188"/>
      <c r="O38" s="188"/>
      <c r="P38" s="188"/>
      <c r="Q38" s="188"/>
      <c r="R38" s="188"/>
      <c r="S38" s="188"/>
    </row>
    <row r="39" s="189" customFormat="true" ht="27" hidden="false" customHeight="true" outlineLevel="0" collapsed="false">
      <c r="A39" s="191"/>
      <c r="B39" s="186" t="s">
        <v>216</v>
      </c>
      <c r="C39" s="187" t="n">
        <v>1011475</v>
      </c>
      <c r="D39" s="187" t="n">
        <v>127154</v>
      </c>
      <c r="E39" s="187" t="n">
        <v>125400</v>
      </c>
      <c r="F39" s="187" t="n">
        <v>58982</v>
      </c>
      <c r="G39" s="187" t="n">
        <v>50746</v>
      </c>
      <c r="H39" s="187" t="n">
        <v>6924</v>
      </c>
      <c r="I39" s="187" t="n">
        <v>18147</v>
      </c>
      <c r="J39" s="187" t="n">
        <v>78501</v>
      </c>
      <c r="K39" s="187" t="n">
        <v>32353</v>
      </c>
      <c r="L39" s="188"/>
      <c r="M39" s="188"/>
      <c r="N39" s="188"/>
      <c r="O39" s="188"/>
      <c r="P39" s="188"/>
      <c r="Q39" s="188"/>
      <c r="R39" s="188"/>
      <c r="S39" s="188"/>
    </row>
    <row r="40" s="189" customFormat="true" ht="13.5" hidden="false" customHeight="true" outlineLevel="0" collapsed="false">
      <c r="A40" s="191"/>
      <c r="B40" s="186" t="s">
        <v>217</v>
      </c>
      <c r="C40" s="187" t="n">
        <v>654878</v>
      </c>
      <c r="D40" s="187" t="n">
        <v>74061</v>
      </c>
      <c r="E40" s="187" t="n">
        <v>93443</v>
      </c>
      <c r="F40" s="187" t="n">
        <v>35578</v>
      </c>
      <c r="G40" s="187" t="n">
        <v>20493</v>
      </c>
      <c r="H40" s="187" t="n">
        <v>7139</v>
      </c>
      <c r="I40" s="187" t="n">
        <v>15918</v>
      </c>
      <c r="J40" s="187" t="n">
        <v>38896</v>
      </c>
      <c r="K40" s="187" t="n">
        <v>22740</v>
      </c>
      <c r="L40" s="188"/>
      <c r="M40" s="188"/>
      <c r="N40" s="188"/>
      <c r="O40" s="188"/>
      <c r="P40" s="188"/>
      <c r="Q40" s="188"/>
      <c r="R40" s="188"/>
      <c r="S40" s="188"/>
    </row>
    <row r="41" s="189" customFormat="true" ht="27" hidden="false" customHeight="true" outlineLevel="0" collapsed="false">
      <c r="A41" s="191"/>
      <c r="B41" s="186" t="s">
        <v>218</v>
      </c>
      <c r="C41" s="187" t="n">
        <v>2553354</v>
      </c>
      <c r="D41" s="187" t="n">
        <v>324041</v>
      </c>
      <c r="E41" s="187" t="n">
        <v>393993</v>
      </c>
      <c r="F41" s="187" t="n">
        <v>111871</v>
      </c>
      <c r="G41" s="187" t="n">
        <v>72471</v>
      </c>
      <c r="H41" s="187" t="n">
        <v>25982</v>
      </c>
      <c r="I41" s="187" t="n">
        <v>56291</v>
      </c>
      <c r="J41" s="187" t="n">
        <v>179913</v>
      </c>
      <c r="K41" s="187" t="n">
        <v>55469</v>
      </c>
      <c r="L41" s="188"/>
      <c r="M41" s="188"/>
      <c r="N41" s="188"/>
      <c r="O41" s="188"/>
      <c r="P41" s="188"/>
      <c r="Q41" s="188"/>
      <c r="R41" s="188"/>
      <c r="S41" s="188"/>
    </row>
    <row r="42" s="189" customFormat="true" ht="27" hidden="false" customHeight="true" outlineLevel="0" collapsed="false">
      <c r="A42" s="191"/>
      <c r="B42" s="186" t="s">
        <v>219</v>
      </c>
      <c r="C42" s="187" t="n">
        <v>696251</v>
      </c>
      <c r="D42" s="187" t="n">
        <v>79512</v>
      </c>
      <c r="E42" s="187" t="n">
        <v>95798</v>
      </c>
      <c r="F42" s="187" t="n">
        <v>46252</v>
      </c>
      <c r="G42" s="187" t="n">
        <v>22758</v>
      </c>
      <c r="H42" s="187" t="n">
        <v>8990</v>
      </c>
      <c r="I42" s="187" t="n">
        <v>22587</v>
      </c>
      <c r="J42" s="187" t="n">
        <v>50760</v>
      </c>
      <c r="K42" s="187" t="n">
        <v>16051</v>
      </c>
      <c r="L42" s="188"/>
      <c r="M42" s="188"/>
      <c r="N42" s="188"/>
      <c r="O42" s="188"/>
      <c r="P42" s="188"/>
      <c r="Q42" s="188"/>
      <c r="R42" s="188"/>
      <c r="S42" s="188"/>
    </row>
    <row r="43" s="189" customFormat="true" ht="13.5" hidden="false" customHeight="true" outlineLevel="0" collapsed="false">
      <c r="A43" s="191"/>
      <c r="B43" s="186" t="s">
        <v>220</v>
      </c>
      <c r="C43" s="187" t="n">
        <v>30357</v>
      </c>
      <c r="D43" s="187" t="n">
        <v>4530</v>
      </c>
      <c r="E43" s="187" t="n">
        <v>7254</v>
      </c>
      <c r="F43" s="187" t="n">
        <v>1048</v>
      </c>
      <c r="G43" s="192" t="s">
        <v>221</v>
      </c>
      <c r="H43" s="192" t="s">
        <v>221</v>
      </c>
      <c r="I43" s="187" t="n">
        <v>978</v>
      </c>
      <c r="J43" s="187" t="n">
        <v>2280</v>
      </c>
      <c r="K43" s="187" t="n">
        <v>135</v>
      </c>
      <c r="L43" s="188"/>
      <c r="M43" s="188"/>
      <c r="N43" s="188"/>
      <c r="O43" s="188"/>
      <c r="P43" s="188"/>
      <c r="Q43" s="188"/>
      <c r="R43" s="188"/>
      <c r="S43" s="188"/>
    </row>
    <row r="44" s="189" customFormat="true" ht="27" hidden="false" customHeight="true" outlineLevel="0" collapsed="false">
      <c r="A44" s="191"/>
      <c r="B44" s="186" t="s">
        <v>222</v>
      </c>
      <c r="C44" s="187" t="n">
        <v>10621</v>
      </c>
      <c r="D44" s="187" t="n">
        <v>1150</v>
      </c>
      <c r="E44" s="187" t="n">
        <v>2325</v>
      </c>
      <c r="F44" s="187" t="n">
        <v>735</v>
      </c>
      <c r="G44" s="192" t="s">
        <v>221</v>
      </c>
      <c r="H44" s="192" t="s">
        <v>221</v>
      </c>
      <c r="I44" s="187" t="n">
        <v>106</v>
      </c>
      <c r="J44" s="187" t="n">
        <v>1147</v>
      </c>
      <c r="K44" s="187" t="n">
        <v>0</v>
      </c>
      <c r="L44" s="188"/>
      <c r="M44" s="188"/>
      <c r="N44" s="188"/>
      <c r="O44" s="188"/>
      <c r="P44" s="188"/>
      <c r="Q44" s="188"/>
      <c r="R44" s="188"/>
      <c r="S44" s="188"/>
    </row>
    <row r="45" s="197" customFormat="true" ht="18" hidden="false" customHeight="true" outlineLevel="0" collapsed="false">
      <c r="A45" s="193"/>
      <c r="B45" s="194" t="s">
        <v>225</v>
      </c>
      <c r="C45" s="195" t="n">
        <v>12131634</v>
      </c>
      <c r="D45" s="195" t="n">
        <v>1669877</v>
      </c>
      <c r="E45" s="195" t="n">
        <v>1965368</v>
      </c>
      <c r="F45" s="195" t="n">
        <v>536843</v>
      </c>
      <c r="G45" s="195" t="n">
        <v>348940</v>
      </c>
      <c r="H45" s="195" t="n">
        <v>119434</v>
      </c>
      <c r="I45" s="195" t="n">
        <v>348207</v>
      </c>
      <c r="J45" s="195" t="n">
        <v>942280</v>
      </c>
      <c r="K45" s="195" t="n">
        <v>260505</v>
      </c>
      <c r="L45" s="198"/>
      <c r="M45" s="198"/>
      <c r="N45" s="198"/>
      <c r="O45" s="198"/>
      <c r="P45" s="198"/>
      <c r="Q45" s="198"/>
      <c r="R45" s="198"/>
      <c r="S45" s="198"/>
    </row>
    <row r="46" s="189" customFormat="true" ht="27" hidden="false" customHeight="true" outlineLevel="0" collapsed="false">
      <c r="A46" s="200" t="s">
        <v>177</v>
      </c>
      <c r="B46" s="201"/>
      <c r="C46" s="201"/>
      <c r="D46" s="202"/>
      <c r="E46" s="202"/>
      <c r="F46" s="192"/>
      <c r="G46" s="202"/>
      <c r="H46" s="202"/>
      <c r="I46" s="202"/>
      <c r="J46" s="202"/>
    </row>
    <row r="47" s="189" customFormat="true" ht="12" hidden="false" customHeight="true" outlineLevel="0" collapsed="false">
      <c r="A47" s="203" t="s">
        <v>226</v>
      </c>
      <c r="B47" s="203"/>
      <c r="C47" s="201"/>
      <c r="D47" s="202"/>
      <c r="E47" s="200"/>
      <c r="F47" s="204"/>
      <c r="G47" s="205" t="s">
        <v>227</v>
      </c>
      <c r="H47" s="202"/>
      <c r="I47" s="202"/>
      <c r="J47" s="202"/>
    </row>
    <row r="48" s="134" customFormat="true" ht="12" hidden="false" customHeight="true" outlineLevel="0" collapsed="false">
      <c r="A48" s="166" t="s">
        <v>228</v>
      </c>
      <c r="B48" s="206"/>
      <c r="C48" s="206"/>
      <c r="D48" s="206"/>
      <c r="E48" s="206"/>
      <c r="F48" s="207"/>
      <c r="G48" s="204"/>
      <c r="H48" s="207"/>
      <c r="I48" s="207"/>
      <c r="J48" s="207"/>
    </row>
    <row r="49" s="134" customFormat="true" ht="30" hidden="false" customHeight="true" outlineLevel="0" collapsed="false">
      <c r="B49" s="206"/>
      <c r="C49" s="206"/>
      <c r="D49" s="206"/>
      <c r="E49" s="206"/>
      <c r="F49" s="207"/>
      <c r="G49" s="204"/>
      <c r="H49" s="207"/>
      <c r="I49" s="207"/>
      <c r="J49" s="207"/>
    </row>
    <row r="50" customFormat="false" ht="18" hidden="false" customHeight="true" outlineLevel="0" collapsed="false">
      <c r="A50" s="208" t="s">
        <v>110</v>
      </c>
      <c r="B50" s="208"/>
      <c r="C50" s="208"/>
      <c r="D50" s="208"/>
      <c r="E50" s="208"/>
      <c r="F50" s="209"/>
      <c r="G50" s="210"/>
      <c r="H50" s="210"/>
      <c r="I50" s="210"/>
      <c r="J50" s="210"/>
    </row>
    <row r="51" customFormat="false" ht="12.75" hidden="false" customHeight="true" outlineLevel="0" collapsed="false">
      <c r="A51" s="211" t="s">
        <v>229</v>
      </c>
      <c r="B51" s="211"/>
      <c r="C51" s="211"/>
      <c r="D51" s="211"/>
      <c r="E51" s="211"/>
      <c r="F51" s="211"/>
      <c r="G51" s="211"/>
      <c r="H51" s="211"/>
      <c r="I51" s="211"/>
      <c r="J51" s="211"/>
      <c r="K51" s="211"/>
    </row>
    <row r="52" s="177" customFormat="true" ht="21" hidden="false" customHeight="true" outlineLevel="0" collapsed="false">
      <c r="A52" s="176" t="s">
        <v>116</v>
      </c>
      <c r="B52" s="176"/>
      <c r="C52" s="176"/>
      <c r="D52" s="176"/>
      <c r="E52" s="176"/>
      <c r="F52" s="176"/>
      <c r="G52" s="176"/>
      <c r="H52" s="176"/>
      <c r="I52" s="176"/>
      <c r="J52" s="176"/>
      <c r="K52" s="176"/>
    </row>
    <row r="53" s="179" customFormat="true" ht="27" hidden="false" customHeight="true" outlineLevel="0" collapsed="false">
      <c r="A53" s="178" t="s">
        <v>230</v>
      </c>
      <c r="B53" s="178"/>
      <c r="C53" s="178"/>
      <c r="D53" s="178"/>
      <c r="E53" s="178"/>
      <c r="F53" s="178"/>
      <c r="G53" s="178"/>
      <c r="H53" s="178"/>
      <c r="I53" s="178"/>
      <c r="J53" s="178"/>
      <c r="K53" s="178"/>
    </row>
    <row r="54" s="215" customFormat="true" ht="51" hidden="false" customHeight="true" outlineLevel="0" collapsed="false">
      <c r="A54" s="212" t="s">
        <v>231</v>
      </c>
      <c r="B54" s="212"/>
      <c r="C54" s="213" t="s">
        <v>232</v>
      </c>
      <c r="D54" s="213" t="s">
        <v>233</v>
      </c>
      <c r="E54" s="213" t="s">
        <v>234</v>
      </c>
      <c r="F54" s="213" t="s">
        <v>235</v>
      </c>
      <c r="G54" s="213" t="s">
        <v>236</v>
      </c>
      <c r="H54" s="213" t="s">
        <v>237</v>
      </c>
      <c r="I54" s="213" t="s">
        <v>238</v>
      </c>
      <c r="J54" s="213" t="s">
        <v>239</v>
      </c>
      <c r="K54" s="214" t="s">
        <v>240</v>
      </c>
    </row>
    <row r="55" s="185" customFormat="true" ht="30" hidden="false" customHeight="true" outlineLevel="0" collapsed="false">
      <c r="A55" s="183" t="s">
        <v>120</v>
      </c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4"/>
      <c r="M55" s="184"/>
      <c r="N55" s="184"/>
      <c r="O55" s="184"/>
      <c r="P55" s="184"/>
      <c r="Q55" s="184"/>
      <c r="R55" s="184"/>
      <c r="S55" s="184"/>
    </row>
    <row r="56" s="189" customFormat="true" ht="21" hidden="false" customHeight="true" outlineLevel="0" collapsed="false">
      <c r="A56" s="186" t="s">
        <v>203</v>
      </c>
      <c r="B56" s="186"/>
      <c r="C56" s="187" t="n">
        <v>314855</v>
      </c>
      <c r="D56" s="187" t="n">
        <v>36892</v>
      </c>
      <c r="E56" s="187" t="n">
        <v>47672</v>
      </c>
      <c r="F56" s="187" t="n">
        <v>14666</v>
      </c>
      <c r="G56" s="187" t="n">
        <v>1599</v>
      </c>
      <c r="H56" s="187" t="n">
        <v>29001</v>
      </c>
      <c r="I56" s="187" t="n">
        <v>21251</v>
      </c>
      <c r="J56" s="187" t="n">
        <v>15142</v>
      </c>
      <c r="K56" s="187" t="n">
        <v>19556</v>
      </c>
      <c r="L56" s="188"/>
      <c r="M56" s="188"/>
      <c r="N56" s="188"/>
      <c r="O56" s="188"/>
      <c r="P56" s="188"/>
      <c r="Q56" s="188"/>
      <c r="R56" s="188"/>
      <c r="S56" s="188"/>
    </row>
    <row r="57" s="189" customFormat="true" ht="18" hidden="false" customHeight="true" outlineLevel="0" collapsed="false">
      <c r="A57" s="186" t="s">
        <v>204</v>
      </c>
      <c r="B57" s="186"/>
      <c r="C57" s="187" t="n">
        <v>8648182</v>
      </c>
      <c r="D57" s="187" t="n">
        <v>780393</v>
      </c>
      <c r="E57" s="187" t="n">
        <v>1800698</v>
      </c>
      <c r="F57" s="187" t="n">
        <v>404916</v>
      </c>
      <c r="G57" s="187" t="n">
        <v>127418</v>
      </c>
      <c r="H57" s="187" t="n">
        <v>412503</v>
      </c>
      <c r="I57" s="187" t="n">
        <v>206499</v>
      </c>
      <c r="J57" s="187" t="n">
        <v>208051</v>
      </c>
      <c r="K57" s="187" t="n">
        <v>246267</v>
      </c>
      <c r="L57" s="188"/>
      <c r="M57" s="188"/>
      <c r="N57" s="188"/>
      <c r="O57" s="188"/>
      <c r="P57" s="188"/>
      <c r="Q57" s="188"/>
      <c r="R57" s="188"/>
      <c r="S57" s="188"/>
    </row>
    <row r="58" s="189" customFormat="true" ht="13.5" hidden="false" customHeight="true" outlineLevel="0" collapsed="false">
      <c r="A58" s="190" t="s">
        <v>149</v>
      </c>
      <c r="B58" s="186" t="s">
        <v>205</v>
      </c>
      <c r="C58" s="187" t="n">
        <v>106049</v>
      </c>
      <c r="D58" s="187" t="n">
        <v>10302</v>
      </c>
      <c r="E58" s="187" t="n">
        <v>40859</v>
      </c>
      <c r="F58" s="187" t="n">
        <v>3497</v>
      </c>
      <c r="G58" s="187" t="n">
        <v>5241</v>
      </c>
      <c r="H58" s="187" t="n">
        <v>3148</v>
      </c>
      <c r="I58" s="187" t="n">
        <v>6502</v>
      </c>
      <c r="J58" s="187" t="n">
        <v>962</v>
      </c>
      <c r="K58" s="187" t="n">
        <v>3199</v>
      </c>
      <c r="L58" s="188"/>
      <c r="M58" s="188"/>
      <c r="N58" s="188"/>
      <c r="O58" s="188"/>
      <c r="P58" s="188"/>
      <c r="Q58" s="188"/>
      <c r="R58" s="188"/>
      <c r="S58" s="188"/>
    </row>
    <row r="59" s="189" customFormat="true" ht="13.5" hidden="false" customHeight="true" outlineLevel="0" collapsed="false">
      <c r="A59" s="191"/>
      <c r="B59" s="186" t="s">
        <v>206</v>
      </c>
      <c r="C59" s="187" t="n">
        <v>6695010</v>
      </c>
      <c r="D59" s="187" t="n">
        <v>591896</v>
      </c>
      <c r="E59" s="187" t="n">
        <v>1403746</v>
      </c>
      <c r="F59" s="187" t="n">
        <v>314007</v>
      </c>
      <c r="G59" s="187" t="n">
        <v>99070</v>
      </c>
      <c r="H59" s="187" t="n">
        <v>285006</v>
      </c>
      <c r="I59" s="187" t="n">
        <v>129248</v>
      </c>
      <c r="J59" s="187" t="n">
        <v>144290</v>
      </c>
      <c r="K59" s="187" t="n">
        <v>173770</v>
      </c>
      <c r="L59" s="188"/>
      <c r="M59" s="188"/>
      <c r="N59" s="188"/>
      <c r="O59" s="188"/>
      <c r="P59" s="188"/>
      <c r="Q59" s="188"/>
      <c r="R59" s="188"/>
      <c r="S59" s="188"/>
    </row>
    <row r="60" s="189" customFormat="true" ht="13.5" hidden="false" customHeight="true" outlineLevel="0" collapsed="false">
      <c r="A60" s="191"/>
      <c r="B60" s="186" t="s">
        <v>207</v>
      </c>
      <c r="C60" s="187" t="n">
        <v>256162</v>
      </c>
      <c r="D60" s="187" t="n">
        <v>22301</v>
      </c>
      <c r="E60" s="187" t="n">
        <v>60590</v>
      </c>
      <c r="F60" s="187" t="n">
        <v>9993</v>
      </c>
      <c r="G60" s="187" t="n">
        <v>3979</v>
      </c>
      <c r="H60" s="187" t="n">
        <v>14743</v>
      </c>
      <c r="I60" s="187" t="n">
        <v>7505</v>
      </c>
      <c r="J60" s="187" t="n">
        <v>10480</v>
      </c>
      <c r="K60" s="187" t="n">
        <v>6952</v>
      </c>
      <c r="L60" s="188"/>
      <c r="M60" s="188"/>
      <c r="N60" s="188"/>
      <c r="O60" s="188"/>
      <c r="P60" s="188"/>
      <c r="Q60" s="188"/>
      <c r="R60" s="188"/>
      <c r="S60" s="188"/>
    </row>
    <row r="61" s="189" customFormat="true" ht="13.5" hidden="false" customHeight="true" outlineLevel="0" collapsed="false">
      <c r="A61" s="191"/>
      <c r="B61" s="186" t="s">
        <v>208</v>
      </c>
      <c r="C61" s="187" t="n">
        <v>1590961</v>
      </c>
      <c r="D61" s="187" t="n">
        <v>155894</v>
      </c>
      <c r="E61" s="187" t="n">
        <v>295503</v>
      </c>
      <c r="F61" s="187" t="n">
        <v>77419</v>
      </c>
      <c r="G61" s="187" t="n">
        <v>19128</v>
      </c>
      <c r="H61" s="187" t="n">
        <v>109606</v>
      </c>
      <c r="I61" s="187" t="n">
        <v>63244</v>
      </c>
      <c r="J61" s="187" t="n">
        <v>52319</v>
      </c>
      <c r="K61" s="187" t="n">
        <v>62346</v>
      </c>
      <c r="L61" s="188"/>
      <c r="M61" s="188"/>
      <c r="N61" s="188"/>
      <c r="O61" s="188"/>
      <c r="P61" s="188"/>
      <c r="Q61" s="188"/>
      <c r="R61" s="188"/>
      <c r="S61" s="188"/>
    </row>
    <row r="62" s="189" customFormat="true" ht="18" hidden="false" customHeight="true" outlineLevel="0" collapsed="false">
      <c r="A62" s="186" t="s">
        <v>209</v>
      </c>
      <c r="B62" s="186"/>
      <c r="C62" s="187" t="n">
        <v>6292376</v>
      </c>
      <c r="D62" s="187" t="n">
        <v>566703</v>
      </c>
      <c r="E62" s="187" t="n">
        <v>1364783</v>
      </c>
      <c r="F62" s="187" t="n">
        <v>266549</v>
      </c>
      <c r="G62" s="187" t="n">
        <v>75001</v>
      </c>
      <c r="H62" s="187" t="n">
        <v>295341</v>
      </c>
      <c r="I62" s="187" t="n">
        <v>163086</v>
      </c>
      <c r="J62" s="187" t="n">
        <v>225501</v>
      </c>
      <c r="K62" s="187" t="n">
        <v>151505</v>
      </c>
      <c r="L62" s="188"/>
      <c r="M62" s="188"/>
      <c r="N62" s="188"/>
      <c r="O62" s="188"/>
      <c r="P62" s="188"/>
      <c r="Q62" s="188"/>
      <c r="R62" s="188"/>
      <c r="S62" s="188"/>
    </row>
    <row r="63" s="189" customFormat="true" ht="13.5" hidden="false" customHeight="true" outlineLevel="0" collapsed="false">
      <c r="A63" s="190" t="s">
        <v>149</v>
      </c>
      <c r="B63" s="186" t="s">
        <v>210</v>
      </c>
      <c r="C63" s="187" t="n">
        <v>3987598</v>
      </c>
      <c r="D63" s="187" t="n">
        <v>373916</v>
      </c>
      <c r="E63" s="187" t="n">
        <v>915305</v>
      </c>
      <c r="F63" s="187" t="n">
        <v>176237</v>
      </c>
      <c r="G63" s="187" t="n">
        <v>52944</v>
      </c>
      <c r="H63" s="187" t="n">
        <v>175656</v>
      </c>
      <c r="I63" s="187" t="n">
        <v>97647</v>
      </c>
      <c r="J63" s="187" t="n">
        <v>146813</v>
      </c>
      <c r="K63" s="187" t="n">
        <v>91576</v>
      </c>
      <c r="L63" s="188"/>
      <c r="M63" s="188"/>
      <c r="N63" s="188"/>
      <c r="O63" s="188"/>
      <c r="P63" s="188"/>
      <c r="Q63" s="188"/>
      <c r="R63" s="188"/>
      <c r="S63" s="188"/>
    </row>
    <row r="64" s="189" customFormat="true" ht="13.5" hidden="false" customHeight="true" outlineLevel="0" collapsed="false">
      <c r="A64" s="191"/>
      <c r="B64" s="186" t="s">
        <v>211</v>
      </c>
      <c r="C64" s="187" t="n">
        <v>774604</v>
      </c>
      <c r="D64" s="187" t="n">
        <v>66152</v>
      </c>
      <c r="E64" s="187" t="n">
        <v>131395</v>
      </c>
      <c r="F64" s="187" t="n">
        <v>35937</v>
      </c>
      <c r="G64" s="187" t="n">
        <v>7114</v>
      </c>
      <c r="H64" s="187" t="n">
        <v>40694</v>
      </c>
      <c r="I64" s="187" t="n">
        <v>18942</v>
      </c>
      <c r="J64" s="187" t="n">
        <v>30423</v>
      </c>
      <c r="K64" s="187" t="n">
        <v>18618</v>
      </c>
      <c r="L64" s="188"/>
      <c r="M64" s="188"/>
      <c r="N64" s="188"/>
      <c r="O64" s="188"/>
      <c r="P64" s="188"/>
      <c r="Q64" s="188"/>
      <c r="R64" s="188"/>
      <c r="S64" s="188"/>
    </row>
    <row r="65" s="189" customFormat="true" ht="13.5" hidden="false" customHeight="true" outlineLevel="0" collapsed="false">
      <c r="A65" s="191"/>
      <c r="B65" s="186" t="s">
        <v>212</v>
      </c>
      <c r="C65" s="187" t="n">
        <v>1530174</v>
      </c>
      <c r="D65" s="187" t="n">
        <v>126635</v>
      </c>
      <c r="E65" s="187" t="n">
        <v>318083</v>
      </c>
      <c r="F65" s="187" t="n">
        <v>54375</v>
      </c>
      <c r="G65" s="187" t="n">
        <v>14943</v>
      </c>
      <c r="H65" s="187" t="n">
        <v>78991</v>
      </c>
      <c r="I65" s="187" t="n">
        <v>46497</v>
      </c>
      <c r="J65" s="187" t="n">
        <v>48265</v>
      </c>
      <c r="K65" s="187" t="n">
        <v>41311</v>
      </c>
      <c r="L65" s="188"/>
      <c r="M65" s="188"/>
      <c r="N65" s="188"/>
      <c r="O65" s="188"/>
      <c r="P65" s="188"/>
      <c r="Q65" s="188"/>
      <c r="R65" s="188"/>
      <c r="S65" s="188"/>
    </row>
    <row r="66" s="189" customFormat="true" ht="18" hidden="false" customHeight="true" outlineLevel="0" collapsed="false">
      <c r="A66" s="186" t="s">
        <v>213</v>
      </c>
      <c r="B66" s="186"/>
      <c r="C66" s="187" t="n">
        <v>11609960</v>
      </c>
      <c r="D66" s="187" t="n">
        <v>983139</v>
      </c>
      <c r="E66" s="187" t="n">
        <v>2460806</v>
      </c>
      <c r="F66" s="187" t="n">
        <v>494699</v>
      </c>
      <c r="G66" s="187" t="n">
        <v>142600</v>
      </c>
      <c r="H66" s="187" t="n">
        <v>636856</v>
      </c>
      <c r="I66" s="187" t="n">
        <v>347274</v>
      </c>
      <c r="J66" s="187" t="n">
        <v>348751</v>
      </c>
      <c r="K66" s="187" t="n">
        <v>312032</v>
      </c>
      <c r="L66" s="188"/>
      <c r="M66" s="188"/>
      <c r="N66" s="188"/>
      <c r="O66" s="188"/>
      <c r="P66" s="188"/>
      <c r="Q66" s="188"/>
      <c r="R66" s="188"/>
      <c r="S66" s="188"/>
    </row>
    <row r="67" s="189" customFormat="true" ht="13.5" hidden="false" customHeight="true" outlineLevel="0" collapsed="false">
      <c r="A67" s="190" t="s">
        <v>149</v>
      </c>
      <c r="B67" s="186" t="s">
        <v>214</v>
      </c>
      <c r="C67" s="187" t="n">
        <v>1011826</v>
      </c>
      <c r="D67" s="187" t="n">
        <v>80979</v>
      </c>
      <c r="E67" s="187" t="n">
        <v>219805</v>
      </c>
      <c r="F67" s="187" t="n">
        <v>37948</v>
      </c>
      <c r="G67" s="187" t="n">
        <v>12935</v>
      </c>
      <c r="H67" s="187" t="n">
        <v>30629</v>
      </c>
      <c r="I67" s="187" t="n">
        <v>13475</v>
      </c>
      <c r="J67" s="187" t="n">
        <v>25731</v>
      </c>
      <c r="K67" s="187" t="n">
        <v>13970</v>
      </c>
      <c r="L67" s="188"/>
      <c r="M67" s="188"/>
      <c r="N67" s="188"/>
      <c r="O67" s="188"/>
      <c r="P67" s="188"/>
      <c r="Q67" s="188"/>
      <c r="R67" s="188"/>
      <c r="S67" s="188"/>
    </row>
    <row r="68" s="189" customFormat="true" ht="27" hidden="false" customHeight="true" outlineLevel="0" collapsed="false">
      <c r="A68" s="191"/>
      <c r="B68" s="186" t="s">
        <v>215</v>
      </c>
      <c r="C68" s="187" t="n">
        <v>3509560</v>
      </c>
      <c r="D68" s="187" t="n">
        <v>259453</v>
      </c>
      <c r="E68" s="187" t="n">
        <v>768871</v>
      </c>
      <c r="F68" s="187" t="n">
        <v>115610</v>
      </c>
      <c r="G68" s="187" t="n">
        <v>42857</v>
      </c>
      <c r="H68" s="187" t="n">
        <v>177892</v>
      </c>
      <c r="I68" s="187" t="n">
        <v>86782</v>
      </c>
      <c r="J68" s="187" t="n">
        <v>87677</v>
      </c>
      <c r="K68" s="187" t="n">
        <v>84142</v>
      </c>
      <c r="L68" s="188"/>
      <c r="M68" s="188"/>
      <c r="N68" s="188"/>
      <c r="O68" s="188"/>
      <c r="P68" s="188"/>
      <c r="Q68" s="188"/>
      <c r="R68" s="188"/>
      <c r="S68" s="188"/>
    </row>
    <row r="69" s="189" customFormat="true" ht="27" hidden="false" customHeight="true" outlineLevel="0" collapsed="false">
      <c r="A69" s="191"/>
      <c r="B69" s="186" t="s">
        <v>216</v>
      </c>
      <c r="C69" s="187" t="n">
        <v>1667598</v>
      </c>
      <c r="D69" s="187" t="n">
        <v>156550</v>
      </c>
      <c r="E69" s="187" t="n">
        <v>316462</v>
      </c>
      <c r="F69" s="187" t="n">
        <v>82696</v>
      </c>
      <c r="G69" s="187" t="n">
        <v>19728</v>
      </c>
      <c r="H69" s="187" t="n">
        <v>94899</v>
      </c>
      <c r="I69" s="187" t="n">
        <v>71545</v>
      </c>
      <c r="J69" s="187" t="n">
        <v>62755</v>
      </c>
      <c r="K69" s="187" t="n">
        <v>52577</v>
      </c>
      <c r="L69" s="188"/>
      <c r="M69" s="188"/>
      <c r="N69" s="188"/>
      <c r="O69" s="188"/>
      <c r="P69" s="188"/>
      <c r="Q69" s="188"/>
      <c r="R69" s="188"/>
      <c r="S69" s="188"/>
    </row>
    <row r="70" s="189" customFormat="true" ht="13.5" hidden="false" customHeight="true" outlineLevel="0" collapsed="false">
      <c r="A70" s="191"/>
      <c r="B70" s="186" t="s">
        <v>217</v>
      </c>
      <c r="C70" s="187" t="n">
        <v>985940</v>
      </c>
      <c r="D70" s="187" t="n">
        <v>79833</v>
      </c>
      <c r="E70" s="187" t="n">
        <v>177182</v>
      </c>
      <c r="F70" s="187" t="n">
        <v>39496</v>
      </c>
      <c r="G70" s="187" t="n">
        <v>10387</v>
      </c>
      <c r="H70" s="187" t="n">
        <v>101838</v>
      </c>
      <c r="I70" s="187" t="n">
        <v>53428</v>
      </c>
      <c r="J70" s="187" t="n">
        <v>20627</v>
      </c>
      <c r="K70" s="187" t="n">
        <v>42033</v>
      </c>
      <c r="L70" s="188"/>
      <c r="M70" s="188"/>
      <c r="N70" s="188"/>
      <c r="O70" s="188"/>
      <c r="P70" s="188"/>
      <c r="Q70" s="188"/>
      <c r="R70" s="188"/>
      <c r="S70" s="188"/>
    </row>
    <row r="71" s="189" customFormat="true" ht="27" hidden="false" customHeight="true" outlineLevel="0" collapsed="false">
      <c r="A71" s="191"/>
      <c r="B71" s="186" t="s">
        <v>218</v>
      </c>
      <c r="C71" s="187" t="n">
        <v>3169771</v>
      </c>
      <c r="D71" s="187" t="n">
        <v>309078</v>
      </c>
      <c r="E71" s="187" t="n">
        <v>704926</v>
      </c>
      <c r="F71" s="187" t="n">
        <v>152151</v>
      </c>
      <c r="G71" s="187" t="n">
        <v>44544</v>
      </c>
      <c r="H71" s="187" t="n">
        <v>155270</v>
      </c>
      <c r="I71" s="187" t="n">
        <v>86475</v>
      </c>
      <c r="J71" s="187" t="n">
        <v>113764</v>
      </c>
      <c r="K71" s="187" t="n">
        <v>84330</v>
      </c>
      <c r="L71" s="188"/>
      <c r="M71" s="188"/>
      <c r="N71" s="188"/>
      <c r="O71" s="188"/>
      <c r="P71" s="188"/>
      <c r="Q71" s="188"/>
      <c r="R71" s="188"/>
      <c r="S71" s="188"/>
    </row>
    <row r="72" s="189" customFormat="true" ht="27" hidden="false" customHeight="true" outlineLevel="0" collapsed="false">
      <c r="A72" s="191"/>
      <c r="B72" s="186" t="s">
        <v>219</v>
      </c>
      <c r="C72" s="187" t="n">
        <v>1199067</v>
      </c>
      <c r="D72" s="187" t="n">
        <v>92485</v>
      </c>
      <c r="E72" s="187" t="n">
        <v>259459</v>
      </c>
      <c r="F72" s="187" t="n">
        <v>56118</v>
      </c>
      <c r="G72" s="187" t="n">
        <v>11841</v>
      </c>
      <c r="H72" s="187" t="n">
        <v>75812</v>
      </c>
      <c r="I72" s="187" t="n">
        <v>35318</v>
      </c>
      <c r="J72" s="187" t="n">
        <v>36953</v>
      </c>
      <c r="K72" s="187" t="n">
        <v>34376</v>
      </c>
      <c r="L72" s="188"/>
      <c r="M72" s="188"/>
      <c r="N72" s="188"/>
      <c r="O72" s="188"/>
      <c r="P72" s="188"/>
      <c r="Q72" s="188"/>
      <c r="R72" s="188"/>
      <c r="S72" s="188"/>
    </row>
    <row r="73" s="189" customFormat="true" ht="13.5" hidden="false" customHeight="true" outlineLevel="0" collapsed="false">
      <c r="A73" s="191"/>
      <c r="B73" s="186" t="s">
        <v>220</v>
      </c>
      <c r="C73" s="187" t="n">
        <v>37395</v>
      </c>
      <c r="D73" s="187" t="n">
        <v>3161</v>
      </c>
      <c r="E73" s="187" t="n">
        <v>9276</v>
      </c>
      <c r="F73" s="187" t="n">
        <v>2081</v>
      </c>
      <c r="G73" s="192" t="s">
        <v>221</v>
      </c>
      <c r="H73" s="187" t="n">
        <v>477</v>
      </c>
      <c r="I73" s="187" t="n">
        <v>251</v>
      </c>
      <c r="J73" s="192" t="s">
        <v>221</v>
      </c>
      <c r="K73" s="187" t="n">
        <v>604</v>
      </c>
      <c r="L73" s="188"/>
      <c r="M73" s="188"/>
      <c r="N73" s="188"/>
      <c r="O73" s="188"/>
      <c r="P73" s="188"/>
      <c r="Q73" s="188"/>
      <c r="R73" s="188"/>
      <c r="S73" s="188"/>
    </row>
    <row r="74" s="189" customFormat="true" ht="27" hidden="false" customHeight="true" outlineLevel="0" collapsed="false">
      <c r="A74" s="191"/>
      <c r="B74" s="186" t="s">
        <v>222</v>
      </c>
      <c r="C74" s="187" t="n">
        <v>28803</v>
      </c>
      <c r="D74" s="187" t="n">
        <v>1600</v>
      </c>
      <c r="E74" s="187" t="n">
        <v>4825</v>
      </c>
      <c r="F74" s="187" t="n">
        <v>8599</v>
      </c>
      <c r="G74" s="192" t="s">
        <v>221</v>
      </c>
      <c r="H74" s="187" t="n">
        <v>39</v>
      </c>
      <c r="I74" s="187" t="n">
        <v>0</v>
      </c>
      <c r="J74" s="192" t="s">
        <v>221</v>
      </c>
      <c r="K74" s="187" t="n">
        <v>0</v>
      </c>
      <c r="L74" s="188"/>
      <c r="M74" s="188"/>
      <c r="N74" s="188"/>
      <c r="O74" s="188"/>
      <c r="P74" s="188"/>
      <c r="Q74" s="188"/>
      <c r="R74" s="188"/>
      <c r="S74" s="188"/>
    </row>
    <row r="75" s="197" customFormat="true" ht="18" hidden="false" customHeight="true" outlineLevel="0" collapsed="false">
      <c r="A75" s="193"/>
      <c r="B75" s="194" t="s">
        <v>223</v>
      </c>
      <c r="C75" s="195" t="n">
        <v>26869603</v>
      </c>
      <c r="D75" s="195" t="n">
        <v>2367438</v>
      </c>
      <c r="E75" s="195" t="n">
        <v>5674542</v>
      </c>
      <c r="F75" s="195" t="n">
        <v>1181143</v>
      </c>
      <c r="G75" s="195" t="n">
        <v>346716</v>
      </c>
      <c r="H75" s="195" t="n">
        <v>1373784</v>
      </c>
      <c r="I75" s="195" t="n">
        <v>738138</v>
      </c>
      <c r="J75" s="195" t="n">
        <v>797672</v>
      </c>
      <c r="K75" s="195" t="n">
        <v>729616</v>
      </c>
      <c r="L75" s="196"/>
      <c r="M75" s="196"/>
      <c r="N75" s="196"/>
      <c r="O75" s="196"/>
      <c r="P75" s="196"/>
      <c r="Q75" s="196"/>
      <c r="R75" s="196"/>
      <c r="S75" s="196"/>
    </row>
    <row r="76" s="199" customFormat="true" ht="30" hidden="false" customHeight="true" outlineLevel="0" collapsed="false">
      <c r="A76" s="183" t="s">
        <v>224</v>
      </c>
      <c r="B76" s="183"/>
      <c r="C76" s="183"/>
      <c r="D76" s="183"/>
      <c r="E76" s="183"/>
      <c r="F76" s="183"/>
      <c r="G76" s="183"/>
      <c r="H76" s="183"/>
      <c r="I76" s="183"/>
      <c r="J76" s="183"/>
      <c r="K76" s="183"/>
      <c r="L76" s="198"/>
      <c r="M76" s="198"/>
      <c r="N76" s="198"/>
      <c r="O76" s="198"/>
      <c r="P76" s="198"/>
      <c r="Q76" s="198"/>
      <c r="R76" s="198"/>
      <c r="S76" s="198"/>
    </row>
    <row r="77" s="189" customFormat="true" ht="21" hidden="false" customHeight="true" outlineLevel="0" collapsed="false">
      <c r="A77" s="186" t="s">
        <v>203</v>
      </c>
      <c r="B77" s="186"/>
      <c r="C77" s="187" t="n">
        <v>88512</v>
      </c>
      <c r="D77" s="187" t="n">
        <v>9837</v>
      </c>
      <c r="E77" s="187" t="n">
        <v>11735</v>
      </c>
      <c r="F77" s="187" t="n">
        <v>3914</v>
      </c>
      <c r="G77" s="187" t="n">
        <v>392</v>
      </c>
      <c r="H77" s="187" t="n">
        <v>9740</v>
      </c>
      <c r="I77" s="187" t="n">
        <v>6198</v>
      </c>
      <c r="J77" s="187" t="n">
        <v>3447</v>
      </c>
      <c r="K77" s="187" t="n">
        <v>6059</v>
      </c>
      <c r="L77" s="188"/>
      <c r="M77" s="188"/>
      <c r="N77" s="188"/>
      <c r="O77" s="188"/>
      <c r="P77" s="188"/>
      <c r="Q77" s="188"/>
      <c r="R77" s="188"/>
      <c r="S77" s="188"/>
    </row>
    <row r="78" s="189" customFormat="true" ht="18" hidden="false" customHeight="true" outlineLevel="0" collapsed="false">
      <c r="A78" s="186" t="s">
        <v>204</v>
      </c>
      <c r="B78" s="186"/>
      <c r="C78" s="187" t="n">
        <v>2021929</v>
      </c>
      <c r="D78" s="187" t="n">
        <v>162189</v>
      </c>
      <c r="E78" s="187" t="n">
        <v>375028</v>
      </c>
      <c r="F78" s="187" t="n">
        <v>88636</v>
      </c>
      <c r="G78" s="187" t="n">
        <v>23089</v>
      </c>
      <c r="H78" s="187" t="n">
        <v>106132</v>
      </c>
      <c r="I78" s="187" t="n">
        <v>46519</v>
      </c>
      <c r="J78" s="187" t="n">
        <v>49688</v>
      </c>
      <c r="K78" s="187" t="n">
        <v>65680</v>
      </c>
      <c r="L78" s="188"/>
      <c r="M78" s="188"/>
      <c r="N78" s="188"/>
      <c r="O78" s="188"/>
      <c r="P78" s="188"/>
      <c r="Q78" s="188"/>
      <c r="R78" s="188"/>
      <c r="S78" s="188"/>
    </row>
    <row r="79" s="189" customFormat="true" ht="13.5" hidden="false" customHeight="true" outlineLevel="0" collapsed="false">
      <c r="A79" s="190" t="s">
        <v>149</v>
      </c>
      <c r="B79" s="186" t="s">
        <v>205</v>
      </c>
      <c r="C79" s="187" t="n">
        <v>10266</v>
      </c>
      <c r="D79" s="187" t="n">
        <v>1226</v>
      </c>
      <c r="E79" s="187" t="n">
        <v>1655</v>
      </c>
      <c r="F79" s="187" t="n">
        <v>484</v>
      </c>
      <c r="G79" s="187" t="n">
        <v>118</v>
      </c>
      <c r="H79" s="187" t="n">
        <v>450</v>
      </c>
      <c r="I79" s="187" t="n">
        <v>785</v>
      </c>
      <c r="J79" s="187" t="n">
        <v>105</v>
      </c>
      <c r="K79" s="187" t="n">
        <v>485</v>
      </c>
      <c r="L79" s="188"/>
      <c r="M79" s="188"/>
      <c r="N79" s="188"/>
      <c r="O79" s="188"/>
      <c r="P79" s="188"/>
      <c r="Q79" s="188"/>
      <c r="R79" s="188"/>
      <c r="S79" s="188"/>
    </row>
    <row r="80" s="189" customFormat="true" ht="13.5" hidden="false" customHeight="true" outlineLevel="0" collapsed="false">
      <c r="A80" s="191"/>
      <c r="B80" s="186" t="s">
        <v>206</v>
      </c>
      <c r="C80" s="187" t="n">
        <v>1757768</v>
      </c>
      <c r="D80" s="187" t="n">
        <v>137892</v>
      </c>
      <c r="E80" s="187" t="n">
        <v>326571</v>
      </c>
      <c r="F80" s="187" t="n">
        <v>76705</v>
      </c>
      <c r="G80" s="187" t="n">
        <v>20186</v>
      </c>
      <c r="H80" s="187" t="n">
        <v>88396</v>
      </c>
      <c r="I80" s="187" t="n">
        <v>36988</v>
      </c>
      <c r="J80" s="187" t="n">
        <v>40991</v>
      </c>
      <c r="K80" s="187" t="n">
        <v>56444</v>
      </c>
      <c r="L80" s="188"/>
      <c r="M80" s="188"/>
      <c r="N80" s="188"/>
      <c r="O80" s="188"/>
      <c r="P80" s="188"/>
      <c r="Q80" s="188"/>
      <c r="R80" s="188"/>
      <c r="S80" s="188"/>
    </row>
    <row r="81" s="189" customFormat="true" ht="13.5" hidden="false" customHeight="true" outlineLevel="0" collapsed="false">
      <c r="A81" s="191"/>
      <c r="B81" s="186" t="s">
        <v>207</v>
      </c>
      <c r="C81" s="187" t="n">
        <v>61874</v>
      </c>
      <c r="D81" s="187" t="n">
        <v>5286</v>
      </c>
      <c r="E81" s="187" t="n">
        <v>12419</v>
      </c>
      <c r="F81" s="187" t="n">
        <v>2250</v>
      </c>
      <c r="G81" s="187" t="n">
        <v>778</v>
      </c>
      <c r="H81" s="187" t="n">
        <v>4670</v>
      </c>
      <c r="I81" s="187" t="n">
        <v>2174</v>
      </c>
      <c r="J81" s="187" t="n">
        <v>2289</v>
      </c>
      <c r="K81" s="187" t="n">
        <v>2137</v>
      </c>
      <c r="L81" s="188"/>
      <c r="M81" s="188"/>
      <c r="N81" s="188"/>
      <c r="O81" s="188"/>
      <c r="P81" s="188"/>
      <c r="Q81" s="188"/>
      <c r="R81" s="188"/>
      <c r="S81" s="188"/>
    </row>
    <row r="82" s="189" customFormat="true" ht="13.5" hidden="false" customHeight="true" outlineLevel="0" collapsed="false">
      <c r="A82" s="191"/>
      <c r="B82" s="186" t="s">
        <v>208</v>
      </c>
      <c r="C82" s="187" t="n">
        <v>192021</v>
      </c>
      <c r="D82" s="187" t="n">
        <v>17785</v>
      </c>
      <c r="E82" s="187" t="n">
        <v>34383</v>
      </c>
      <c r="F82" s="187" t="n">
        <v>9197</v>
      </c>
      <c r="G82" s="187" t="n">
        <v>2007</v>
      </c>
      <c r="H82" s="187" t="n">
        <v>12616</v>
      </c>
      <c r="I82" s="187" t="n">
        <v>6572</v>
      </c>
      <c r="J82" s="187" t="n">
        <v>6303</v>
      </c>
      <c r="K82" s="187" t="n">
        <v>6614</v>
      </c>
      <c r="L82" s="188"/>
      <c r="M82" s="188"/>
      <c r="N82" s="188"/>
      <c r="O82" s="188"/>
      <c r="P82" s="188"/>
      <c r="Q82" s="188"/>
      <c r="R82" s="188"/>
      <c r="S82" s="188"/>
    </row>
    <row r="83" s="189" customFormat="true" ht="18" hidden="false" customHeight="true" outlineLevel="0" collapsed="false">
      <c r="A83" s="186" t="s">
        <v>209</v>
      </c>
      <c r="B83" s="186"/>
      <c r="C83" s="187" t="n">
        <v>2914289</v>
      </c>
      <c r="D83" s="187" t="n">
        <v>262624</v>
      </c>
      <c r="E83" s="187" t="n">
        <v>600225</v>
      </c>
      <c r="F83" s="187" t="n">
        <v>127224</v>
      </c>
      <c r="G83" s="187" t="n">
        <v>36318</v>
      </c>
      <c r="H83" s="187" t="n">
        <v>146471</v>
      </c>
      <c r="I83" s="187" t="n">
        <v>81848</v>
      </c>
      <c r="J83" s="187" t="n">
        <v>102135</v>
      </c>
      <c r="K83" s="187" t="n">
        <v>74691</v>
      </c>
      <c r="L83" s="188"/>
      <c r="M83" s="188"/>
      <c r="N83" s="188"/>
      <c r="O83" s="188"/>
      <c r="P83" s="188"/>
      <c r="Q83" s="188"/>
      <c r="R83" s="188"/>
      <c r="S83" s="188"/>
    </row>
    <row r="84" s="189" customFormat="true" ht="13.5" hidden="false" customHeight="true" outlineLevel="0" collapsed="false">
      <c r="A84" s="190" t="s">
        <v>149</v>
      </c>
      <c r="B84" s="186" t="s">
        <v>210</v>
      </c>
      <c r="C84" s="187" t="n">
        <v>2037076</v>
      </c>
      <c r="D84" s="187" t="n">
        <v>191807</v>
      </c>
      <c r="E84" s="187" t="n">
        <v>444395</v>
      </c>
      <c r="F84" s="187" t="n">
        <v>91154</v>
      </c>
      <c r="G84" s="187" t="n">
        <v>27980</v>
      </c>
      <c r="H84" s="187" t="n">
        <v>96586</v>
      </c>
      <c r="I84" s="187" t="n">
        <v>56384</v>
      </c>
      <c r="J84" s="187" t="n">
        <v>73345</v>
      </c>
      <c r="K84" s="187" t="n">
        <v>50238</v>
      </c>
      <c r="L84" s="188"/>
      <c r="M84" s="188"/>
      <c r="N84" s="188"/>
      <c r="O84" s="188"/>
      <c r="P84" s="188"/>
      <c r="Q84" s="188"/>
      <c r="R84" s="188"/>
      <c r="S84" s="188"/>
    </row>
    <row r="85" s="189" customFormat="true" ht="13.5" hidden="false" customHeight="true" outlineLevel="0" collapsed="false">
      <c r="A85" s="191"/>
      <c r="B85" s="186" t="s">
        <v>211</v>
      </c>
      <c r="C85" s="187" t="n">
        <v>443884</v>
      </c>
      <c r="D85" s="187" t="n">
        <v>39497</v>
      </c>
      <c r="E85" s="187" t="n">
        <v>71020</v>
      </c>
      <c r="F85" s="187" t="n">
        <v>21396</v>
      </c>
      <c r="G85" s="187" t="n">
        <v>4245</v>
      </c>
      <c r="H85" s="187" t="n">
        <v>26733</v>
      </c>
      <c r="I85" s="187" t="n">
        <v>12466</v>
      </c>
      <c r="J85" s="187" t="n">
        <v>17239</v>
      </c>
      <c r="K85" s="187" t="n">
        <v>12472</v>
      </c>
      <c r="L85" s="188"/>
      <c r="M85" s="188"/>
      <c r="N85" s="188"/>
      <c r="O85" s="188"/>
      <c r="P85" s="188"/>
      <c r="Q85" s="188"/>
      <c r="R85" s="188"/>
      <c r="S85" s="188"/>
    </row>
    <row r="86" s="189" customFormat="true" ht="13.5" hidden="false" customHeight="true" outlineLevel="0" collapsed="false">
      <c r="A86" s="191"/>
      <c r="B86" s="186" t="s">
        <v>212</v>
      </c>
      <c r="C86" s="187" t="n">
        <v>433329</v>
      </c>
      <c r="D86" s="187" t="n">
        <v>31320</v>
      </c>
      <c r="E86" s="187" t="n">
        <v>84810</v>
      </c>
      <c r="F86" s="187" t="n">
        <v>14674</v>
      </c>
      <c r="G86" s="187" t="n">
        <v>4093</v>
      </c>
      <c r="H86" s="187" t="n">
        <v>23152</v>
      </c>
      <c r="I86" s="187" t="n">
        <v>12998</v>
      </c>
      <c r="J86" s="187" t="n">
        <v>11551</v>
      </c>
      <c r="K86" s="187" t="n">
        <v>11981</v>
      </c>
      <c r="L86" s="188"/>
      <c r="M86" s="188"/>
      <c r="N86" s="188"/>
      <c r="O86" s="188"/>
      <c r="P86" s="188"/>
      <c r="Q86" s="188"/>
      <c r="R86" s="188"/>
      <c r="S86" s="188"/>
    </row>
    <row r="87" s="189" customFormat="true" ht="18" hidden="false" customHeight="true" outlineLevel="0" collapsed="false">
      <c r="A87" s="186" t="s">
        <v>213</v>
      </c>
      <c r="B87" s="186"/>
      <c r="C87" s="187" t="n">
        <v>7105088</v>
      </c>
      <c r="D87" s="187" t="n">
        <v>615978</v>
      </c>
      <c r="E87" s="187" t="n">
        <v>1469776</v>
      </c>
      <c r="F87" s="187" t="n">
        <v>310267</v>
      </c>
      <c r="G87" s="187" t="n">
        <v>85977</v>
      </c>
      <c r="H87" s="187" t="n">
        <v>406971</v>
      </c>
      <c r="I87" s="187" t="n">
        <v>229602</v>
      </c>
      <c r="J87" s="187" t="n">
        <v>218406</v>
      </c>
      <c r="K87" s="187" t="n">
        <v>202485</v>
      </c>
      <c r="L87" s="188"/>
      <c r="M87" s="188"/>
      <c r="N87" s="188"/>
      <c r="O87" s="188"/>
      <c r="P87" s="188"/>
      <c r="Q87" s="188"/>
      <c r="R87" s="188"/>
      <c r="S87" s="188"/>
    </row>
    <row r="88" s="189" customFormat="true" ht="13.5" hidden="false" customHeight="true" outlineLevel="0" collapsed="false">
      <c r="A88" s="190" t="s">
        <v>149</v>
      </c>
      <c r="B88" s="186" t="s">
        <v>214</v>
      </c>
      <c r="C88" s="187" t="n">
        <v>567332</v>
      </c>
      <c r="D88" s="187" t="n">
        <v>45322</v>
      </c>
      <c r="E88" s="187" t="n">
        <v>119507</v>
      </c>
      <c r="F88" s="187" t="n">
        <v>21727</v>
      </c>
      <c r="G88" s="187" t="n">
        <v>7368</v>
      </c>
      <c r="H88" s="187" t="n">
        <v>21512</v>
      </c>
      <c r="I88" s="187" t="n">
        <v>9525</v>
      </c>
      <c r="J88" s="187" t="n">
        <v>14434</v>
      </c>
      <c r="K88" s="187" t="n">
        <v>9853</v>
      </c>
      <c r="L88" s="188"/>
      <c r="M88" s="188"/>
      <c r="N88" s="188"/>
      <c r="O88" s="188"/>
      <c r="P88" s="188"/>
      <c r="Q88" s="188"/>
      <c r="R88" s="188"/>
      <c r="S88" s="188"/>
    </row>
    <row r="89" s="189" customFormat="true" ht="27" hidden="false" customHeight="true" outlineLevel="0" collapsed="false">
      <c r="A89" s="191"/>
      <c r="B89" s="186" t="s">
        <v>215</v>
      </c>
      <c r="C89" s="187" t="n">
        <v>1580820</v>
      </c>
      <c r="D89" s="187" t="n">
        <v>119682</v>
      </c>
      <c r="E89" s="187" t="n">
        <v>332719</v>
      </c>
      <c r="F89" s="187" t="n">
        <v>51822</v>
      </c>
      <c r="G89" s="187" t="n">
        <v>18727</v>
      </c>
      <c r="H89" s="187" t="n">
        <v>80712</v>
      </c>
      <c r="I89" s="187" t="n">
        <v>40989</v>
      </c>
      <c r="J89" s="187" t="n">
        <v>41323</v>
      </c>
      <c r="K89" s="187" t="n">
        <v>38589</v>
      </c>
      <c r="L89" s="188"/>
      <c r="M89" s="188"/>
      <c r="N89" s="188"/>
      <c r="O89" s="188"/>
      <c r="P89" s="188"/>
      <c r="Q89" s="188"/>
      <c r="R89" s="188"/>
      <c r="S89" s="188"/>
    </row>
    <row r="90" s="189" customFormat="true" ht="27" hidden="false" customHeight="true" outlineLevel="0" collapsed="false">
      <c r="A90" s="191"/>
      <c r="B90" s="186" t="s">
        <v>216</v>
      </c>
      <c r="C90" s="187" t="n">
        <v>1011475</v>
      </c>
      <c r="D90" s="187" t="n">
        <v>87119</v>
      </c>
      <c r="E90" s="187" t="n">
        <v>182570</v>
      </c>
      <c r="F90" s="187" t="n">
        <v>46572</v>
      </c>
      <c r="G90" s="187" t="n">
        <v>10710</v>
      </c>
      <c r="H90" s="187" t="n">
        <v>66597</v>
      </c>
      <c r="I90" s="187" t="n">
        <v>50043</v>
      </c>
      <c r="J90" s="187" t="n">
        <v>33679</v>
      </c>
      <c r="K90" s="187" t="n">
        <v>35978</v>
      </c>
      <c r="L90" s="188"/>
      <c r="M90" s="188"/>
      <c r="N90" s="188"/>
      <c r="O90" s="188"/>
      <c r="P90" s="188"/>
      <c r="Q90" s="188"/>
      <c r="R90" s="188"/>
      <c r="S90" s="188"/>
    </row>
    <row r="91" s="189" customFormat="true" ht="13.5" hidden="false" customHeight="true" outlineLevel="0" collapsed="false">
      <c r="A91" s="191"/>
      <c r="B91" s="186" t="s">
        <v>217</v>
      </c>
      <c r="C91" s="187" t="n">
        <v>654878</v>
      </c>
      <c r="D91" s="187" t="n">
        <v>54624</v>
      </c>
      <c r="E91" s="187" t="n">
        <v>115255</v>
      </c>
      <c r="F91" s="187" t="n">
        <v>29167</v>
      </c>
      <c r="G91" s="187" t="n">
        <v>6878</v>
      </c>
      <c r="H91" s="187" t="n">
        <v>64724</v>
      </c>
      <c r="I91" s="187" t="n">
        <v>34776</v>
      </c>
      <c r="J91" s="187" t="n">
        <v>14283</v>
      </c>
      <c r="K91" s="187" t="n">
        <v>26903</v>
      </c>
      <c r="L91" s="188"/>
      <c r="M91" s="188"/>
      <c r="N91" s="188"/>
      <c r="O91" s="188"/>
      <c r="P91" s="188"/>
      <c r="Q91" s="188"/>
      <c r="R91" s="188"/>
      <c r="S91" s="188"/>
    </row>
    <row r="92" s="189" customFormat="true" ht="27" hidden="false" customHeight="true" outlineLevel="0" collapsed="false">
      <c r="A92" s="191"/>
      <c r="B92" s="186" t="s">
        <v>218</v>
      </c>
      <c r="C92" s="187" t="n">
        <v>2553354</v>
      </c>
      <c r="D92" s="187" t="n">
        <v>250680</v>
      </c>
      <c r="E92" s="187" t="n">
        <v>562593</v>
      </c>
      <c r="F92" s="187" t="n">
        <v>122719</v>
      </c>
      <c r="G92" s="187" t="n">
        <v>35071</v>
      </c>
      <c r="H92" s="187" t="n">
        <v>129175</v>
      </c>
      <c r="I92" s="187" t="n">
        <v>72373</v>
      </c>
      <c r="J92" s="187" t="n">
        <v>90511</v>
      </c>
      <c r="K92" s="187" t="n">
        <v>70201</v>
      </c>
      <c r="L92" s="188"/>
      <c r="M92" s="188"/>
      <c r="N92" s="188"/>
      <c r="O92" s="188"/>
      <c r="P92" s="188"/>
      <c r="Q92" s="188"/>
      <c r="R92" s="188"/>
      <c r="S92" s="188"/>
    </row>
    <row r="93" s="189" customFormat="true" ht="27" hidden="false" customHeight="true" outlineLevel="0" collapsed="false">
      <c r="A93" s="191"/>
      <c r="B93" s="186" t="s">
        <v>219</v>
      </c>
      <c r="C93" s="187" t="n">
        <v>696251</v>
      </c>
      <c r="D93" s="187" t="n">
        <v>55432</v>
      </c>
      <c r="E93" s="187" t="n">
        <v>148303</v>
      </c>
      <c r="F93" s="187" t="n">
        <v>33424</v>
      </c>
      <c r="G93" s="187" t="n">
        <v>6949</v>
      </c>
      <c r="H93" s="187" t="n">
        <v>43848</v>
      </c>
      <c r="I93" s="187" t="n">
        <v>21701</v>
      </c>
      <c r="J93" s="187" t="n">
        <v>23176</v>
      </c>
      <c r="K93" s="187" t="n">
        <v>20710</v>
      </c>
      <c r="L93" s="188"/>
      <c r="M93" s="188"/>
      <c r="N93" s="188"/>
      <c r="O93" s="188"/>
      <c r="P93" s="188"/>
      <c r="Q93" s="188"/>
      <c r="R93" s="188"/>
      <c r="S93" s="188"/>
    </row>
    <row r="94" s="189" customFormat="true" ht="13.5" hidden="false" customHeight="true" outlineLevel="0" collapsed="false">
      <c r="A94" s="191"/>
      <c r="B94" s="186" t="s">
        <v>220</v>
      </c>
      <c r="C94" s="187" t="n">
        <v>30357</v>
      </c>
      <c r="D94" s="187" t="n">
        <v>2635</v>
      </c>
      <c r="E94" s="187" t="n">
        <v>7297</v>
      </c>
      <c r="F94" s="187" t="n">
        <v>1754</v>
      </c>
      <c r="G94" s="192" t="s">
        <v>221</v>
      </c>
      <c r="H94" s="187" t="n">
        <v>374</v>
      </c>
      <c r="I94" s="187" t="n">
        <v>195</v>
      </c>
      <c r="J94" s="192" t="s">
        <v>221</v>
      </c>
      <c r="K94" s="187" t="n">
        <v>251</v>
      </c>
      <c r="L94" s="188"/>
      <c r="M94" s="188"/>
      <c r="N94" s="188"/>
      <c r="O94" s="188"/>
      <c r="P94" s="188"/>
      <c r="Q94" s="188"/>
      <c r="R94" s="188"/>
      <c r="S94" s="188"/>
    </row>
    <row r="95" s="189" customFormat="true" ht="27" hidden="false" customHeight="true" outlineLevel="0" collapsed="false">
      <c r="A95" s="191"/>
      <c r="B95" s="186" t="s">
        <v>222</v>
      </c>
      <c r="C95" s="187" t="n">
        <v>10621</v>
      </c>
      <c r="D95" s="187" t="n">
        <v>484</v>
      </c>
      <c r="E95" s="187" t="n">
        <v>1532</v>
      </c>
      <c r="F95" s="187" t="n">
        <v>3082</v>
      </c>
      <c r="G95" s="192" t="s">
        <v>221</v>
      </c>
      <c r="H95" s="187" t="n">
        <v>29</v>
      </c>
      <c r="I95" s="187" t="n">
        <v>0</v>
      </c>
      <c r="J95" s="192" t="s">
        <v>221</v>
      </c>
      <c r="K95" s="187" t="n">
        <v>0</v>
      </c>
      <c r="L95" s="188"/>
      <c r="M95" s="188"/>
      <c r="N95" s="188"/>
      <c r="O95" s="188"/>
      <c r="P95" s="188"/>
      <c r="Q95" s="188"/>
      <c r="R95" s="188"/>
      <c r="S95" s="188"/>
    </row>
    <row r="96" s="197" customFormat="true" ht="18" hidden="false" customHeight="true" outlineLevel="0" collapsed="false">
      <c r="A96" s="193"/>
      <c r="B96" s="194" t="s">
        <v>225</v>
      </c>
      <c r="C96" s="195" t="n">
        <v>12131634</v>
      </c>
      <c r="D96" s="195" t="n">
        <v>1050739</v>
      </c>
      <c r="E96" s="195" t="n">
        <v>2457076</v>
      </c>
      <c r="F96" s="195" t="n">
        <v>530166</v>
      </c>
      <c r="G96" s="195" t="n">
        <v>145834</v>
      </c>
      <c r="H96" s="195" t="n">
        <v>669378</v>
      </c>
      <c r="I96" s="195" t="n">
        <v>364179</v>
      </c>
      <c r="J96" s="195" t="n">
        <v>373777</v>
      </c>
      <c r="K96" s="195" t="n">
        <v>349031</v>
      </c>
      <c r="L96" s="198"/>
      <c r="M96" s="198"/>
      <c r="N96" s="198"/>
      <c r="O96" s="198"/>
      <c r="P96" s="198"/>
      <c r="Q96" s="198"/>
      <c r="R96" s="198"/>
      <c r="S96" s="198"/>
    </row>
    <row r="97" s="189" customFormat="true" ht="27" hidden="false" customHeight="true" outlineLevel="0" collapsed="false">
      <c r="A97" s="200" t="s">
        <v>177</v>
      </c>
      <c r="B97" s="201"/>
      <c r="C97" s="201"/>
      <c r="D97" s="202"/>
      <c r="E97" s="202"/>
      <c r="F97" s="192"/>
      <c r="G97" s="202"/>
      <c r="H97" s="202"/>
      <c r="I97" s="202"/>
      <c r="J97" s="202"/>
    </row>
    <row r="98" s="189" customFormat="true" ht="12" hidden="false" customHeight="true" outlineLevel="0" collapsed="false">
      <c r="A98" s="203" t="s">
        <v>226</v>
      </c>
      <c r="B98" s="203"/>
      <c r="C98" s="201"/>
      <c r="D98" s="202"/>
      <c r="E98" s="200"/>
      <c r="F98" s="204"/>
      <c r="G98" s="205" t="s">
        <v>227</v>
      </c>
      <c r="H98" s="202"/>
      <c r="I98" s="202"/>
      <c r="J98" s="202"/>
    </row>
    <row r="99" s="134" customFormat="true" ht="12" hidden="false" customHeight="true" outlineLevel="0" collapsed="false">
      <c r="A99" s="166" t="s">
        <v>228</v>
      </c>
      <c r="B99" s="206"/>
      <c r="C99" s="206"/>
      <c r="D99" s="206"/>
      <c r="E99" s="206"/>
      <c r="F99" s="207"/>
      <c r="G99" s="204"/>
      <c r="H99" s="207"/>
      <c r="I99" s="207"/>
      <c r="J99" s="207"/>
    </row>
    <row r="100" s="134" customFormat="true" ht="30" hidden="false" customHeight="true" outlineLevel="0" collapsed="false">
      <c r="B100" s="206"/>
      <c r="C100" s="206"/>
      <c r="D100" s="206"/>
      <c r="E100" s="206"/>
      <c r="F100" s="207"/>
      <c r="G100" s="204"/>
      <c r="H100" s="207"/>
      <c r="I100" s="207"/>
      <c r="J100" s="207"/>
    </row>
    <row r="101" customFormat="false" ht="18" hidden="false" customHeight="true" outlineLevel="0" collapsed="false">
      <c r="A101" s="208" t="s">
        <v>110</v>
      </c>
      <c r="B101" s="208"/>
      <c r="C101" s="208"/>
      <c r="D101" s="208"/>
      <c r="E101" s="208"/>
      <c r="F101" s="209"/>
      <c r="G101" s="210"/>
      <c r="H101" s="210"/>
      <c r="I101" s="210"/>
      <c r="J101" s="210"/>
    </row>
    <row r="102" customFormat="false" ht="12.75" hidden="false" customHeight="true" outlineLevel="0" collapsed="false">
      <c r="A102" s="211" t="s">
        <v>241</v>
      </c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6" width="22.85"/>
    <col collapsed="false" customWidth="true" hidden="false" outlineLevel="0" max="2" min="2" style="216" width="12.7"/>
    <col collapsed="false" customWidth="true" hidden="false" outlineLevel="0" max="4" min="3" style="216" width="10.71"/>
    <col collapsed="false" customWidth="true" hidden="false" outlineLevel="0" max="5" min="5" style="216" width="11.7"/>
    <col collapsed="false" customWidth="true" hidden="false" outlineLevel="0" max="7" min="6" style="216" width="9.56"/>
    <col collapsed="false" customWidth="false" hidden="false" outlineLevel="0" max="257" min="8" style="216" width="11.42"/>
  </cols>
  <sheetData>
    <row r="1" s="218" customFormat="true" ht="21" hidden="false" customHeight="true" outlineLevel="0" collapsed="false">
      <c r="A1" s="217" t="s">
        <v>29</v>
      </c>
      <c r="B1" s="217"/>
      <c r="C1" s="217"/>
      <c r="D1" s="217"/>
      <c r="E1" s="217"/>
      <c r="F1" s="217"/>
      <c r="G1" s="217"/>
    </row>
    <row r="2" s="220" customFormat="true" ht="33" hidden="false" customHeight="true" outlineLevel="0" collapsed="false">
      <c r="A2" s="219" t="s">
        <v>242</v>
      </c>
      <c r="B2" s="219"/>
      <c r="C2" s="219"/>
      <c r="D2" s="219"/>
      <c r="E2" s="219"/>
      <c r="F2" s="219"/>
      <c r="G2" s="219"/>
    </row>
    <row r="3" s="224" customFormat="true" ht="15" hidden="false" customHeight="true" outlineLevel="0" collapsed="false">
      <c r="A3" s="221" t="s">
        <v>243</v>
      </c>
      <c r="B3" s="222" t="s">
        <v>244</v>
      </c>
      <c r="C3" s="223" t="s">
        <v>245</v>
      </c>
      <c r="D3" s="223"/>
      <c r="E3" s="223"/>
      <c r="F3" s="223"/>
      <c r="G3" s="223"/>
    </row>
    <row r="4" s="224" customFormat="true" ht="24" hidden="false" customHeight="true" outlineLevel="0" collapsed="false">
      <c r="A4" s="221"/>
      <c r="B4" s="222"/>
      <c r="C4" s="225" t="s">
        <v>246</v>
      </c>
      <c r="D4" s="225" t="s">
        <v>247</v>
      </c>
      <c r="E4" s="226" t="s">
        <v>248</v>
      </c>
      <c r="F4" s="226" t="s">
        <v>249</v>
      </c>
      <c r="G4" s="227" t="s">
        <v>250</v>
      </c>
    </row>
    <row r="5" s="229" customFormat="true" ht="18" hidden="false" customHeight="true" outlineLevel="0" collapsed="false">
      <c r="A5" s="228" t="s">
        <v>120</v>
      </c>
      <c r="B5" s="228"/>
      <c r="C5" s="228"/>
      <c r="D5" s="228"/>
      <c r="E5" s="228"/>
      <c r="F5" s="228"/>
      <c r="G5" s="228"/>
    </row>
    <row r="6" customFormat="false" ht="15" hidden="false" customHeight="true" outlineLevel="0" collapsed="false">
      <c r="A6" s="230" t="s">
        <v>251</v>
      </c>
      <c r="B6" s="192" t="n">
        <v>3801941</v>
      </c>
      <c r="C6" s="192" t="n">
        <v>3182351</v>
      </c>
      <c r="D6" s="192" t="n">
        <v>618697</v>
      </c>
      <c r="E6" s="192" t="n">
        <v>248615</v>
      </c>
      <c r="F6" s="192" t="n">
        <v>3394086</v>
      </c>
      <c r="G6" s="192" t="n">
        <v>406967</v>
      </c>
    </row>
    <row r="7" customFormat="false" ht="10.5" hidden="false" customHeight="true" outlineLevel="0" collapsed="false">
      <c r="A7" s="230" t="s">
        <v>252</v>
      </c>
      <c r="B7" s="192" t="n">
        <v>4407046</v>
      </c>
      <c r="C7" s="192" t="n">
        <v>3660228</v>
      </c>
      <c r="D7" s="192" t="n">
        <v>745123</v>
      </c>
      <c r="E7" s="192" t="n">
        <v>291642</v>
      </c>
      <c r="F7" s="192" t="n">
        <v>4059469</v>
      </c>
      <c r="G7" s="192" t="n">
        <v>346349</v>
      </c>
    </row>
    <row r="8" customFormat="false" ht="10.5" hidden="false" customHeight="true" outlineLevel="0" collapsed="false">
      <c r="A8" s="230" t="s">
        <v>253</v>
      </c>
      <c r="B8" s="192" t="n">
        <v>1042074</v>
      </c>
      <c r="C8" s="192" t="n">
        <v>838347</v>
      </c>
      <c r="D8" s="192" t="n">
        <v>203217</v>
      </c>
      <c r="E8" s="192" t="n">
        <v>62026</v>
      </c>
      <c r="F8" s="192" t="n">
        <v>976082</v>
      </c>
      <c r="G8" s="192" t="n">
        <v>65538</v>
      </c>
    </row>
    <row r="9" customFormat="false" ht="10.5" hidden="false" customHeight="true" outlineLevel="0" collapsed="false">
      <c r="A9" s="230" t="s">
        <v>254</v>
      </c>
      <c r="B9" s="192" t="n">
        <v>722915</v>
      </c>
      <c r="C9" s="192" t="n">
        <v>613142</v>
      </c>
      <c r="D9" s="192" t="n">
        <v>109525</v>
      </c>
      <c r="E9" s="192" t="n">
        <v>51635</v>
      </c>
      <c r="F9" s="192" t="n">
        <v>713705</v>
      </c>
      <c r="G9" s="192" t="n">
        <v>9134</v>
      </c>
    </row>
    <row r="10" customFormat="false" ht="10.5" hidden="false" customHeight="true" outlineLevel="0" collapsed="false">
      <c r="A10" s="230" t="s">
        <v>255</v>
      </c>
      <c r="B10" s="192" t="n">
        <v>277298</v>
      </c>
      <c r="C10" s="192" t="n">
        <v>224883</v>
      </c>
      <c r="D10" s="192" t="n">
        <v>52297</v>
      </c>
      <c r="E10" s="192" t="n">
        <v>17153</v>
      </c>
      <c r="F10" s="192" t="n">
        <v>260074</v>
      </c>
      <c r="G10" s="192" t="n">
        <v>17149</v>
      </c>
    </row>
    <row r="11" customFormat="false" ht="10.5" hidden="false" customHeight="true" outlineLevel="0" collapsed="false">
      <c r="A11" s="230" t="s">
        <v>256</v>
      </c>
      <c r="B11" s="192" t="n">
        <v>767188</v>
      </c>
      <c r="C11" s="192" t="n">
        <v>633806</v>
      </c>
      <c r="D11" s="192" t="n">
        <v>132396</v>
      </c>
      <c r="E11" s="192" t="n">
        <v>39212</v>
      </c>
      <c r="F11" s="192" t="n">
        <v>706231</v>
      </c>
      <c r="G11" s="192" t="n">
        <v>60710</v>
      </c>
    </row>
    <row r="12" customFormat="false" ht="10.5" hidden="false" customHeight="true" outlineLevel="0" collapsed="false">
      <c r="A12" s="230" t="s">
        <v>257</v>
      </c>
      <c r="B12" s="192" t="n">
        <v>2129932</v>
      </c>
      <c r="C12" s="192" t="n">
        <v>1750492</v>
      </c>
      <c r="D12" s="192" t="n">
        <v>378333</v>
      </c>
      <c r="E12" s="192" t="n">
        <v>122791</v>
      </c>
      <c r="F12" s="192" t="n">
        <v>1923112</v>
      </c>
      <c r="G12" s="192" t="n">
        <v>206214</v>
      </c>
    </row>
    <row r="13" customFormat="false" ht="10.5" hidden="false" customHeight="true" outlineLevel="0" collapsed="false">
      <c r="A13" s="230" t="s">
        <v>258</v>
      </c>
      <c r="B13" s="192" t="n">
        <v>512160</v>
      </c>
      <c r="C13" s="192" t="n">
        <v>430746</v>
      </c>
      <c r="D13" s="192" t="n">
        <v>81313</v>
      </c>
      <c r="E13" s="192" t="n">
        <v>45117</v>
      </c>
      <c r="F13" s="192" t="n">
        <v>508265</v>
      </c>
      <c r="G13" s="192" t="n">
        <v>3859</v>
      </c>
    </row>
    <row r="14" customFormat="false" ht="10.5" hidden="false" customHeight="true" outlineLevel="0" collapsed="false">
      <c r="A14" s="230" t="s">
        <v>259</v>
      </c>
      <c r="B14" s="192" t="n">
        <v>2367438</v>
      </c>
      <c r="C14" s="192" t="n">
        <v>1927915</v>
      </c>
      <c r="D14" s="192" t="n">
        <v>438854</v>
      </c>
      <c r="E14" s="192" t="n">
        <v>168737</v>
      </c>
      <c r="F14" s="192" t="n">
        <v>2266599</v>
      </c>
      <c r="G14" s="192" t="n">
        <v>100330</v>
      </c>
    </row>
    <row r="15" customFormat="false" ht="10.5" hidden="false" customHeight="true" outlineLevel="0" collapsed="false">
      <c r="A15" s="230" t="s">
        <v>260</v>
      </c>
      <c r="B15" s="192" t="n">
        <v>5674542</v>
      </c>
      <c r="C15" s="192" t="n">
        <v>4738964</v>
      </c>
      <c r="D15" s="192" t="n">
        <v>933394</v>
      </c>
      <c r="E15" s="192" t="n">
        <v>369627</v>
      </c>
      <c r="F15" s="192" t="n">
        <v>5235956</v>
      </c>
      <c r="G15" s="192" t="n">
        <v>436678</v>
      </c>
    </row>
    <row r="16" customFormat="false" ht="10.5" hidden="false" customHeight="true" outlineLevel="0" collapsed="false">
      <c r="A16" s="230" t="s">
        <v>261</v>
      </c>
      <c r="B16" s="192" t="n">
        <v>1181143</v>
      </c>
      <c r="C16" s="192" t="n">
        <v>963012</v>
      </c>
      <c r="D16" s="192" t="n">
        <v>217906</v>
      </c>
      <c r="E16" s="192" t="n">
        <v>89996</v>
      </c>
      <c r="F16" s="192" t="n">
        <v>1109599</v>
      </c>
      <c r="G16" s="192" t="n">
        <v>71312</v>
      </c>
    </row>
    <row r="17" customFormat="false" ht="10.5" hidden="false" customHeight="true" outlineLevel="0" collapsed="false">
      <c r="A17" s="230" t="s">
        <v>262</v>
      </c>
      <c r="B17" s="192" t="n">
        <v>346716</v>
      </c>
      <c r="C17" s="192" t="n">
        <v>292096</v>
      </c>
      <c r="D17" s="192" t="n">
        <v>54587</v>
      </c>
      <c r="E17" s="192" t="n">
        <v>24201</v>
      </c>
      <c r="F17" s="192" t="n">
        <v>316914</v>
      </c>
      <c r="G17" s="192" t="n">
        <v>29640</v>
      </c>
    </row>
    <row r="18" customFormat="false" ht="10.5" hidden="false" customHeight="true" outlineLevel="0" collapsed="false">
      <c r="A18" s="230" t="s">
        <v>263</v>
      </c>
      <c r="B18" s="192" t="n">
        <v>1373784</v>
      </c>
      <c r="C18" s="192" t="n">
        <v>1148851</v>
      </c>
      <c r="D18" s="192" t="n">
        <v>224295</v>
      </c>
      <c r="E18" s="192" t="n">
        <v>96904</v>
      </c>
      <c r="F18" s="192" t="n">
        <v>1360716</v>
      </c>
      <c r="G18" s="192" t="n">
        <v>12977</v>
      </c>
    </row>
    <row r="19" customFormat="false" ht="10.5" hidden="false" customHeight="true" outlineLevel="0" collapsed="false">
      <c r="A19" s="230" t="s">
        <v>264</v>
      </c>
      <c r="B19" s="192" t="n">
        <v>738138</v>
      </c>
      <c r="C19" s="192" t="n">
        <v>621034</v>
      </c>
      <c r="D19" s="192" t="n">
        <v>116909</v>
      </c>
      <c r="E19" s="192" t="n">
        <v>51780</v>
      </c>
      <c r="F19" s="192" t="n">
        <v>732169</v>
      </c>
      <c r="G19" s="192" t="n">
        <v>5913</v>
      </c>
    </row>
    <row r="20" customFormat="false" ht="10.5" hidden="false" customHeight="true" outlineLevel="0" collapsed="false">
      <c r="A20" s="230" t="s">
        <v>265</v>
      </c>
      <c r="B20" s="192" t="n">
        <v>797672</v>
      </c>
      <c r="C20" s="192" t="n">
        <v>644295</v>
      </c>
      <c r="D20" s="192" t="n">
        <v>153134</v>
      </c>
      <c r="E20" s="192" t="n">
        <v>59679</v>
      </c>
      <c r="F20" s="192" t="n">
        <v>767014</v>
      </c>
      <c r="G20" s="192" t="n">
        <v>30503</v>
      </c>
    </row>
    <row r="21" customFormat="false" ht="10.5" hidden="false" customHeight="true" outlineLevel="0" collapsed="false">
      <c r="A21" s="230" t="s">
        <v>266</v>
      </c>
      <c r="B21" s="192" t="n">
        <v>729616</v>
      </c>
      <c r="C21" s="192" t="n">
        <v>621360</v>
      </c>
      <c r="D21" s="192" t="n">
        <v>108103</v>
      </c>
      <c r="E21" s="192" t="n">
        <v>51901</v>
      </c>
      <c r="F21" s="192" t="n">
        <v>723686</v>
      </c>
      <c r="G21" s="192" t="n">
        <v>5878</v>
      </c>
    </row>
    <row r="22" s="233" customFormat="true" ht="15" hidden="false" customHeight="true" outlineLevel="0" collapsed="false">
      <c r="A22" s="231" t="s">
        <v>117</v>
      </c>
      <c r="B22" s="232" t="n">
        <v>26869603</v>
      </c>
      <c r="C22" s="232" t="n">
        <v>22291522</v>
      </c>
      <c r="D22" s="232" t="n">
        <v>4568083</v>
      </c>
      <c r="E22" s="232" t="n">
        <v>1791016</v>
      </c>
      <c r="F22" s="232" t="n">
        <v>25053677</v>
      </c>
      <c r="G22" s="232" t="n">
        <v>1809151</v>
      </c>
    </row>
    <row r="23" s="229" customFormat="true" ht="15" hidden="false" customHeight="true" outlineLevel="0" collapsed="false">
      <c r="A23" s="228" t="s">
        <v>121</v>
      </c>
      <c r="B23" s="228"/>
      <c r="C23" s="228"/>
      <c r="D23" s="228"/>
      <c r="E23" s="228"/>
      <c r="F23" s="228"/>
      <c r="G23" s="228"/>
    </row>
    <row r="24" customFormat="false" ht="15" hidden="false" customHeight="true" outlineLevel="0" collapsed="false">
      <c r="A24" s="230" t="s">
        <v>251</v>
      </c>
      <c r="B24" s="192" t="n">
        <v>2132064</v>
      </c>
      <c r="C24" s="192" t="n">
        <v>2043386</v>
      </c>
      <c r="D24" s="192" t="n">
        <v>88197</v>
      </c>
      <c r="E24" s="192" t="n">
        <v>135549</v>
      </c>
      <c r="F24" s="192" t="n">
        <v>1874612</v>
      </c>
      <c r="G24" s="192" t="n">
        <v>256892</v>
      </c>
    </row>
    <row r="25" customFormat="false" ht="10.5" hidden="false" customHeight="true" outlineLevel="0" collapsed="false">
      <c r="A25" s="230" t="s">
        <v>252</v>
      </c>
      <c r="B25" s="192" t="n">
        <v>2441678</v>
      </c>
      <c r="C25" s="192" t="n">
        <v>2326385</v>
      </c>
      <c r="D25" s="192" t="n">
        <v>114322</v>
      </c>
      <c r="E25" s="192" t="n">
        <v>161357</v>
      </c>
      <c r="F25" s="192" t="n">
        <v>2229758</v>
      </c>
      <c r="G25" s="192" t="n">
        <v>211163</v>
      </c>
    </row>
    <row r="26" customFormat="false" ht="10.5" hidden="false" customHeight="true" outlineLevel="0" collapsed="false">
      <c r="A26" s="230" t="s">
        <v>253</v>
      </c>
      <c r="B26" s="192" t="n">
        <v>505231</v>
      </c>
      <c r="C26" s="192" t="n">
        <v>453056</v>
      </c>
      <c r="D26" s="192" t="n">
        <v>51919</v>
      </c>
      <c r="E26" s="192" t="n">
        <v>31573</v>
      </c>
      <c r="F26" s="192" t="n">
        <v>468015</v>
      </c>
      <c r="G26" s="192" t="n">
        <v>36924</v>
      </c>
    </row>
    <row r="27" customFormat="false" ht="10.5" hidden="false" customHeight="true" outlineLevel="0" collapsed="false">
      <c r="A27" s="230" t="s">
        <v>254</v>
      </c>
      <c r="B27" s="192" t="n">
        <v>373975</v>
      </c>
      <c r="C27" s="192" t="n">
        <v>355420</v>
      </c>
      <c r="D27" s="192" t="n">
        <v>18448</v>
      </c>
      <c r="E27" s="192" t="n">
        <v>31049</v>
      </c>
      <c r="F27" s="192" t="n">
        <v>367956</v>
      </c>
      <c r="G27" s="192" t="n">
        <v>5976</v>
      </c>
    </row>
    <row r="28" customFormat="false" ht="10.5" hidden="false" customHeight="true" outlineLevel="0" collapsed="false">
      <c r="A28" s="230" t="s">
        <v>255</v>
      </c>
      <c r="B28" s="192" t="n">
        <v>157864</v>
      </c>
      <c r="C28" s="192" t="n">
        <v>147598</v>
      </c>
      <c r="D28" s="192" t="n">
        <v>10194</v>
      </c>
      <c r="E28" s="192" t="n">
        <v>9046</v>
      </c>
      <c r="F28" s="192" t="n">
        <v>147131</v>
      </c>
      <c r="G28" s="192" t="n">
        <v>10696</v>
      </c>
    </row>
    <row r="29" customFormat="false" ht="10.5" hidden="false" customHeight="true" outlineLevel="0" collapsed="false">
      <c r="A29" s="230" t="s">
        <v>256</v>
      </c>
      <c r="B29" s="192" t="n">
        <v>418981</v>
      </c>
      <c r="C29" s="192" t="n">
        <v>388685</v>
      </c>
      <c r="D29" s="192" t="n">
        <v>29594</v>
      </c>
      <c r="E29" s="192" t="n">
        <v>20640</v>
      </c>
      <c r="F29" s="192" t="n">
        <v>382311</v>
      </c>
      <c r="G29" s="192" t="n">
        <v>36537</v>
      </c>
    </row>
    <row r="30" customFormat="false" ht="10.5" hidden="false" customHeight="true" outlineLevel="0" collapsed="false">
      <c r="A30" s="230" t="s">
        <v>257</v>
      </c>
      <c r="B30" s="192" t="n">
        <v>1187652</v>
      </c>
      <c r="C30" s="192" t="n">
        <v>1121584</v>
      </c>
      <c r="D30" s="192" t="n">
        <v>65486</v>
      </c>
      <c r="E30" s="192" t="n">
        <v>67380</v>
      </c>
      <c r="F30" s="192" t="n">
        <v>1062058</v>
      </c>
      <c r="G30" s="192" t="n">
        <v>125225</v>
      </c>
    </row>
    <row r="31" customFormat="false" ht="10.5" hidden="false" customHeight="true" outlineLevel="0" collapsed="false">
      <c r="A31" s="230" t="s">
        <v>258</v>
      </c>
      <c r="B31" s="192" t="n">
        <v>251655</v>
      </c>
      <c r="C31" s="192" t="n">
        <v>239258</v>
      </c>
      <c r="D31" s="192" t="n">
        <v>12357</v>
      </c>
      <c r="E31" s="192" t="n">
        <v>25950</v>
      </c>
      <c r="F31" s="192" t="n">
        <v>249122</v>
      </c>
      <c r="G31" s="192" t="n">
        <v>2512</v>
      </c>
    </row>
    <row r="32" customFormat="false" ht="10.5" hidden="false" customHeight="true" outlineLevel="0" collapsed="false">
      <c r="A32" s="230" t="s">
        <v>259</v>
      </c>
      <c r="B32" s="192" t="n">
        <v>1316699</v>
      </c>
      <c r="C32" s="192" t="n">
        <v>1257275</v>
      </c>
      <c r="D32" s="192" t="n">
        <v>59101</v>
      </c>
      <c r="E32" s="192" t="n">
        <v>94295</v>
      </c>
      <c r="F32" s="192" t="n">
        <v>1250828</v>
      </c>
      <c r="G32" s="192" t="n">
        <v>65530</v>
      </c>
    </row>
    <row r="33" customFormat="false" ht="10.5" hidden="false" customHeight="true" outlineLevel="0" collapsed="false">
      <c r="A33" s="230" t="s">
        <v>260</v>
      </c>
      <c r="B33" s="192" t="n">
        <v>3217466</v>
      </c>
      <c r="C33" s="192" t="n">
        <v>3065089</v>
      </c>
      <c r="D33" s="192" t="n">
        <v>151167</v>
      </c>
      <c r="E33" s="192" t="n">
        <v>206378</v>
      </c>
      <c r="F33" s="192" t="n">
        <v>2927877</v>
      </c>
      <c r="G33" s="192" t="n">
        <v>288477</v>
      </c>
    </row>
    <row r="34" customFormat="false" ht="10.5" hidden="false" customHeight="true" outlineLevel="0" collapsed="false">
      <c r="A34" s="230" t="s">
        <v>261</v>
      </c>
      <c r="B34" s="192" t="n">
        <v>650977</v>
      </c>
      <c r="C34" s="192" t="n">
        <v>621334</v>
      </c>
      <c r="D34" s="192" t="n">
        <v>29538</v>
      </c>
      <c r="E34" s="192" t="n">
        <v>49778</v>
      </c>
      <c r="F34" s="192" t="n">
        <v>604200</v>
      </c>
      <c r="G34" s="192" t="n">
        <v>46643</v>
      </c>
    </row>
    <row r="35" customFormat="false" ht="10.5" hidden="false" customHeight="true" outlineLevel="0" collapsed="false">
      <c r="A35" s="230" t="s">
        <v>262</v>
      </c>
      <c r="B35" s="192" t="n">
        <v>200882</v>
      </c>
      <c r="C35" s="192" t="n">
        <v>192632</v>
      </c>
      <c r="D35" s="192" t="n">
        <v>8231</v>
      </c>
      <c r="E35" s="192" t="n">
        <v>13676</v>
      </c>
      <c r="F35" s="192" t="n">
        <v>180502</v>
      </c>
      <c r="G35" s="192" t="n">
        <v>20249</v>
      </c>
    </row>
    <row r="36" customFormat="false" ht="10.5" hidden="false" customHeight="true" outlineLevel="0" collapsed="false">
      <c r="A36" s="230" t="s">
        <v>263</v>
      </c>
      <c r="B36" s="192" t="n">
        <v>704406</v>
      </c>
      <c r="C36" s="192" t="n">
        <v>669042</v>
      </c>
      <c r="D36" s="192" t="n">
        <v>35061</v>
      </c>
      <c r="E36" s="192" t="n">
        <v>57253</v>
      </c>
      <c r="F36" s="192" t="n">
        <v>695812</v>
      </c>
      <c r="G36" s="192" t="n">
        <v>8538</v>
      </c>
    </row>
    <row r="37" customFormat="false" ht="10.5" hidden="false" customHeight="true" outlineLevel="0" collapsed="false">
      <c r="A37" s="230" t="s">
        <v>264</v>
      </c>
      <c r="B37" s="192" t="n">
        <v>373959</v>
      </c>
      <c r="C37" s="192" t="n">
        <v>356872</v>
      </c>
      <c r="D37" s="192" t="n">
        <v>16988</v>
      </c>
      <c r="E37" s="192" t="n">
        <v>31112</v>
      </c>
      <c r="F37" s="192" t="n">
        <v>369905</v>
      </c>
      <c r="G37" s="192" t="n">
        <v>4023</v>
      </c>
    </row>
    <row r="38" customFormat="false" ht="10.5" hidden="false" customHeight="true" outlineLevel="0" collapsed="false">
      <c r="A38" s="230" t="s">
        <v>265</v>
      </c>
      <c r="B38" s="192" t="n">
        <v>423895</v>
      </c>
      <c r="C38" s="192" t="n">
        <v>400198</v>
      </c>
      <c r="D38" s="192" t="n">
        <v>23560</v>
      </c>
      <c r="E38" s="192" t="n">
        <v>33035</v>
      </c>
      <c r="F38" s="192" t="n">
        <v>404879</v>
      </c>
      <c r="G38" s="192" t="n">
        <v>18938</v>
      </c>
    </row>
    <row r="39" customFormat="false" ht="10.5" hidden="false" customHeight="true" outlineLevel="0" collapsed="false">
      <c r="A39" s="230" t="s">
        <v>266</v>
      </c>
      <c r="B39" s="192" t="n">
        <v>380585</v>
      </c>
      <c r="C39" s="192" t="n">
        <v>365773</v>
      </c>
      <c r="D39" s="192" t="n">
        <v>14744</v>
      </c>
      <c r="E39" s="192" t="n">
        <v>31617</v>
      </c>
      <c r="F39" s="192" t="n">
        <v>376626</v>
      </c>
      <c r="G39" s="192" t="n">
        <v>3929</v>
      </c>
    </row>
    <row r="40" s="233" customFormat="true" ht="15" hidden="false" customHeight="true" outlineLevel="0" collapsed="false">
      <c r="A40" s="231" t="s">
        <v>117</v>
      </c>
      <c r="B40" s="232" t="n">
        <v>14737969</v>
      </c>
      <c r="C40" s="232" t="n">
        <v>14003587</v>
      </c>
      <c r="D40" s="232" t="n">
        <v>728907</v>
      </c>
      <c r="E40" s="232" t="n">
        <v>999688</v>
      </c>
      <c r="F40" s="232" t="n">
        <v>13591592</v>
      </c>
      <c r="G40" s="232" t="n">
        <v>1142252</v>
      </c>
    </row>
    <row r="41" s="229" customFormat="true" ht="15" hidden="false" customHeight="true" outlineLevel="0" collapsed="false">
      <c r="A41" s="228" t="s">
        <v>122</v>
      </c>
      <c r="B41" s="228"/>
      <c r="C41" s="228"/>
      <c r="D41" s="228"/>
      <c r="E41" s="228"/>
      <c r="F41" s="228"/>
      <c r="G41" s="228"/>
    </row>
    <row r="42" customFormat="false" ht="15" hidden="false" customHeight="true" outlineLevel="0" collapsed="false">
      <c r="A42" s="230" t="s">
        <v>251</v>
      </c>
      <c r="B42" s="192" t="n">
        <v>1669877</v>
      </c>
      <c r="C42" s="192" t="n">
        <v>1138965</v>
      </c>
      <c r="D42" s="192" t="n">
        <v>530500</v>
      </c>
      <c r="E42" s="192" t="n">
        <v>113066</v>
      </c>
      <c r="F42" s="192" t="n">
        <v>1519474</v>
      </c>
      <c r="G42" s="192" t="n">
        <v>150075</v>
      </c>
    </row>
    <row r="43" customFormat="false" ht="10.5" hidden="false" customHeight="true" outlineLevel="0" collapsed="false">
      <c r="A43" s="230" t="s">
        <v>252</v>
      </c>
      <c r="B43" s="192" t="n">
        <v>1965368</v>
      </c>
      <c r="C43" s="192" t="n">
        <v>1333843</v>
      </c>
      <c r="D43" s="192" t="n">
        <v>630801</v>
      </c>
      <c r="E43" s="192" t="n">
        <v>130285</v>
      </c>
      <c r="F43" s="192" t="n">
        <v>1829711</v>
      </c>
      <c r="G43" s="192" t="n">
        <v>135186</v>
      </c>
    </row>
    <row r="44" customFormat="false" ht="10.5" hidden="false" customHeight="true" outlineLevel="0" collapsed="false">
      <c r="A44" s="230" t="s">
        <v>253</v>
      </c>
      <c r="B44" s="192" t="n">
        <v>536843</v>
      </c>
      <c r="C44" s="192" t="n">
        <v>385291</v>
      </c>
      <c r="D44" s="192" t="n">
        <v>151298</v>
      </c>
      <c r="E44" s="192" t="n">
        <v>30453</v>
      </c>
      <c r="F44" s="192" t="n">
        <v>508067</v>
      </c>
      <c r="G44" s="192" t="n">
        <v>28614</v>
      </c>
    </row>
    <row r="45" customFormat="false" ht="10.5" hidden="false" customHeight="true" outlineLevel="0" collapsed="false">
      <c r="A45" s="230" t="s">
        <v>254</v>
      </c>
      <c r="B45" s="192" t="n">
        <v>348940</v>
      </c>
      <c r="C45" s="192" t="n">
        <v>257722</v>
      </c>
      <c r="D45" s="192" t="n">
        <v>91077</v>
      </c>
      <c r="E45" s="192" t="n">
        <v>20586</v>
      </c>
      <c r="F45" s="192" t="n">
        <v>345749</v>
      </c>
      <c r="G45" s="192" t="n">
        <v>3158</v>
      </c>
    </row>
    <row r="46" customFormat="false" ht="10.5" hidden="false" customHeight="true" outlineLevel="0" collapsed="false">
      <c r="A46" s="230" t="s">
        <v>255</v>
      </c>
      <c r="B46" s="192" t="n">
        <v>119434</v>
      </c>
      <c r="C46" s="192" t="n">
        <v>77285</v>
      </c>
      <c r="D46" s="192" t="n">
        <v>42103</v>
      </c>
      <c r="E46" s="192" t="n">
        <v>8107</v>
      </c>
      <c r="F46" s="192" t="n">
        <v>112943</v>
      </c>
      <c r="G46" s="192" t="n">
        <v>6453</v>
      </c>
    </row>
    <row r="47" customFormat="false" ht="10.5" hidden="false" customHeight="true" outlineLevel="0" collapsed="false">
      <c r="A47" s="230" t="s">
        <v>256</v>
      </c>
      <c r="B47" s="192" t="n">
        <v>348207</v>
      </c>
      <c r="C47" s="192" t="n">
        <v>245121</v>
      </c>
      <c r="D47" s="192" t="n">
        <v>102802</v>
      </c>
      <c r="E47" s="192" t="n">
        <v>18572</v>
      </c>
      <c r="F47" s="192" t="n">
        <v>323920</v>
      </c>
      <c r="G47" s="192" t="n">
        <v>24173</v>
      </c>
    </row>
    <row r="48" customFormat="false" ht="10.5" hidden="false" customHeight="true" outlineLevel="0" collapsed="false">
      <c r="A48" s="230" t="s">
        <v>257</v>
      </c>
      <c r="B48" s="192" t="n">
        <v>942280</v>
      </c>
      <c r="C48" s="192" t="n">
        <v>628908</v>
      </c>
      <c r="D48" s="192" t="n">
        <v>312847</v>
      </c>
      <c r="E48" s="192" t="n">
        <v>55411</v>
      </c>
      <c r="F48" s="192" t="n">
        <v>861054</v>
      </c>
      <c r="G48" s="192" t="n">
        <v>80989</v>
      </c>
    </row>
    <row r="49" customFormat="false" ht="10.5" hidden="false" customHeight="true" outlineLevel="0" collapsed="false">
      <c r="A49" s="230" t="s">
        <v>258</v>
      </c>
      <c r="B49" s="192" t="n">
        <v>260505</v>
      </c>
      <c r="C49" s="192" t="n">
        <v>191488</v>
      </c>
      <c r="D49" s="192" t="n">
        <v>68956</v>
      </c>
      <c r="E49" s="192" t="n">
        <v>19167</v>
      </c>
      <c r="F49" s="192" t="n">
        <v>259143</v>
      </c>
      <c r="G49" s="192" t="n">
        <v>1347</v>
      </c>
    </row>
    <row r="50" customFormat="false" ht="10.5" hidden="false" customHeight="true" outlineLevel="0" collapsed="false">
      <c r="A50" s="230" t="s">
        <v>259</v>
      </c>
      <c r="B50" s="192" t="n">
        <v>1050739</v>
      </c>
      <c r="C50" s="192" t="n">
        <v>670640</v>
      </c>
      <c r="D50" s="192" t="n">
        <v>379753</v>
      </c>
      <c r="E50" s="192" t="n">
        <v>74442</v>
      </c>
      <c r="F50" s="192" t="n">
        <v>1015771</v>
      </c>
      <c r="G50" s="192" t="n">
        <v>34800</v>
      </c>
    </row>
    <row r="51" customFormat="false" ht="10.5" hidden="false" customHeight="true" outlineLevel="0" collapsed="false">
      <c r="A51" s="230" t="s">
        <v>260</v>
      </c>
      <c r="B51" s="192" t="n">
        <v>2457076</v>
      </c>
      <c r="C51" s="192" t="n">
        <v>1673875</v>
      </c>
      <c r="D51" s="192" t="n">
        <v>782227</v>
      </c>
      <c r="E51" s="192" t="n">
        <v>163249</v>
      </c>
      <c r="F51" s="192" t="n">
        <v>2308079</v>
      </c>
      <c r="G51" s="192" t="n">
        <v>148201</v>
      </c>
    </row>
    <row r="52" customFormat="false" ht="10.5" hidden="false" customHeight="true" outlineLevel="0" collapsed="false">
      <c r="A52" s="230" t="s">
        <v>261</v>
      </c>
      <c r="B52" s="192" t="n">
        <v>530166</v>
      </c>
      <c r="C52" s="192" t="n">
        <v>341678</v>
      </c>
      <c r="D52" s="192" t="n">
        <v>188368</v>
      </c>
      <c r="E52" s="192" t="n">
        <v>40218</v>
      </c>
      <c r="F52" s="192" t="n">
        <v>505399</v>
      </c>
      <c r="G52" s="192" t="n">
        <v>24669</v>
      </c>
    </row>
    <row r="53" customFormat="false" ht="10.5" hidden="false" customHeight="true" outlineLevel="0" collapsed="false">
      <c r="A53" s="230" t="s">
        <v>262</v>
      </c>
      <c r="B53" s="192" t="n">
        <v>145834</v>
      </c>
      <c r="C53" s="192" t="n">
        <v>99464</v>
      </c>
      <c r="D53" s="192" t="n">
        <v>46356</v>
      </c>
      <c r="E53" s="192" t="n">
        <v>10525</v>
      </c>
      <c r="F53" s="192" t="n">
        <v>136412</v>
      </c>
      <c r="G53" s="192" t="n">
        <v>9391</v>
      </c>
    </row>
    <row r="54" customFormat="false" ht="10.5" hidden="false" customHeight="true" outlineLevel="0" collapsed="false">
      <c r="A54" s="230" t="s">
        <v>263</v>
      </c>
      <c r="B54" s="192" t="n">
        <v>669378</v>
      </c>
      <c r="C54" s="192" t="n">
        <v>479809</v>
      </c>
      <c r="D54" s="192" t="n">
        <v>189234</v>
      </c>
      <c r="E54" s="192" t="n">
        <v>39651</v>
      </c>
      <c r="F54" s="192" t="n">
        <v>664904</v>
      </c>
      <c r="G54" s="192" t="n">
        <v>4439</v>
      </c>
    </row>
    <row r="55" customFormat="false" ht="10.5" hidden="false" customHeight="true" outlineLevel="0" collapsed="false">
      <c r="A55" s="230" t="s">
        <v>264</v>
      </c>
      <c r="B55" s="192" t="n">
        <v>364179</v>
      </c>
      <c r="C55" s="192" t="n">
        <v>264162</v>
      </c>
      <c r="D55" s="192" t="n">
        <v>99921</v>
      </c>
      <c r="E55" s="192" t="n">
        <v>20668</v>
      </c>
      <c r="F55" s="192" t="n">
        <v>362264</v>
      </c>
      <c r="G55" s="192" t="n">
        <v>1890</v>
      </c>
    </row>
    <row r="56" customFormat="false" ht="10.5" hidden="false" customHeight="true" outlineLevel="0" collapsed="false">
      <c r="A56" s="230" t="s">
        <v>265</v>
      </c>
      <c r="B56" s="192" t="n">
        <v>373777</v>
      </c>
      <c r="C56" s="192" t="n">
        <v>244097</v>
      </c>
      <c r="D56" s="192" t="n">
        <v>129574</v>
      </c>
      <c r="E56" s="192" t="n">
        <v>26644</v>
      </c>
      <c r="F56" s="192" t="n">
        <v>362135</v>
      </c>
      <c r="G56" s="192" t="n">
        <v>11565</v>
      </c>
    </row>
    <row r="57" customFormat="false" ht="10.5" hidden="false" customHeight="true" outlineLevel="0" collapsed="false">
      <c r="A57" s="230" t="s">
        <v>266</v>
      </c>
      <c r="B57" s="192" t="n">
        <v>349031</v>
      </c>
      <c r="C57" s="192" t="n">
        <v>255587</v>
      </c>
      <c r="D57" s="192" t="n">
        <v>93359</v>
      </c>
      <c r="E57" s="192" t="n">
        <v>20284</v>
      </c>
      <c r="F57" s="192" t="n">
        <v>347060</v>
      </c>
      <c r="G57" s="192" t="n">
        <v>1949</v>
      </c>
    </row>
    <row r="58" s="233" customFormat="true" ht="15" hidden="false" customHeight="true" outlineLevel="0" collapsed="false">
      <c r="A58" s="231" t="s">
        <v>117</v>
      </c>
      <c r="B58" s="232" t="n">
        <v>12131634</v>
      </c>
      <c r="C58" s="232" t="n">
        <v>8287935</v>
      </c>
      <c r="D58" s="232" t="n">
        <v>3839176</v>
      </c>
      <c r="E58" s="232" t="n">
        <v>791328</v>
      </c>
      <c r="F58" s="232" t="n">
        <v>11462085</v>
      </c>
      <c r="G58" s="232" t="n">
        <v>666899</v>
      </c>
    </row>
    <row r="59" s="236" customFormat="true" ht="18" hidden="false" customHeight="true" outlineLevel="0" collapsed="false">
      <c r="A59" s="234" t="s">
        <v>177</v>
      </c>
      <c r="B59" s="187"/>
      <c r="C59" s="235"/>
      <c r="D59" s="235"/>
      <c r="E59" s="235"/>
      <c r="F59" s="235"/>
      <c r="G59" s="235"/>
    </row>
    <row r="60" s="241" customFormat="true" ht="12" hidden="false" customHeight="true" outlineLevel="0" collapsed="false">
      <c r="A60" s="237" t="s">
        <v>267</v>
      </c>
      <c r="B60" s="238"/>
      <c r="C60" s="239"/>
      <c r="D60" s="240" t="s">
        <v>268</v>
      </c>
      <c r="E60" s="239"/>
      <c r="F60" s="239"/>
      <c r="G60" s="239"/>
    </row>
    <row r="61" s="241" customFormat="true" ht="24" hidden="false" customHeight="true" outlineLevel="0" collapsed="false">
      <c r="A61" s="238"/>
      <c r="B61" s="238"/>
      <c r="C61" s="239"/>
      <c r="D61" s="239"/>
      <c r="E61" s="239"/>
      <c r="F61" s="239"/>
      <c r="G61" s="239"/>
    </row>
    <row r="62" customFormat="false" ht="18" hidden="false" customHeight="true" outlineLevel="0" collapsed="false">
      <c r="A62" s="168" t="s">
        <v>110</v>
      </c>
      <c r="B62" s="168"/>
      <c r="C62" s="168"/>
      <c r="D62" s="168"/>
      <c r="E62" s="242"/>
      <c r="F62" s="243"/>
      <c r="G62" s="243"/>
    </row>
    <row r="63" customFormat="false" ht="12.75" hidden="false" customHeight="true" outlineLevel="0" collapsed="false">
      <c r="A63" s="211" t="s">
        <v>269</v>
      </c>
      <c r="B63" s="211"/>
      <c r="C63" s="211"/>
      <c r="D63" s="211"/>
      <c r="E63" s="211"/>
      <c r="F63" s="211"/>
      <c r="G63" s="211"/>
      <c r="H63" s="244"/>
      <c r="I63" s="244"/>
      <c r="J63" s="244"/>
      <c r="K63" s="244"/>
      <c r="L63" s="211"/>
      <c r="M63" s="211"/>
      <c r="N63" s="211"/>
      <c r="O63" s="211"/>
      <c r="P63" s="211"/>
      <c r="Q63" s="211"/>
      <c r="R63" s="211"/>
      <c r="S63" s="211"/>
      <c r="T63" s="211"/>
      <c r="U63" s="211"/>
      <c r="V63" s="211"/>
      <c r="W63" s="211"/>
      <c r="X63" s="211"/>
      <c r="Y63" s="211"/>
      <c r="Z63" s="211"/>
      <c r="AA63" s="211"/>
      <c r="AB63" s="211"/>
      <c r="AC63" s="211"/>
      <c r="AD63" s="211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  <c r="BF63" s="211"/>
      <c r="BG63" s="211"/>
      <c r="BH63" s="211"/>
      <c r="BI63" s="211"/>
      <c r="BJ63" s="211"/>
      <c r="BK63" s="211"/>
      <c r="BL63" s="211"/>
      <c r="BM63" s="211"/>
      <c r="BN63" s="211"/>
      <c r="BO63" s="211"/>
      <c r="BP63" s="211"/>
      <c r="BQ63" s="211"/>
      <c r="BR63" s="211"/>
      <c r="BS63" s="211"/>
      <c r="BT63" s="211"/>
      <c r="BU63" s="211"/>
      <c r="BV63" s="211"/>
      <c r="BW63" s="211"/>
      <c r="BX63" s="211"/>
      <c r="BY63" s="211"/>
      <c r="BZ63" s="211"/>
      <c r="CA63" s="211"/>
      <c r="CB63" s="211"/>
      <c r="CC63" s="211"/>
      <c r="CD63" s="211"/>
      <c r="CE63" s="211"/>
      <c r="CF63" s="211"/>
      <c r="CG63" s="211"/>
      <c r="CH63" s="211"/>
      <c r="CI63" s="211"/>
      <c r="CJ63" s="211"/>
      <c r="CK63" s="211"/>
      <c r="CL63" s="211"/>
      <c r="CM63" s="211"/>
      <c r="CN63" s="211"/>
      <c r="CO63" s="211"/>
      <c r="CP63" s="211"/>
      <c r="CQ63" s="211"/>
      <c r="CR63" s="211"/>
      <c r="CS63" s="211"/>
      <c r="CT63" s="211"/>
      <c r="CU63" s="211"/>
      <c r="CV63" s="211"/>
      <c r="CW63" s="211"/>
      <c r="CX63" s="211"/>
      <c r="CY63" s="211"/>
      <c r="CZ63" s="211"/>
      <c r="DA63" s="211"/>
      <c r="DB63" s="211"/>
      <c r="DC63" s="211"/>
      <c r="DD63" s="211"/>
      <c r="DE63" s="211"/>
      <c r="DF63" s="211"/>
      <c r="DG63" s="211"/>
      <c r="DH63" s="211"/>
      <c r="DI63" s="211"/>
      <c r="DJ63" s="211"/>
      <c r="DK63" s="211"/>
      <c r="DL63" s="211"/>
      <c r="DM63" s="211"/>
      <c r="DN63" s="211"/>
      <c r="DO63" s="211"/>
      <c r="DP63" s="211"/>
      <c r="DQ63" s="211"/>
      <c r="DR63" s="211"/>
      <c r="DS63" s="211"/>
      <c r="DT63" s="211"/>
      <c r="DU63" s="211"/>
      <c r="DV63" s="211"/>
      <c r="DW63" s="211"/>
      <c r="DX63" s="211"/>
      <c r="DY63" s="211"/>
      <c r="DZ63" s="211"/>
      <c r="EA63" s="211"/>
      <c r="EB63" s="211"/>
      <c r="EC63" s="211"/>
      <c r="ED63" s="211"/>
      <c r="EE63" s="211"/>
      <c r="EF63" s="211"/>
      <c r="EG63" s="211"/>
      <c r="EH63" s="211"/>
      <c r="EI63" s="211"/>
      <c r="EJ63" s="211"/>
      <c r="EK63" s="211"/>
      <c r="EL63" s="211"/>
      <c r="EM63" s="211"/>
      <c r="EN63" s="211"/>
      <c r="EO63" s="211"/>
      <c r="EP63" s="211"/>
      <c r="EQ63" s="211"/>
      <c r="ER63" s="211"/>
      <c r="ES63" s="211"/>
      <c r="ET63" s="211"/>
      <c r="EU63" s="211"/>
      <c r="EV63" s="211"/>
      <c r="EW63" s="211"/>
      <c r="EX63" s="211"/>
      <c r="EY63" s="211"/>
      <c r="EZ63" s="211"/>
      <c r="FA63" s="211"/>
      <c r="FB63" s="211"/>
      <c r="FC63" s="211"/>
      <c r="FD63" s="211"/>
      <c r="FE63" s="211"/>
      <c r="FF63" s="211"/>
      <c r="FG63" s="211"/>
      <c r="FH63" s="211"/>
      <c r="FI63" s="211"/>
      <c r="FJ63" s="211"/>
      <c r="FK63" s="211"/>
      <c r="FL63" s="211"/>
      <c r="FM63" s="211"/>
      <c r="FN63" s="211"/>
      <c r="FO63" s="211"/>
      <c r="FP63" s="211"/>
      <c r="FQ63" s="211"/>
      <c r="FR63" s="211"/>
      <c r="FS63" s="211"/>
      <c r="FT63" s="211"/>
      <c r="FU63" s="211"/>
      <c r="FV63" s="211"/>
      <c r="FW63" s="211"/>
      <c r="FX63" s="211"/>
      <c r="FY63" s="211"/>
      <c r="FZ63" s="211"/>
      <c r="GA63" s="211"/>
      <c r="GB63" s="211"/>
      <c r="GC63" s="211"/>
      <c r="GD63" s="211"/>
      <c r="GE63" s="211"/>
      <c r="GF63" s="211"/>
      <c r="GG63" s="211"/>
      <c r="GH63" s="211"/>
      <c r="GI63" s="211"/>
      <c r="GJ63" s="211"/>
      <c r="GK63" s="211"/>
      <c r="GL63" s="211"/>
      <c r="GM63" s="211"/>
      <c r="GN63" s="211"/>
      <c r="GO63" s="211"/>
      <c r="GP63" s="211"/>
      <c r="GQ63" s="211"/>
      <c r="GR63" s="211"/>
      <c r="GS63" s="211"/>
      <c r="GT63" s="211"/>
      <c r="GU63" s="211"/>
      <c r="GV63" s="211"/>
      <c r="GW63" s="211"/>
      <c r="GX63" s="211"/>
      <c r="GY63" s="211"/>
      <c r="GZ63" s="211"/>
      <c r="HA63" s="211"/>
      <c r="HB63" s="211"/>
      <c r="HC63" s="211"/>
      <c r="HD63" s="211"/>
      <c r="HE63" s="211"/>
      <c r="HF63" s="211"/>
      <c r="HG63" s="211"/>
      <c r="HH63" s="211"/>
      <c r="HI63" s="211"/>
      <c r="HJ63" s="211"/>
      <c r="HK63" s="211"/>
      <c r="HL63" s="211"/>
      <c r="HM63" s="211"/>
      <c r="HN63" s="211"/>
      <c r="HO63" s="211"/>
      <c r="HP63" s="211"/>
      <c r="HQ63" s="211"/>
      <c r="HR63" s="211"/>
      <c r="HS63" s="211"/>
      <c r="HT63" s="211"/>
      <c r="HU63" s="211"/>
      <c r="HV63" s="211"/>
      <c r="HW63" s="211"/>
      <c r="HX63" s="211"/>
      <c r="HY63" s="211"/>
      <c r="HZ63" s="211"/>
      <c r="IA63" s="211"/>
      <c r="IB63" s="211"/>
      <c r="IC63" s="211"/>
      <c r="ID63" s="211"/>
      <c r="IE63" s="211"/>
      <c r="IF63" s="211"/>
      <c r="IG63" s="211"/>
      <c r="IH63" s="211"/>
      <c r="II63" s="211"/>
      <c r="IJ63" s="211"/>
      <c r="IK63" s="211"/>
      <c r="IL63" s="211"/>
      <c r="IM63" s="211"/>
      <c r="IN63" s="211"/>
      <c r="IO63" s="211"/>
      <c r="IP63" s="211"/>
      <c r="IQ63" s="211"/>
      <c r="IR63" s="211"/>
      <c r="IS63" s="211"/>
      <c r="IT63" s="211"/>
      <c r="IU63" s="211"/>
      <c r="IV63" s="211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9" width="8.7"/>
    <col collapsed="false" customWidth="true" hidden="false" outlineLevel="0" max="2" min="2" style="199" width="32.7"/>
    <col collapsed="false" customWidth="true" hidden="false" outlineLevel="0" max="3" min="3" style="189" width="10.71"/>
    <col collapsed="false" customWidth="true" hidden="false" outlineLevel="0" max="8" min="4" style="199" width="9.7"/>
    <col collapsed="false" customWidth="true" hidden="false" outlineLevel="0" max="9" min="9" style="199" width="8.7"/>
    <col collapsed="false" customWidth="false" hidden="false" outlineLevel="0" max="257" min="10" style="199" width="11.42"/>
  </cols>
  <sheetData>
    <row r="1" s="134" customFormat="true" ht="15" hidden="false" customHeight="true" outlineLevel="0" collapsed="false">
      <c r="A1" s="133" t="s">
        <v>29</v>
      </c>
      <c r="B1" s="133"/>
      <c r="C1" s="133"/>
      <c r="D1" s="133"/>
      <c r="E1" s="133"/>
      <c r="F1" s="133"/>
      <c r="G1" s="133"/>
      <c r="H1" s="133"/>
      <c r="I1" s="133"/>
    </row>
    <row r="2" s="136" customFormat="true" ht="18" hidden="false" customHeight="true" outlineLevel="0" collapsed="false">
      <c r="A2" s="135" t="s">
        <v>117</v>
      </c>
      <c r="B2" s="135"/>
      <c r="C2" s="135"/>
      <c r="D2" s="135"/>
      <c r="E2" s="135"/>
      <c r="F2" s="135"/>
      <c r="G2" s="135"/>
      <c r="H2" s="135"/>
      <c r="I2" s="135"/>
    </row>
    <row r="3" s="246" customFormat="true" ht="33" hidden="false" customHeight="true" outlineLevel="0" collapsed="false">
      <c r="A3" s="245" t="s">
        <v>270</v>
      </c>
      <c r="B3" s="245"/>
      <c r="C3" s="245"/>
      <c r="D3" s="245"/>
      <c r="E3" s="245"/>
      <c r="F3" s="245"/>
      <c r="G3" s="245"/>
      <c r="H3" s="245"/>
      <c r="I3" s="245"/>
    </row>
    <row r="4" s="136" customFormat="true" ht="15" hidden="false" customHeight="true" outlineLevel="0" collapsed="false">
      <c r="A4" s="247" t="s">
        <v>271</v>
      </c>
      <c r="B4" s="248" t="s">
        <v>272</v>
      </c>
      <c r="C4" s="248" t="s">
        <v>273</v>
      </c>
      <c r="D4" s="249" t="s">
        <v>245</v>
      </c>
      <c r="E4" s="249"/>
      <c r="F4" s="249"/>
      <c r="G4" s="249"/>
      <c r="H4" s="249"/>
      <c r="I4" s="249"/>
    </row>
    <row r="5" s="136" customFormat="true" ht="18" hidden="false" customHeight="true" outlineLevel="0" collapsed="false">
      <c r="A5" s="247"/>
      <c r="B5" s="248"/>
      <c r="C5" s="248"/>
      <c r="D5" s="250" t="s">
        <v>274</v>
      </c>
      <c r="E5" s="250"/>
      <c r="F5" s="251" t="s">
        <v>275</v>
      </c>
      <c r="G5" s="251"/>
      <c r="H5" s="248" t="s">
        <v>249</v>
      </c>
      <c r="I5" s="249" t="s">
        <v>250</v>
      </c>
    </row>
    <row r="6" s="252" customFormat="true" ht="15" hidden="false" customHeight="true" outlineLevel="0" collapsed="false">
      <c r="A6" s="247"/>
      <c r="B6" s="248"/>
      <c r="C6" s="248"/>
      <c r="D6" s="248" t="s">
        <v>126</v>
      </c>
      <c r="E6" s="248" t="s">
        <v>127</v>
      </c>
      <c r="F6" s="248" t="s">
        <v>126</v>
      </c>
      <c r="G6" s="248" t="s">
        <v>127</v>
      </c>
      <c r="H6" s="248"/>
      <c r="I6" s="249"/>
    </row>
    <row r="7" s="189" customFormat="true" ht="27" hidden="false" customHeight="true" outlineLevel="0" collapsed="false">
      <c r="A7" s="253" t="s">
        <v>276</v>
      </c>
      <c r="B7" s="254" t="s">
        <v>203</v>
      </c>
      <c r="C7" s="255" t="n">
        <v>314855</v>
      </c>
      <c r="D7" s="255" t="n">
        <v>218908</v>
      </c>
      <c r="E7" s="255" t="n">
        <v>74375</v>
      </c>
      <c r="F7" s="255" t="n">
        <v>7412</v>
      </c>
      <c r="G7" s="255" t="n">
        <v>14113</v>
      </c>
      <c r="H7" s="255" t="n">
        <v>284573</v>
      </c>
      <c r="I7" s="255" t="n">
        <v>30206</v>
      </c>
    </row>
    <row r="8" s="189" customFormat="true" ht="13.5" hidden="false" customHeight="true" outlineLevel="0" collapsed="false">
      <c r="A8" s="256" t="s">
        <v>277</v>
      </c>
      <c r="B8" s="254" t="s">
        <v>278</v>
      </c>
      <c r="C8" s="255" t="n">
        <v>106049</v>
      </c>
      <c r="D8" s="255" t="n">
        <v>95344</v>
      </c>
      <c r="E8" s="255" t="n">
        <v>8977</v>
      </c>
      <c r="F8" s="255" t="n">
        <v>434</v>
      </c>
      <c r="G8" s="255" t="n">
        <v>1287</v>
      </c>
      <c r="H8" s="255" t="n">
        <v>99480</v>
      </c>
      <c r="I8" s="255" t="n">
        <v>6551</v>
      </c>
    </row>
    <row r="9" s="189" customFormat="true" ht="23.45" hidden="false" customHeight="true" outlineLevel="0" collapsed="false">
      <c r="A9" s="256" t="s">
        <v>279</v>
      </c>
      <c r="B9" s="257" t="s">
        <v>280</v>
      </c>
      <c r="C9" s="255" t="n">
        <v>56839</v>
      </c>
      <c r="D9" s="255" t="n">
        <v>52676</v>
      </c>
      <c r="E9" s="255" t="n">
        <v>3789</v>
      </c>
      <c r="F9" s="255" t="n">
        <v>133</v>
      </c>
      <c r="G9" s="255" t="n">
        <v>240</v>
      </c>
      <c r="H9" s="255" t="n">
        <v>52323</v>
      </c>
      <c r="I9" s="255" t="n">
        <v>4502</v>
      </c>
    </row>
    <row r="10" s="189" customFormat="true" ht="23.45" hidden="false" customHeight="true" outlineLevel="0" collapsed="false">
      <c r="A10" s="256" t="s">
        <v>281</v>
      </c>
      <c r="B10" s="257" t="s">
        <v>282</v>
      </c>
      <c r="C10" s="255" t="n">
        <v>49210</v>
      </c>
      <c r="D10" s="255" t="n">
        <v>42668</v>
      </c>
      <c r="E10" s="255" t="n">
        <v>5188</v>
      </c>
      <c r="F10" s="255" t="n">
        <v>301</v>
      </c>
      <c r="G10" s="255" t="n">
        <v>1047</v>
      </c>
      <c r="H10" s="255" t="n">
        <v>47157</v>
      </c>
      <c r="I10" s="255" t="n">
        <v>2049</v>
      </c>
    </row>
    <row r="11" s="189" customFormat="true" ht="13.5" hidden="false" customHeight="true" outlineLevel="0" collapsed="false">
      <c r="A11" s="253" t="s">
        <v>283</v>
      </c>
      <c r="B11" s="254" t="s">
        <v>284</v>
      </c>
      <c r="C11" s="255" t="n">
        <v>6695010</v>
      </c>
      <c r="D11" s="255" t="n">
        <v>4844744</v>
      </c>
      <c r="E11" s="255" t="n">
        <v>1457782</v>
      </c>
      <c r="F11" s="255" t="n">
        <v>91989</v>
      </c>
      <c r="G11" s="255" t="n">
        <v>299599</v>
      </c>
      <c r="H11" s="255" t="n">
        <v>6150149</v>
      </c>
      <c r="I11" s="255" t="n">
        <v>543418</v>
      </c>
    </row>
    <row r="12" s="189" customFormat="true" ht="22.5" hidden="false" customHeight="false" outlineLevel="0" collapsed="false">
      <c r="A12" s="256" t="s">
        <v>285</v>
      </c>
      <c r="B12" s="257" t="s">
        <v>286</v>
      </c>
      <c r="C12" s="255" t="n">
        <v>673404</v>
      </c>
      <c r="D12" s="255" t="n">
        <v>339798</v>
      </c>
      <c r="E12" s="255" t="n">
        <v>269342</v>
      </c>
      <c r="F12" s="255" t="n">
        <v>7043</v>
      </c>
      <c r="G12" s="255" t="n">
        <v>57150</v>
      </c>
      <c r="H12" s="255" t="n">
        <v>617884</v>
      </c>
      <c r="I12" s="255" t="n">
        <v>55336</v>
      </c>
    </row>
    <row r="13" s="189" customFormat="true" ht="23.45" hidden="false" customHeight="true" outlineLevel="0" collapsed="false">
      <c r="A13" s="256" t="s">
        <v>287</v>
      </c>
      <c r="B13" s="257" t="s">
        <v>288</v>
      </c>
      <c r="C13" s="255" t="n">
        <v>156058</v>
      </c>
      <c r="D13" s="255" t="n">
        <v>69286</v>
      </c>
      <c r="E13" s="255" t="n">
        <v>71284</v>
      </c>
      <c r="F13" s="255" t="n">
        <v>1227</v>
      </c>
      <c r="G13" s="255" t="n">
        <v>14246</v>
      </c>
      <c r="H13" s="255" t="n">
        <v>140719</v>
      </c>
      <c r="I13" s="255" t="n">
        <v>15312</v>
      </c>
    </row>
    <row r="14" s="189" customFormat="true" ht="13.5" hidden="false" customHeight="true" outlineLevel="0" collapsed="false">
      <c r="A14" s="253" t="s">
        <v>289</v>
      </c>
      <c r="B14" s="257" t="s">
        <v>290</v>
      </c>
      <c r="C14" s="255" t="n">
        <v>138011</v>
      </c>
      <c r="D14" s="255" t="n">
        <v>113043</v>
      </c>
      <c r="E14" s="255" t="n">
        <v>19703</v>
      </c>
      <c r="F14" s="255" t="n">
        <v>1089</v>
      </c>
      <c r="G14" s="255" t="n">
        <v>4164</v>
      </c>
      <c r="H14" s="255" t="n">
        <v>129457</v>
      </c>
      <c r="I14" s="255" t="n">
        <v>8541</v>
      </c>
    </row>
    <row r="15" s="189" customFormat="true" ht="13.5" hidden="false" customHeight="true" outlineLevel="0" collapsed="false">
      <c r="A15" s="256" t="s">
        <v>291</v>
      </c>
      <c r="B15" s="257" t="s">
        <v>292</v>
      </c>
      <c r="C15" s="255" t="n">
        <v>453127</v>
      </c>
      <c r="D15" s="255" t="n">
        <v>272297</v>
      </c>
      <c r="E15" s="255" t="n">
        <v>133191</v>
      </c>
      <c r="F15" s="255" t="n">
        <v>10963</v>
      </c>
      <c r="G15" s="255" t="n">
        <v>36436</v>
      </c>
      <c r="H15" s="255" t="n">
        <v>424715</v>
      </c>
      <c r="I15" s="255" t="n">
        <v>28325</v>
      </c>
    </row>
    <row r="16" s="189" customFormat="true" ht="23.45" hidden="false" customHeight="true" outlineLevel="0" collapsed="false">
      <c r="A16" s="256" t="s">
        <v>293</v>
      </c>
      <c r="B16" s="257" t="s">
        <v>294</v>
      </c>
      <c r="C16" s="255" t="n">
        <v>28887</v>
      </c>
      <c r="D16" s="255" t="n">
        <v>23322</v>
      </c>
      <c r="E16" s="255" t="n">
        <v>4198</v>
      </c>
      <c r="F16" s="255" t="n">
        <v>645</v>
      </c>
      <c r="G16" s="255" t="n">
        <v>718</v>
      </c>
      <c r="H16" s="255" t="n">
        <v>27903</v>
      </c>
      <c r="I16" s="255" t="n">
        <v>984</v>
      </c>
    </row>
    <row r="17" s="189" customFormat="true" ht="13.5" hidden="false" customHeight="true" outlineLevel="0" collapsed="false">
      <c r="A17" s="253" t="s">
        <v>295</v>
      </c>
      <c r="B17" s="257" t="s">
        <v>296</v>
      </c>
      <c r="C17" s="255" t="n">
        <v>448173</v>
      </c>
      <c r="D17" s="255" t="n">
        <v>295109</v>
      </c>
      <c r="E17" s="255" t="n">
        <v>115646</v>
      </c>
      <c r="F17" s="255" t="n">
        <v>10827</v>
      </c>
      <c r="G17" s="255" t="n">
        <v>26531</v>
      </c>
      <c r="H17" s="255" t="n">
        <v>417906</v>
      </c>
      <c r="I17" s="255" t="n">
        <v>30189</v>
      </c>
    </row>
    <row r="18" s="189" customFormat="true" ht="13.5" hidden="false" customHeight="true" outlineLevel="0" collapsed="false">
      <c r="A18" s="253" t="s">
        <v>297</v>
      </c>
      <c r="B18" s="257" t="s">
        <v>298</v>
      </c>
      <c r="C18" s="255" t="n">
        <v>375118</v>
      </c>
      <c r="D18" s="255" t="n">
        <v>274581</v>
      </c>
      <c r="E18" s="255" t="n">
        <v>83520</v>
      </c>
      <c r="F18" s="255" t="n">
        <v>3863</v>
      </c>
      <c r="G18" s="255" t="n">
        <v>13134</v>
      </c>
      <c r="H18" s="255" t="n">
        <v>335106</v>
      </c>
      <c r="I18" s="255" t="n">
        <v>39943</v>
      </c>
    </row>
    <row r="19" s="189" customFormat="true" ht="23.45" hidden="false" customHeight="true" outlineLevel="0" collapsed="false">
      <c r="A19" s="256" t="s">
        <v>299</v>
      </c>
      <c r="B19" s="257" t="s">
        <v>300</v>
      </c>
      <c r="C19" s="255" t="n">
        <v>210490</v>
      </c>
      <c r="D19" s="255" t="n">
        <v>164960</v>
      </c>
      <c r="E19" s="255" t="n">
        <v>36396</v>
      </c>
      <c r="F19" s="255" t="n">
        <v>1931</v>
      </c>
      <c r="G19" s="255" t="n">
        <v>7187</v>
      </c>
      <c r="H19" s="255" t="n">
        <v>195637</v>
      </c>
      <c r="I19" s="255" t="n">
        <v>14822</v>
      </c>
    </row>
    <row r="20" s="189" customFormat="true" ht="23.45" hidden="false" customHeight="true" outlineLevel="0" collapsed="false">
      <c r="A20" s="256" t="s">
        <v>301</v>
      </c>
      <c r="B20" s="257" t="s">
        <v>302</v>
      </c>
      <c r="C20" s="255" t="n">
        <v>1058476</v>
      </c>
      <c r="D20" s="255" t="n">
        <v>870687</v>
      </c>
      <c r="E20" s="255" t="n">
        <v>150204</v>
      </c>
      <c r="F20" s="255" t="n">
        <v>9147</v>
      </c>
      <c r="G20" s="255" t="n">
        <v>28370</v>
      </c>
      <c r="H20" s="255" t="n">
        <v>951639</v>
      </c>
      <c r="I20" s="255" t="n">
        <v>106595</v>
      </c>
    </row>
    <row r="21" s="189" customFormat="true" ht="13.5" hidden="false" customHeight="true" outlineLevel="0" collapsed="false">
      <c r="A21" s="253" t="s">
        <v>303</v>
      </c>
      <c r="B21" s="257" t="s">
        <v>304</v>
      </c>
      <c r="C21" s="255" t="n">
        <v>1021410</v>
      </c>
      <c r="D21" s="255" t="n">
        <v>841004</v>
      </c>
      <c r="E21" s="255" t="n">
        <v>138067</v>
      </c>
      <c r="F21" s="255" t="n">
        <v>12028</v>
      </c>
      <c r="G21" s="255" t="n">
        <v>30223</v>
      </c>
      <c r="H21" s="255" t="n">
        <v>957812</v>
      </c>
      <c r="I21" s="255" t="n">
        <v>63427</v>
      </c>
    </row>
    <row r="22" s="189" customFormat="true" ht="23.45" hidden="false" customHeight="true" outlineLevel="0" collapsed="false">
      <c r="A22" s="256" t="s">
        <v>305</v>
      </c>
      <c r="B22" s="257" t="s">
        <v>306</v>
      </c>
      <c r="C22" s="255" t="n">
        <v>1022250</v>
      </c>
      <c r="D22" s="255" t="n">
        <v>671636</v>
      </c>
      <c r="E22" s="255" t="n">
        <v>280199</v>
      </c>
      <c r="F22" s="255" t="n">
        <v>18521</v>
      </c>
      <c r="G22" s="255" t="n">
        <v>51733</v>
      </c>
      <c r="H22" s="255" t="n">
        <v>949097</v>
      </c>
      <c r="I22" s="255" t="n">
        <v>72987</v>
      </c>
    </row>
    <row r="23" s="189" customFormat="true" ht="13.5" hidden="false" customHeight="true" outlineLevel="0" collapsed="false">
      <c r="A23" s="253" t="s">
        <v>307</v>
      </c>
      <c r="B23" s="257" t="s">
        <v>308</v>
      </c>
      <c r="C23" s="255" t="n">
        <v>872947</v>
      </c>
      <c r="D23" s="255" t="n">
        <v>739200</v>
      </c>
      <c r="E23" s="255" t="n">
        <v>101899</v>
      </c>
      <c r="F23" s="255" t="n">
        <v>12488</v>
      </c>
      <c r="G23" s="255" t="n">
        <v>19258</v>
      </c>
      <c r="H23" s="255" t="n">
        <v>779612</v>
      </c>
      <c r="I23" s="255" t="n">
        <v>92999</v>
      </c>
    </row>
    <row r="24" s="189" customFormat="true" ht="23.45" hidden="false" customHeight="true" outlineLevel="0" collapsed="false">
      <c r="A24" s="256" t="s">
        <v>309</v>
      </c>
      <c r="B24" s="257" t="s">
        <v>310</v>
      </c>
      <c r="C24" s="255" t="n">
        <v>236659</v>
      </c>
      <c r="D24" s="255" t="n">
        <v>169821</v>
      </c>
      <c r="E24" s="255" t="n">
        <v>54133</v>
      </c>
      <c r="F24" s="255" t="n">
        <v>2217</v>
      </c>
      <c r="G24" s="255" t="n">
        <v>10449</v>
      </c>
      <c r="H24" s="255" t="n">
        <v>222662</v>
      </c>
      <c r="I24" s="255" t="n">
        <v>13958</v>
      </c>
    </row>
    <row r="25" s="189" customFormat="true" ht="13.5" hidden="false" customHeight="true" outlineLevel="0" collapsed="false">
      <c r="A25" s="253" t="s">
        <v>311</v>
      </c>
      <c r="B25" s="254" t="s">
        <v>312</v>
      </c>
      <c r="C25" s="255" t="n">
        <v>256162</v>
      </c>
      <c r="D25" s="255" t="n">
        <v>186570</v>
      </c>
      <c r="E25" s="255" t="n">
        <v>47989</v>
      </c>
      <c r="F25" s="255" t="n">
        <v>7687</v>
      </c>
      <c r="G25" s="255" t="n">
        <v>13866</v>
      </c>
      <c r="H25" s="255" t="n">
        <v>251731</v>
      </c>
      <c r="I25" s="255" t="n">
        <v>4408</v>
      </c>
    </row>
    <row r="26" s="189" customFormat="true" ht="13.5" hidden="false" customHeight="true" outlineLevel="0" collapsed="false">
      <c r="A26" s="253" t="s">
        <v>313</v>
      </c>
      <c r="B26" s="254" t="s">
        <v>314</v>
      </c>
      <c r="C26" s="255" t="n">
        <v>1590961</v>
      </c>
      <c r="D26" s="255" t="n">
        <v>1381638</v>
      </c>
      <c r="E26" s="255" t="n">
        <v>148368</v>
      </c>
      <c r="F26" s="255" t="n">
        <v>17165</v>
      </c>
      <c r="G26" s="255" t="n">
        <v>43568</v>
      </c>
      <c r="H26" s="255" t="n">
        <v>1487600</v>
      </c>
      <c r="I26" s="255" t="n">
        <v>102974</v>
      </c>
    </row>
    <row r="27" s="189" customFormat="true" ht="13.5" hidden="false" customHeight="true" outlineLevel="0" collapsed="false">
      <c r="A27" s="253" t="s">
        <v>315</v>
      </c>
      <c r="B27" s="254" t="s">
        <v>316</v>
      </c>
      <c r="C27" s="255" t="n">
        <v>716175</v>
      </c>
      <c r="D27" s="255" t="n">
        <v>643096</v>
      </c>
      <c r="E27" s="255" t="n">
        <v>51528</v>
      </c>
      <c r="F27" s="255" t="n">
        <v>7300</v>
      </c>
      <c r="G27" s="255" t="n">
        <v>14170</v>
      </c>
      <c r="H27" s="255" t="n">
        <v>662529</v>
      </c>
      <c r="I27" s="255" t="n">
        <v>53477</v>
      </c>
    </row>
    <row r="28" s="189" customFormat="true" ht="23.45" hidden="false" customHeight="true" outlineLevel="0" collapsed="false">
      <c r="A28" s="256" t="s">
        <v>317</v>
      </c>
      <c r="B28" s="254" t="s">
        <v>318</v>
      </c>
      <c r="C28" s="255" t="n">
        <v>3987598</v>
      </c>
      <c r="D28" s="255" t="n">
        <v>1864166</v>
      </c>
      <c r="E28" s="255" t="n">
        <v>1270282</v>
      </c>
      <c r="F28" s="255" t="n">
        <v>85656</v>
      </c>
      <c r="G28" s="255" t="n">
        <v>766227</v>
      </c>
      <c r="H28" s="255" t="n">
        <v>3759109</v>
      </c>
      <c r="I28" s="255" t="n">
        <v>227549</v>
      </c>
    </row>
    <row r="29" s="189" customFormat="true" ht="22.5" hidden="false" customHeight="true" outlineLevel="0" collapsed="false">
      <c r="A29" s="253" t="s">
        <v>319</v>
      </c>
      <c r="B29" s="254" t="s">
        <v>320</v>
      </c>
      <c r="C29" s="255" t="n">
        <v>985225</v>
      </c>
      <c r="D29" s="255" t="n">
        <v>618720</v>
      </c>
      <c r="E29" s="255" t="n">
        <v>275871</v>
      </c>
      <c r="F29" s="255" t="n">
        <v>16270</v>
      </c>
      <c r="G29" s="255" t="n">
        <v>74055</v>
      </c>
      <c r="H29" s="255" t="n">
        <v>923879</v>
      </c>
      <c r="I29" s="255" t="n">
        <v>61146</v>
      </c>
    </row>
    <row r="30" s="189" customFormat="true" ht="13.5" hidden="false" customHeight="true" outlineLevel="0" collapsed="false">
      <c r="A30" s="258" t="n">
        <v>52</v>
      </c>
      <c r="B30" s="259" t="s">
        <v>321</v>
      </c>
      <c r="C30" s="255" t="n">
        <v>2022435</v>
      </c>
      <c r="D30" s="255" t="n">
        <v>549437</v>
      </c>
      <c r="E30" s="255" t="n">
        <v>774936</v>
      </c>
      <c r="F30" s="255" t="n">
        <v>53629</v>
      </c>
      <c r="G30" s="255" t="n">
        <v>643985</v>
      </c>
      <c r="H30" s="255" t="n">
        <v>1907810</v>
      </c>
      <c r="I30" s="255" t="n">
        <v>114140</v>
      </c>
    </row>
    <row r="31" s="189" customFormat="true" ht="13.5" hidden="false" customHeight="true" outlineLevel="0" collapsed="false">
      <c r="A31" s="253" t="s">
        <v>322</v>
      </c>
      <c r="B31" s="254" t="s">
        <v>323</v>
      </c>
      <c r="C31" s="255" t="n">
        <v>774604</v>
      </c>
      <c r="D31" s="255" t="n">
        <v>284199</v>
      </c>
      <c r="E31" s="255" t="n">
        <v>336330</v>
      </c>
      <c r="F31" s="255" t="n">
        <v>46404</v>
      </c>
      <c r="G31" s="255" t="n">
        <v>107419</v>
      </c>
      <c r="H31" s="255" t="n">
        <v>613290</v>
      </c>
      <c r="I31" s="255" t="n">
        <v>160664</v>
      </c>
    </row>
    <row r="32" s="189" customFormat="true" ht="13.5" hidden="false" customHeight="true" outlineLevel="0" collapsed="false">
      <c r="A32" s="260" t="s">
        <v>324</v>
      </c>
      <c r="B32" s="254" t="s">
        <v>325</v>
      </c>
      <c r="C32" s="255" t="n">
        <v>1530174</v>
      </c>
      <c r="D32" s="255" t="n">
        <v>1031195</v>
      </c>
      <c r="E32" s="255" t="n">
        <v>310338</v>
      </c>
      <c r="F32" s="255" t="n">
        <v>65417</v>
      </c>
      <c r="G32" s="255" t="n">
        <v>122835</v>
      </c>
      <c r="H32" s="255" t="n">
        <v>1412543</v>
      </c>
      <c r="I32" s="255" t="n">
        <v>117213</v>
      </c>
    </row>
    <row r="33" s="189" customFormat="true" ht="13.5" hidden="false" customHeight="true" outlineLevel="0" collapsed="false">
      <c r="A33" s="253" t="s">
        <v>326</v>
      </c>
      <c r="B33" s="257" t="s">
        <v>327</v>
      </c>
      <c r="C33" s="255" t="n">
        <v>1249560</v>
      </c>
      <c r="D33" s="255" t="n">
        <v>906045</v>
      </c>
      <c r="E33" s="255" t="n">
        <v>242366</v>
      </c>
      <c r="F33" s="255" t="n">
        <v>40256</v>
      </c>
      <c r="G33" s="255" t="n">
        <v>60601</v>
      </c>
      <c r="H33" s="255" t="n">
        <v>1151126</v>
      </c>
      <c r="I33" s="255" t="n">
        <v>98106</v>
      </c>
    </row>
    <row r="34" s="189" customFormat="true" ht="13.5" hidden="false" customHeight="true" outlineLevel="0" collapsed="false">
      <c r="A34" s="258" t="n">
        <v>64</v>
      </c>
      <c r="B34" s="257" t="s">
        <v>328</v>
      </c>
      <c r="C34" s="255" t="n">
        <v>280614</v>
      </c>
      <c r="D34" s="255" t="n">
        <v>125150</v>
      </c>
      <c r="E34" s="255" t="n">
        <v>67972</v>
      </c>
      <c r="F34" s="255" t="n">
        <v>25161</v>
      </c>
      <c r="G34" s="255" t="n">
        <v>62234</v>
      </c>
      <c r="H34" s="255" t="n">
        <v>261417</v>
      </c>
      <c r="I34" s="255" t="n">
        <v>19107</v>
      </c>
    </row>
    <row r="35" s="189" customFormat="true" ht="13.5" hidden="false" customHeight="true" outlineLevel="0" collapsed="false">
      <c r="A35" s="253" t="s">
        <v>329</v>
      </c>
      <c r="B35" s="254" t="s">
        <v>330</v>
      </c>
      <c r="C35" s="255" t="n">
        <v>1011826</v>
      </c>
      <c r="D35" s="255" t="n">
        <v>424767</v>
      </c>
      <c r="E35" s="255" t="n">
        <v>409961</v>
      </c>
      <c r="F35" s="255" t="n">
        <v>19647</v>
      </c>
      <c r="G35" s="255" t="n">
        <v>157244</v>
      </c>
      <c r="H35" s="255" t="n">
        <v>987550</v>
      </c>
      <c r="I35" s="255" t="n">
        <v>24159</v>
      </c>
    </row>
    <row r="36" s="189" customFormat="true" ht="13.5" hidden="false" customHeight="true" outlineLevel="0" collapsed="false">
      <c r="A36" s="258" t="n">
        <v>65</v>
      </c>
      <c r="B36" s="254" t="s">
        <v>331</v>
      </c>
      <c r="C36" s="255" t="n">
        <v>684618</v>
      </c>
      <c r="D36" s="255" t="n">
        <v>279003</v>
      </c>
      <c r="E36" s="255" t="n">
        <v>278120</v>
      </c>
      <c r="F36" s="255" t="n">
        <v>12434</v>
      </c>
      <c r="G36" s="255" t="n">
        <v>115012</v>
      </c>
      <c r="H36" s="255" t="n">
        <v>669422</v>
      </c>
      <c r="I36" s="255" t="n">
        <v>15119</v>
      </c>
    </row>
    <row r="37" s="189" customFormat="true" ht="23.45" hidden="false" customHeight="true" outlineLevel="0" collapsed="false">
      <c r="A37" s="256" t="s">
        <v>332</v>
      </c>
      <c r="B37" s="261" t="s">
        <v>333</v>
      </c>
      <c r="C37" s="255" t="n">
        <v>3509560</v>
      </c>
      <c r="D37" s="255" t="n">
        <v>1807286</v>
      </c>
      <c r="E37" s="255" t="n">
        <v>1156791</v>
      </c>
      <c r="F37" s="255" t="n">
        <v>120082</v>
      </c>
      <c r="G37" s="255" t="n">
        <v>423124</v>
      </c>
      <c r="H37" s="255" t="n">
        <v>3209023</v>
      </c>
      <c r="I37" s="255" t="n">
        <v>299455</v>
      </c>
    </row>
    <row r="38" s="189" customFormat="true" ht="13.5" hidden="false" customHeight="true" outlineLevel="0" collapsed="false">
      <c r="A38" s="253" t="s">
        <v>334</v>
      </c>
      <c r="B38" s="254" t="s">
        <v>335</v>
      </c>
      <c r="C38" s="255" t="n">
        <v>760542</v>
      </c>
      <c r="D38" s="255" t="n">
        <v>260903</v>
      </c>
      <c r="E38" s="255" t="n">
        <v>391869</v>
      </c>
      <c r="F38" s="255" t="n">
        <v>15274</v>
      </c>
      <c r="G38" s="255" t="n">
        <v>91967</v>
      </c>
      <c r="H38" s="255" t="n">
        <v>730323</v>
      </c>
      <c r="I38" s="255" t="n">
        <v>30067</v>
      </c>
    </row>
    <row r="39" s="189" customFormat="true" ht="13.5" hidden="false" customHeight="true" outlineLevel="0" collapsed="false">
      <c r="A39" s="253" t="s">
        <v>336</v>
      </c>
      <c r="B39" s="254" t="s">
        <v>337</v>
      </c>
      <c r="C39" s="255" t="n">
        <v>1696401</v>
      </c>
      <c r="D39" s="255" t="n">
        <v>612122</v>
      </c>
      <c r="E39" s="255" t="n">
        <v>604846</v>
      </c>
      <c r="F39" s="255" t="n">
        <v>61796</v>
      </c>
      <c r="G39" s="255" t="n">
        <v>417043</v>
      </c>
      <c r="H39" s="255" t="n">
        <v>1657949</v>
      </c>
      <c r="I39" s="255" t="n">
        <v>38195</v>
      </c>
    </row>
    <row r="40" s="189" customFormat="true" ht="13.5" hidden="false" customHeight="true" outlineLevel="0" collapsed="false">
      <c r="A40" s="253" t="s">
        <v>338</v>
      </c>
      <c r="B40" s="254" t="s">
        <v>339</v>
      </c>
      <c r="C40" s="255" t="n">
        <v>1148774</v>
      </c>
      <c r="D40" s="255" t="n">
        <v>423774</v>
      </c>
      <c r="E40" s="255" t="n">
        <v>363987</v>
      </c>
      <c r="F40" s="255" t="n">
        <v>46914</v>
      </c>
      <c r="G40" s="255" t="n">
        <v>314056</v>
      </c>
      <c r="H40" s="255" t="n">
        <v>1122902</v>
      </c>
      <c r="I40" s="255" t="n">
        <v>25693</v>
      </c>
    </row>
    <row r="41" s="189" customFormat="true" ht="13.5" hidden="false" customHeight="true" outlineLevel="0" collapsed="false">
      <c r="A41" s="253" t="s">
        <v>340</v>
      </c>
      <c r="B41" s="259" t="s">
        <v>341</v>
      </c>
      <c r="C41" s="255" t="n">
        <v>209114</v>
      </c>
      <c r="D41" s="255" t="n">
        <v>87995</v>
      </c>
      <c r="E41" s="255" t="n">
        <v>74814</v>
      </c>
      <c r="F41" s="255" t="n">
        <v>8111</v>
      </c>
      <c r="G41" s="255" t="n">
        <v>38053</v>
      </c>
      <c r="H41" s="255" t="n">
        <v>206396</v>
      </c>
      <c r="I41" s="255" t="n">
        <v>2699</v>
      </c>
    </row>
    <row r="42" s="189" customFormat="true" ht="13.5" hidden="false" customHeight="true" outlineLevel="0" collapsed="false">
      <c r="A42" s="253" t="s">
        <v>342</v>
      </c>
      <c r="B42" s="254" t="s">
        <v>343</v>
      </c>
      <c r="C42" s="255" t="n">
        <v>985940</v>
      </c>
      <c r="D42" s="255" t="n">
        <v>264062</v>
      </c>
      <c r="E42" s="255" t="n">
        <v>348191</v>
      </c>
      <c r="F42" s="255" t="n">
        <v>66789</v>
      </c>
      <c r="G42" s="255" t="n">
        <v>306505</v>
      </c>
      <c r="H42" s="255" t="n">
        <v>940849</v>
      </c>
      <c r="I42" s="255" t="n">
        <v>44844</v>
      </c>
    </row>
    <row r="43" s="189" customFormat="true" ht="13.5" hidden="false" customHeight="true" outlineLevel="0" collapsed="false">
      <c r="A43" s="260" t="s">
        <v>344</v>
      </c>
      <c r="B43" s="254" t="s">
        <v>345</v>
      </c>
      <c r="C43" s="255" t="n">
        <v>3169771</v>
      </c>
      <c r="D43" s="255" t="n">
        <v>527863</v>
      </c>
      <c r="E43" s="255" t="n">
        <v>1610253</v>
      </c>
      <c r="F43" s="255" t="n">
        <v>88203</v>
      </c>
      <c r="G43" s="255" t="n">
        <v>942591</v>
      </c>
      <c r="H43" s="255" t="n">
        <v>3037563</v>
      </c>
      <c r="I43" s="255" t="n">
        <v>131480</v>
      </c>
    </row>
    <row r="44" s="189" customFormat="true" ht="23.45" hidden="false" customHeight="true" outlineLevel="0" collapsed="false">
      <c r="A44" s="253" t="s">
        <v>346</v>
      </c>
      <c r="B44" s="254" t="s">
        <v>347</v>
      </c>
      <c r="C44" s="255" t="n">
        <v>1987010</v>
      </c>
      <c r="D44" s="255" t="n">
        <v>323988</v>
      </c>
      <c r="E44" s="255" t="n">
        <v>1112974</v>
      </c>
      <c r="F44" s="255" t="n">
        <v>38175</v>
      </c>
      <c r="G44" s="255" t="n">
        <v>511500</v>
      </c>
      <c r="H44" s="255" t="n">
        <v>1903358</v>
      </c>
      <c r="I44" s="255" t="n">
        <v>83253</v>
      </c>
    </row>
    <row r="45" s="189" customFormat="true" ht="13.5" hidden="false" customHeight="true" outlineLevel="0" collapsed="false">
      <c r="A45" s="253" t="s">
        <v>348</v>
      </c>
      <c r="B45" s="257" t="s">
        <v>349</v>
      </c>
      <c r="C45" s="255" t="n">
        <v>1182761</v>
      </c>
      <c r="D45" s="255" t="n">
        <v>203875</v>
      </c>
      <c r="E45" s="255" t="n">
        <v>497279</v>
      </c>
      <c r="F45" s="255" t="n">
        <v>50028</v>
      </c>
      <c r="G45" s="255" t="n">
        <v>431091</v>
      </c>
      <c r="H45" s="255" t="n">
        <v>1134205</v>
      </c>
      <c r="I45" s="255" t="n">
        <v>48227</v>
      </c>
    </row>
    <row r="46" s="189" customFormat="true" ht="23.45" hidden="false" customHeight="true" outlineLevel="0" collapsed="false">
      <c r="A46" s="256" t="s">
        <v>350</v>
      </c>
      <c r="B46" s="254" t="s">
        <v>351</v>
      </c>
      <c r="C46" s="255" t="n">
        <v>1199067</v>
      </c>
      <c r="D46" s="255" t="n">
        <v>452505</v>
      </c>
      <c r="E46" s="255" t="n">
        <v>482842</v>
      </c>
      <c r="F46" s="255" t="n">
        <v>49011</v>
      </c>
      <c r="G46" s="255" t="n">
        <v>212227</v>
      </c>
      <c r="H46" s="255" t="n">
        <v>1125749</v>
      </c>
      <c r="I46" s="255" t="n">
        <v>72951</v>
      </c>
    </row>
    <row r="47" s="189" customFormat="true" ht="13.5" hidden="false" customHeight="true" outlineLevel="0" collapsed="false">
      <c r="A47" s="253" t="s">
        <v>352</v>
      </c>
      <c r="B47" s="254" t="s">
        <v>353</v>
      </c>
      <c r="C47" s="255" t="n">
        <v>37395</v>
      </c>
      <c r="D47" s="255" t="n">
        <v>5949</v>
      </c>
      <c r="E47" s="255" t="n">
        <v>19251</v>
      </c>
      <c r="F47" s="255" t="n">
        <v>1084</v>
      </c>
      <c r="G47" s="255" t="n">
        <v>11085</v>
      </c>
      <c r="H47" s="255" t="n">
        <v>32677</v>
      </c>
      <c r="I47" s="255" t="n">
        <v>4698</v>
      </c>
    </row>
    <row r="48" s="265" customFormat="true" ht="18" hidden="false" customHeight="true" outlineLevel="0" collapsed="false">
      <c r="A48" s="262"/>
      <c r="B48" s="263" t="s">
        <v>354</v>
      </c>
      <c r="C48" s="264" t="n">
        <v>26869603</v>
      </c>
      <c r="D48" s="264" t="n">
        <v>14003587</v>
      </c>
      <c r="E48" s="264" t="n">
        <v>8287935</v>
      </c>
      <c r="F48" s="264" t="n">
        <v>728907</v>
      </c>
      <c r="G48" s="264" t="n">
        <v>3839176</v>
      </c>
      <c r="H48" s="264" t="n">
        <v>25053677</v>
      </c>
      <c r="I48" s="264" t="n">
        <v>1809151</v>
      </c>
    </row>
    <row r="49" s="189" customFormat="true" ht="30" hidden="false" customHeight="true" outlineLevel="0" collapsed="false">
      <c r="A49" s="258" t="s">
        <v>177</v>
      </c>
      <c r="B49" s="253"/>
      <c r="C49" s="253"/>
      <c r="D49" s="253"/>
      <c r="E49" s="253"/>
      <c r="F49" s="253"/>
      <c r="G49" s="253"/>
      <c r="H49" s="253"/>
      <c r="I49" s="253"/>
    </row>
    <row r="50" s="189" customFormat="true" ht="24" hidden="false" customHeight="true" outlineLevel="0" collapsed="false">
      <c r="A50" s="266" t="s">
        <v>355</v>
      </c>
      <c r="B50" s="266"/>
      <c r="C50" s="266"/>
      <c r="D50" s="266"/>
      <c r="E50" s="258"/>
      <c r="F50" s="205" t="s">
        <v>356</v>
      </c>
      <c r="G50" s="253"/>
      <c r="H50" s="253"/>
      <c r="I50" s="253"/>
    </row>
    <row r="51" s="189" customFormat="true" ht="13.5" hidden="false" customHeight="true" outlineLevel="0" collapsed="false">
      <c r="A51" s="205" t="s">
        <v>357</v>
      </c>
      <c r="B51" s="267"/>
      <c r="C51" s="267"/>
      <c r="D51" s="267"/>
      <c r="E51" s="258"/>
      <c r="F51" s="253"/>
      <c r="G51" s="253"/>
      <c r="H51" s="253"/>
      <c r="I51" s="253"/>
    </row>
    <row r="52" s="268" customFormat="true" ht="30" hidden="false" customHeight="true" outlineLevel="0" collapsed="false">
      <c r="B52" s="269"/>
      <c r="C52" s="269"/>
      <c r="D52" s="269"/>
      <c r="F52" s="269"/>
      <c r="G52" s="269"/>
      <c r="H52" s="269"/>
      <c r="I52" s="269"/>
    </row>
    <row r="53" s="189" customFormat="true" ht="18" hidden="false" customHeight="true" outlineLevel="0" collapsed="false">
      <c r="A53" s="208" t="s">
        <v>110</v>
      </c>
      <c r="B53" s="208"/>
      <c r="C53" s="208"/>
      <c r="D53" s="208"/>
      <c r="E53" s="270"/>
      <c r="F53" s="271"/>
      <c r="G53" s="270"/>
      <c r="H53" s="270"/>
      <c r="I53" s="270"/>
    </row>
    <row r="54" s="189" customFormat="true" ht="15" hidden="false" customHeight="true" outlineLevel="0" collapsed="false">
      <c r="A54" s="211" t="s">
        <v>358</v>
      </c>
      <c r="B54" s="211"/>
      <c r="C54" s="211"/>
      <c r="D54" s="211"/>
      <c r="E54" s="211"/>
      <c r="F54" s="211"/>
      <c r="G54" s="211"/>
      <c r="H54" s="211"/>
      <c r="I54" s="211"/>
    </row>
    <row r="55" s="134" customFormat="true" ht="15" hidden="false" customHeight="true" outlineLevel="0" collapsed="false">
      <c r="A55" s="133" t="s">
        <v>29</v>
      </c>
      <c r="B55" s="133"/>
      <c r="C55" s="133"/>
      <c r="D55" s="133"/>
      <c r="E55" s="133"/>
      <c r="F55" s="133"/>
      <c r="G55" s="133"/>
      <c r="H55" s="133"/>
      <c r="I55" s="133"/>
    </row>
    <row r="56" s="136" customFormat="true" ht="18" hidden="false" customHeight="true" outlineLevel="0" collapsed="false">
      <c r="A56" s="135" t="s">
        <v>188</v>
      </c>
      <c r="B56" s="135"/>
      <c r="C56" s="135"/>
      <c r="D56" s="135"/>
      <c r="E56" s="135"/>
      <c r="F56" s="135"/>
      <c r="G56" s="135"/>
      <c r="H56" s="135"/>
      <c r="I56" s="135"/>
    </row>
    <row r="57" s="246" customFormat="true" ht="33" hidden="false" customHeight="true" outlineLevel="0" collapsed="false">
      <c r="A57" s="245" t="s">
        <v>270</v>
      </c>
      <c r="B57" s="245"/>
      <c r="C57" s="245"/>
      <c r="D57" s="245"/>
      <c r="E57" s="245"/>
      <c r="F57" s="245"/>
      <c r="G57" s="245"/>
      <c r="H57" s="245"/>
      <c r="I57" s="245"/>
    </row>
    <row r="58" s="136" customFormat="true" ht="15" hidden="false" customHeight="true" outlineLevel="0" collapsed="false">
      <c r="A58" s="247" t="s">
        <v>271</v>
      </c>
      <c r="B58" s="248" t="s">
        <v>272</v>
      </c>
      <c r="C58" s="248" t="s">
        <v>273</v>
      </c>
      <c r="D58" s="249" t="s">
        <v>245</v>
      </c>
      <c r="E58" s="249"/>
      <c r="F58" s="249"/>
      <c r="G58" s="249"/>
      <c r="H58" s="249"/>
      <c r="I58" s="249"/>
    </row>
    <row r="59" s="136" customFormat="true" ht="18" hidden="false" customHeight="true" outlineLevel="0" collapsed="false">
      <c r="A59" s="247"/>
      <c r="B59" s="248"/>
      <c r="C59" s="248"/>
      <c r="D59" s="250" t="s">
        <v>274</v>
      </c>
      <c r="E59" s="250"/>
      <c r="F59" s="251" t="s">
        <v>275</v>
      </c>
      <c r="G59" s="251"/>
      <c r="H59" s="248" t="s">
        <v>249</v>
      </c>
      <c r="I59" s="249" t="s">
        <v>250</v>
      </c>
    </row>
    <row r="60" s="252" customFormat="true" ht="15" hidden="false" customHeight="true" outlineLevel="0" collapsed="false">
      <c r="A60" s="247"/>
      <c r="B60" s="248"/>
      <c r="C60" s="248"/>
      <c r="D60" s="248" t="s">
        <v>126</v>
      </c>
      <c r="E60" s="248" t="s">
        <v>127</v>
      </c>
      <c r="F60" s="248" t="s">
        <v>126</v>
      </c>
      <c r="G60" s="248" t="s">
        <v>127</v>
      </c>
      <c r="H60" s="248"/>
      <c r="I60" s="249"/>
    </row>
    <row r="61" s="189" customFormat="true" ht="27" hidden="false" customHeight="true" outlineLevel="0" collapsed="false">
      <c r="A61" s="253" t="s">
        <v>276</v>
      </c>
      <c r="B61" s="254" t="s">
        <v>203</v>
      </c>
      <c r="C61" s="255" t="n">
        <v>194458</v>
      </c>
      <c r="D61" s="255" t="n">
        <v>137656</v>
      </c>
      <c r="E61" s="255" t="n">
        <v>41709</v>
      </c>
      <c r="F61" s="255" t="n">
        <v>4660</v>
      </c>
      <c r="G61" s="255" t="n">
        <v>10411</v>
      </c>
      <c r="H61" s="255" t="n">
        <v>166361</v>
      </c>
      <c r="I61" s="255" t="n">
        <v>28031</v>
      </c>
    </row>
    <row r="62" s="189" customFormat="true" ht="13.5" hidden="false" customHeight="true" outlineLevel="0" collapsed="false">
      <c r="A62" s="256" t="s">
        <v>277</v>
      </c>
      <c r="B62" s="254" t="s">
        <v>278</v>
      </c>
      <c r="C62" s="255" t="n">
        <v>85276</v>
      </c>
      <c r="D62" s="255" t="n">
        <v>78066</v>
      </c>
      <c r="E62" s="255" t="n">
        <v>5661</v>
      </c>
      <c r="F62" s="255" t="n">
        <v>369</v>
      </c>
      <c r="G62" s="255" t="n">
        <v>1173</v>
      </c>
      <c r="H62" s="255" t="n">
        <v>78751</v>
      </c>
      <c r="I62" s="255" t="n">
        <v>6508</v>
      </c>
    </row>
    <row r="63" s="189" customFormat="true" ht="23.45" hidden="false" customHeight="true" outlineLevel="0" collapsed="false">
      <c r="A63" s="256" t="s">
        <v>279</v>
      </c>
      <c r="B63" s="257" t="s">
        <v>280</v>
      </c>
      <c r="C63" s="255" t="n">
        <v>46870</v>
      </c>
      <c r="D63" s="255" t="n">
        <v>44668</v>
      </c>
      <c r="E63" s="255" t="n">
        <v>1858</v>
      </c>
      <c r="F63" s="255" t="n">
        <v>117</v>
      </c>
      <c r="G63" s="255" t="n">
        <v>226</v>
      </c>
      <c r="H63" s="255" t="n">
        <v>42379</v>
      </c>
      <c r="I63" s="255" t="n">
        <v>4478</v>
      </c>
    </row>
    <row r="64" s="189" customFormat="true" ht="23.45" hidden="false" customHeight="true" outlineLevel="0" collapsed="false">
      <c r="A64" s="256" t="s">
        <v>281</v>
      </c>
      <c r="B64" s="257" t="s">
        <v>282</v>
      </c>
      <c r="C64" s="255" t="n">
        <v>38406</v>
      </c>
      <c r="D64" s="255" t="n">
        <v>33398</v>
      </c>
      <c r="E64" s="255" t="n">
        <v>3803</v>
      </c>
      <c r="F64" s="255" t="n">
        <v>252</v>
      </c>
      <c r="G64" s="255" t="n">
        <v>947</v>
      </c>
      <c r="H64" s="255" t="n">
        <v>36372</v>
      </c>
      <c r="I64" s="255" t="n">
        <v>2030</v>
      </c>
    </row>
    <row r="65" s="189" customFormat="true" ht="13.5" hidden="false" customHeight="true" outlineLevel="0" collapsed="false">
      <c r="A65" s="253" t="s">
        <v>283</v>
      </c>
      <c r="B65" s="254" t="s">
        <v>284</v>
      </c>
      <c r="C65" s="255" t="n">
        <v>5817144</v>
      </c>
      <c r="D65" s="255" t="n">
        <v>4245172</v>
      </c>
      <c r="E65" s="255" t="n">
        <v>1215992</v>
      </c>
      <c r="F65" s="255" t="n">
        <v>83215</v>
      </c>
      <c r="G65" s="255" t="n">
        <v>272123</v>
      </c>
      <c r="H65" s="255" t="n">
        <v>5286026</v>
      </c>
      <c r="I65" s="255" t="n">
        <v>529735</v>
      </c>
    </row>
    <row r="66" s="189" customFormat="true" ht="22.5" hidden="false" customHeight="false" outlineLevel="0" collapsed="false">
      <c r="A66" s="256" t="s">
        <v>285</v>
      </c>
      <c r="B66" s="257" t="s">
        <v>286</v>
      </c>
      <c r="C66" s="255" t="n">
        <v>547258</v>
      </c>
      <c r="D66" s="255" t="n">
        <v>284757</v>
      </c>
      <c r="E66" s="255" t="n">
        <v>209439</v>
      </c>
      <c r="F66" s="255" t="n">
        <v>5753</v>
      </c>
      <c r="G66" s="255" t="n">
        <v>47247</v>
      </c>
      <c r="H66" s="255" t="n">
        <v>494017</v>
      </c>
      <c r="I66" s="255" t="n">
        <v>53063</v>
      </c>
    </row>
    <row r="67" s="189" customFormat="true" ht="23.45" hidden="false" customHeight="true" outlineLevel="0" collapsed="false">
      <c r="A67" s="256" t="s">
        <v>287</v>
      </c>
      <c r="B67" s="257" t="s">
        <v>288</v>
      </c>
      <c r="C67" s="255" t="n">
        <v>134164</v>
      </c>
      <c r="D67" s="255" t="n">
        <v>60953</v>
      </c>
      <c r="E67" s="255" t="n">
        <v>58995</v>
      </c>
      <c r="F67" s="255" t="n">
        <v>1108</v>
      </c>
      <c r="G67" s="255" t="n">
        <v>13094</v>
      </c>
      <c r="H67" s="255" t="n">
        <v>119122</v>
      </c>
      <c r="I67" s="255" t="n">
        <v>15016</v>
      </c>
    </row>
    <row r="68" s="189" customFormat="true" ht="13.5" hidden="false" customHeight="true" outlineLevel="0" collapsed="false">
      <c r="A68" s="253" t="s">
        <v>289</v>
      </c>
      <c r="B68" s="257" t="s">
        <v>290</v>
      </c>
      <c r="C68" s="255" t="n">
        <v>116899</v>
      </c>
      <c r="D68" s="255" t="n">
        <v>96314</v>
      </c>
      <c r="E68" s="255" t="n">
        <v>15773</v>
      </c>
      <c r="F68" s="255" t="n">
        <v>999</v>
      </c>
      <c r="G68" s="255" t="n">
        <v>3803</v>
      </c>
      <c r="H68" s="255" t="n">
        <v>108512</v>
      </c>
      <c r="I68" s="255" t="n">
        <v>8374</v>
      </c>
    </row>
    <row r="69" s="189" customFormat="true" ht="13.5" hidden="false" customHeight="true" outlineLevel="0" collapsed="false">
      <c r="A69" s="256" t="s">
        <v>291</v>
      </c>
      <c r="B69" s="257" t="s">
        <v>292</v>
      </c>
      <c r="C69" s="255" t="n">
        <v>395307</v>
      </c>
      <c r="D69" s="255" t="n">
        <v>240333</v>
      </c>
      <c r="E69" s="255" t="n">
        <v>111737</v>
      </c>
      <c r="F69" s="255" t="n">
        <v>9709</v>
      </c>
      <c r="G69" s="255" t="n">
        <v>33400</v>
      </c>
      <c r="H69" s="255" t="n">
        <v>367678</v>
      </c>
      <c r="I69" s="255" t="n">
        <v>27555</v>
      </c>
    </row>
    <row r="70" s="189" customFormat="true" ht="23.45" hidden="false" customHeight="true" outlineLevel="0" collapsed="false">
      <c r="A70" s="256" t="s">
        <v>293</v>
      </c>
      <c r="B70" s="257" t="s">
        <v>294</v>
      </c>
      <c r="C70" s="255" t="n">
        <v>25510</v>
      </c>
      <c r="D70" s="255" t="n">
        <v>20900</v>
      </c>
      <c r="E70" s="255" t="n">
        <v>3455</v>
      </c>
      <c r="F70" s="255" t="n">
        <v>498</v>
      </c>
      <c r="G70" s="255" t="n">
        <v>653</v>
      </c>
      <c r="H70" s="255" t="n">
        <v>24545</v>
      </c>
      <c r="I70" s="255" t="n">
        <v>965</v>
      </c>
    </row>
    <row r="71" s="189" customFormat="true" ht="13.5" hidden="false" customHeight="true" outlineLevel="0" collapsed="false">
      <c r="A71" s="253" t="s">
        <v>295</v>
      </c>
      <c r="B71" s="257" t="s">
        <v>296</v>
      </c>
      <c r="C71" s="255" t="n">
        <v>399252</v>
      </c>
      <c r="D71" s="255" t="n">
        <v>266976</v>
      </c>
      <c r="E71" s="255" t="n">
        <v>97631</v>
      </c>
      <c r="F71" s="255" t="n">
        <v>9937</v>
      </c>
      <c r="G71" s="255" t="n">
        <v>24654</v>
      </c>
      <c r="H71" s="255" t="n">
        <v>369798</v>
      </c>
      <c r="I71" s="255" t="n">
        <v>29379</v>
      </c>
    </row>
    <row r="72" s="189" customFormat="true" ht="13.5" hidden="false" customHeight="true" outlineLevel="0" collapsed="false">
      <c r="A72" s="253" t="s">
        <v>297</v>
      </c>
      <c r="B72" s="257" t="s">
        <v>298</v>
      </c>
      <c r="C72" s="255" t="n">
        <v>331027</v>
      </c>
      <c r="D72" s="255" t="n">
        <v>243775</v>
      </c>
      <c r="E72" s="255" t="n">
        <v>71358</v>
      </c>
      <c r="F72" s="255" t="n">
        <v>3591</v>
      </c>
      <c r="G72" s="255" t="n">
        <v>12288</v>
      </c>
      <c r="H72" s="255" t="n">
        <v>291572</v>
      </c>
      <c r="I72" s="255" t="n">
        <v>39388</v>
      </c>
    </row>
    <row r="73" s="189" customFormat="true" ht="23.45" hidden="false" customHeight="true" outlineLevel="0" collapsed="false">
      <c r="A73" s="256" t="s">
        <v>299</v>
      </c>
      <c r="B73" s="257" t="s">
        <v>300</v>
      </c>
      <c r="C73" s="255" t="n">
        <v>168409</v>
      </c>
      <c r="D73" s="255" t="n">
        <v>132317</v>
      </c>
      <c r="E73" s="255" t="n">
        <v>27976</v>
      </c>
      <c r="F73" s="255" t="n">
        <v>1715</v>
      </c>
      <c r="G73" s="255" t="n">
        <v>6388</v>
      </c>
      <c r="H73" s="255" t="n">
        <v>153825</v>
      </c>
      <c r="I73" s="255" t="n">
        <v>14553</v>
      </c>
    </row>
    <row r="74" s="189" customFormat="true" ht="23.45" hidden="false" customHeight="true" outlineLevel="0" collapsed="false">
      <c r="A74" s="256" t="s">
        <v>301</v>
      </c>
      <c r="B74" s="257" t="s">
        <v>302</v>
      </c>
      <c r="C74" s="255" t="n">
        <v>898025</v>
      </c>
      <c r="D74" s="255" t="n">
        <v>737748</v>
      </c>
      <c r="E74" s="255" t="n">
        <v>126091</v>
      </c>
      <c r="F74" s="255" t="n">
        <v>8153</v>
      </c>
      <c r="G74" s="255" t="n">
        <v>25990</v>
      </c>
      <c r="H74" s="255" t="n">
        <v>793229</v>
      </c>
      <c r="I74" s="255" t="n">
        <v>104562</v>
      </c>
    </row>
    <row r="75" s="189" customFormat="true" ht="13.5" hidden="false" customHeight="true" outlineLevel="0" collapsed="false">
      <c r="A75" s="253" t="s">
        <v>303</v>
      </c>
      <c r="B75" s="257" t="s">
        <v>304</v>
      </c>
      <c r="C75" s="255" t="n">
        <v>919880</v>
      </c>
      <c r="D75" s="255" t="n">
        <v>755774</v>
      </c>
      <c r="E75" s="255" t="n">
        <v>124067</v>
      </c>
      <c r="F75" s="255" t="n">
        <v>11315</v>
      </c>
      <c r="G75" s="255" t="n">
        <v>28656</v>
      </c>
      <c r="H75" s="255" t="n">
        <v>857470</v>
      </c>
      <c r="I75" s="255" t="n">
        <v>62246</v>
      </c>
    </row>
    <row r="76" s="189" customFormat="true" ht="23.45" hidden="false" customHeight="true" outlineLevel="0" collapsed="false">
      <c r="A76" s="256" t="s">
        <v>305</v>
      </c>
      <c r="B76" s="257" t="s">
        <v>306</v>
      </c>
      <c r="C76" s="255" t="n">
        <v>883237</v>
      </c>
      <c r="D76" s="255" t="n">
        <v>584819</v>
      </c>
      <c r="E76" s="255" t="n">
        <v>233865</v>
      </c>
      <c r="F76" s="255" t="n">
        <v>16697</v>
      </c>
      <c r="G76" s="255" t="n">
        <v>47742</v>
      </c>
      <c r="H76" s="255" t="n">
        <v>813434</v>
      </c>
      <c r="I76" s="255" t="n">
        <v>69646</v>
      </c>
    </row>
    <row r="77" s="189" customFormat="true" ht="13.5" hidden="false" customHeight="true" outlineLevel="0" collapsed="false">
      <c r="A77" s="253" t="s">
        <v>307</v>
      </c>
      <c r="B77" s="257" t="s">
        <v>308</v>
      </c>
      <c r="C77" s="255" t="n">
        <v>801663</v>
      </c>
      <c r="D77" s="255" t="n">
        <v>679932</v>
      </c>
      <c r="E77" s="255" t="n">
        <v>91077</v>
      </c>
      <c r="F77" s="255" t="n">
        <v>11873</v>
      </c>
      <c r="G77" s="255" t="n">
        <v>18696</v>
      </c>
      <c r="H77" s="255" t="n">
        <v>709935</v>
      </c>
      <c r="I77" s="255" t="n">
        <v>91400</v>
      </c>
    </row>
    <row r="78" s="189" customFormat="true" ht="23.45" hidden="false" customHeight="true" outlineLevel="0" collapsed="false">
      <c r="A78" s="256" t="s">
        <v>309</v>
      </c>
      <c r="B78" s="257" t="s">
        <v>310</v>
      </c>
      <c r="C78" s="255" t="n">
        <v>196513</v>
      </c>
      <c r="D78" s="255" t="n">
        <v>140574</v>
      </c>
      <c r="E78" s="255" t="n">
        <v>44528</v>
      </c>
      <c r="F78" s="255" t="n">
        <v>1867</v>
      </c>
      <c r="G78" s="255" t="n">
        <v>9512</v>
      </c>
      <c r="H78" s="255" t="n">
        <v>182889</v>
      </c>
      <c r="I78" s="255" t="n">
        <v>13588</v>
      </c>
    </row>
    <row r="79" s="189" customFormat="true" ht="13.5" hidden="false" customHeight="true" outlineLevel="0" collapsed="false">
      <c r="A79" s="253" t="s">
        <v>311</v>
      </c>
      <c r="B79" s="254" t="s">
        <v>312</v>
      </c>
      <c r="C79" s="255" t="n">
        <v>198015</v>
      </c>
      <c r="D79" s="255" t="n">
        <v>148744</v>
      </c>
      <c r="E79" s="255" t="n">
        <v>32233</v>
      </c>
      <c r="F79" s="255" t="n">
        <v>5042</v>
      </c>
      <c r="G79" s="255" t="n">
        <v>11984</v>
      </c>
      <c r="H79" s="255" t="n">
        <v>193774</v>
      </c>
      <c r="I79" s="255" t="n">
        <v>4221</v>
      </c>
    </row>
    <row r="80" s="189" customFormat="true" ht="13.5" hidden="false" customHeight="true" outlineLevel="0" collapsed="false">
      <c r="A80" s="253" t="s">
        <v>313</v>
      </c>
      <c r="B80" s="254" t="s">
        <v>314</v>
      </c>
      <c r="C80" s="255" t="n">
        <v>1202123</v>
      </c>
      <c r="D80" s="255" t="n">
        <v>1040912</v>
      </c>
      <c r="E80" s="255" t="n">
        <v>111910</v>
      </c>
      <c r="F80" s="255" t="n">
        <v>12269</v>
      </c>
      <c r="G80" s="255" t="n">
        <v>36871</v>
      </c>
      <c r="H80" s="255" t="n">
        <v>1105990</v>
      </c>
      <c r="I80" s="255" t="n">
        <v>95791</v>
      </c>
    </row>
    <row r="81" s="189" customFormat="true" ht="13.5" hidden="false" customHeight="true" outlineLevel="0" collapsed="false">
      <c r="A81" s="253" t="s">
        <v>315</v>
      </c>
      <c r="B81" s="254" t="s">
        <v>316</v>
      </c>
      <c r="C81" s="255" t="n">
        <v>528964</v>
      </c>
      <c r="D81" s="255" t="n">
        <v>474833</v>
      </c>
      <c r="E81" s="255" t="n">
        <v>37149</v>
      </c>
      <c r="F81" s="255" t="n">
        <v>5115</v>
      </c>
      <c r="G81" s="255" t="n">
        <v>11806</v>
      </c>
      <c r="H81" s="255" t="n">
        <v>479358</v>
      </c>
      <c r="I81" s="255" t="n">
        <v>49453</v>
      </c>
    </row>
    <row r="82" s="189" customFormat="true" ht="23.45" hidden="false" customHeight="true" outlineLevel="0" collapsed="false">
      <c r="A82" s="256" t="s">
        <v>317</v>
      </c>
      <c r="B82" s="254" t="s">
        <v>318</v>
      </c>
      <c r="C82" s="255" t="n">
        <v>3327068</v>
      </c>
      <c r="D82" s="255" t="n">
        <v>1584524</v>
      </c>
      <c r="E82" s="255" t="n">
        <v>1050362</v>
      </c>
      <c r="F82" s="255" t="n">
        <v>69936</v>
      </c>
      <c r="G82" s="255" t="n">
        <v>621131</v>
      </c>
      <c r="H82" s="255" t="n">
        <v>3109886</v>
      </c>
      <c r="I82" s="255" t="n">
        <v>216346</v>
      </c>
    </row>
    <row r="83" s="189" customFormat="true" ht="22.5" hidden="false" customHeight="true" outlineLevel="0" collapsed="false">
      <c r="A83" s="253" t="s">
        <v>319</v>
      </c>
      <c r="B83" s="254" t="s">
        <v>320</v>
      </c>
      <c r="C83" s="255" t="n">
        <v>871694</v>
      </c>
      <c r="D83" s="255" t="n">
        <v>548628</v>
      </c>
      <c r="E83" s="255" t="n">
        <v>242617</v>
      </c>
      <c r="F83" s="255" t="n">
        <v>14267</v>
      </c>
      <c r="G83" s="255" t="n">
        <v>65904</v>
      </c>
      <c r="H83" s="255" t="n">
        <v>812701</v>
      </c>
      <c r="I83" s="255" t="n">
        <v>58812</v>
      </c>
    </row>
    <row r="84" s="189" customFormat="true" ht="13.5" hidden="false" customHeight="true" outlineLevel="0" collapsed="false">
      <c r="A84" s="258" t="n">
        <v>52</v>
      </c>
      <c r="B84" s="259" t="s">
        <v>321</v>
      </c>
      <c r="C84" s="255" t="n">
        <v>1650814</v>
      </c>
      <c r="D84" s="255" t="n">
        <v>463639</v>
      </c>
      <c r="E84" s="255" t="n">
        <v>631696</v>
      </c>
      <c r="F84" s="255" t="n">
        <v>42170</v>
      </c>
      <c r="G84" s="255" t="n">
        <v>512943</v>
      </c>
      <c r="H84" s="255" t="n">
        <v>1543188</v>
      </c>
      <c r="I84" s="255" t="n">
        <v>107195</v>
      </c>
    </row>
    <row r="85" s="189" customFormat="true" ht="13.5" hidden="false" customHeight="true" outlineLevel="0" collapsed="false">
      <c r="A85" s="253" t="s">
        <v>322</v>
      </c>
      <c r="B85" s="254" t="s">
        <v>323</v>
      </c>
      <c r="C85" s="255" t="n">
        <v>598455</v>
      </c>
      <c r="D85" s="255" t="n">
        <v>225156</v>
      </c>
      <c r="E85" s="255" t="n">
        <v>251424</v>
      </c>
      <c r="F85" s="255" t="n">
        <v>36997</v>
      </c>
      <c r="G85" s="255" t="n">
        <v>84675</v>
      </c>
      <c r="H85" s="255" t="n">
        <v>454613</v>
      </c>
      <c r="I85" s="255" t="n">
        <v>143320</v>
      </c>
    </row>
    <row r="86" s="189" customFormat="true" ht="13.5" hidden="false" customHeight="true" outlineLevel="0" collapsed="false">
      <c r="A86" s="260" t="s">
        <v>324</v>
      </c>
      <c r="B86" s="254" t="s">
        <v>325</v>
      </c>
      <c r="C86" s="255" t="n">
        <v>1211974</v>
      </c>
      <c r="D86" s="255" t="n">
        <v>814542</v>
      </c>
      <c r="E86" s="255" t="n">
        <v>238476</v>
      </c>
      <c r="F86" s="255" t="n">
        <v>55446</v>
      </c>
      <c r="G86" s="255" t="n">
        <v>103154</v>
      </c>
      <c r="H86" s="255" t="n">
        <v>1099065</v>
      </c>
      <c r="I86" s="255" t="n">
        <v>112533</v>
      </c>
    </row>
    <row r="87" s="189" customFormat="true" ht="13.5" hidden="false" customHeight="true" outlineLevel="0" collapsed="false">
      <c r="A87" s="253" t="s">
        <v>326</v>
      </c>
      <c r="B87" s="257" t="s">
        <v>327</v>
      </c>
      <c r="C87" s="255" t="n">
        <v>997791</v>
      </c>
      <c r="D87" s="255" t="n">
        <v>715667</v>
      </c>
      <c r="E87" s="255" t="n">
        <v>195560</v>
      </c>
      <c r="F87" s="255" t="n">
        <v>34104</v>
      </c>
      <c r="G87" s="255" t="n">
        <v>52185</v>
      </c>
      <c r="H87" s="255" t="n">
        <v>903381</v>
      </c>
      <c r="I87" s="255" t="n">
        <v>94119</v>
      </c>
    </row>
    <row r="88" s="189" customFormat="true" ht="13.5" hidden="false" customHeight="true" outlineLevel="0" collapsed="false">
      <c r="A88" s="258" t="n">
        <v>64</v>
      </c>
      <c r="B88" s="257" t="s">
        <v>328</v>
      </c>
      <c r="C88" s="255" t="n">
        <v>214183</v>
      </c>
      <c r="D88" s="255" t="n">
        <v>98875</v>
      </c>
      <c r="E88" s="255" t="n">
        <v>42916</v>
      </c>
      <c r="F88" s="255" t="n">
        <v>21342</v>
      </c>
      <c r="G88" s="255" t="n">
        <v>50969</v>
      </c>
      <c r="H88" s="255" t="n">
        <v>195684</v>
      </c>
      <c r="I88" s="255" t="n">
        <v>18414</v>
      </c>
    </row>
    <row r="89" s="189" customFormat="true" ht="13.5" hidden="false" customHeight="true" outlineLevel="0" collapsed="false">
      <c r="A89" s="253" t="s">
        <v>329</v>
      </c>
      <c r="B89" s="254" t="s">
        <v>330</v>
      </c>
      <c r="C89" s="255" t="n">
        <v>898858</v>
      </c>
      <c r="D89" s="255" t="n">
        <v>389761</v>
      </c>
      <c r="E89" s="255" t="n">
        <v>349099</v>
      </c>
      <c r="F89" s="255" t="n">
        <v>18090</v>
      </c>
      <c r="G89" s="255" t="n">
        <v>141723</v>
      </c>
      <c r="H89" s="255" t="n">
        <v>875186</v>
      </c>
      <c r="I89" s="255" t="n">
        <v>23560</v>
      </c>
    </row>
    <row r="90" s="189" customFormat="true" ht="13.5" hidden="false" customHeight="true" outlineLevel="0" collapsed="false">
      <c r="A90" s="258" t="n">
        <v>65</v>
      </c>
      <c r="B90" s="254" t="s">
        <v>331</v>
      </c>
      <c r="C90" s="255" t="n">
        <v>608274</v>
      </c>
      <c r="D90" s="255" t="n">
        <v>257529</v>
      </c>
      <c r="E90" s="255" t="n">
        <v>235880</v>
      </c>
      <c r="F90" s="255" t="n">
        <v>11504</v>
      </c>
      <c r="G90" s="255" t="n">
        <v>103314</v>
      </c>
      <c r="H90" s="255" t="n">
        <v>593393</v>
      </c>
      <c r="I90" s="255" t="n">
        <v>14807</v>
      </c>
    </row>
    <row r="91" s="189" customFormat="true" ht="23.45" hidden="false" customHeight="true" outlineLevel="0" collapsed="false">
      <c r="A91" s="256" t="s">
        <v>332</v>
      </c>
      <c r="B91" s="261" t="s">
        <v>333</v>
      </c>
      <c r="C91" s="255" t="n">
        <v>2809037</v>
      </c>
      <c r="D91" s="255" t="n">
        <v>1465302</v>
      </c>
      <c r="E91" s="255" t="n">
        <v>907701</v>
      </c>
      <c r="F91" s="255" t="n">
        <v>93749</v>
      </c>
      <c r="G91" s="255" t="n">
        <v>340467</v>
      </c>
      <c r="H91" s="255" t="n">
        <v>2529327</v>
      </c>
      <c r="I91" s="255" t="n">
        <v>278726</v>
      </c>
    </row>
    <row r="92" s="189" customFormat="true" ht="13.5" hidden="false" customHeight="true" outlineLevel="0" collapsed="false">
      <c r="A92" s="253" t="s">
        <v>334</v>
      </c>
      <c r="B92" s="254" t="s">
        <v>335</v>
      </c>
      <c r="C92" s="255" t="n">
        <v>651977</v>
      </c>
      <c r="D92" s="255" t="n">
        <v>230886</v>
      </c>
      <c r="E92" s="255" t="n">
        <v>326055</v>
      </c>
      <c r="F92" s="255" t="n">
        <v>13067</v>
      </c>
      <c r="G92" s="255" t="n">
        <v>81501</v>
      </c>
      <c r="H92" s="255" t="n">
        <v>623942</v>
      </c>
      <c r="I92" s="255" t="n">
        <v>27898</v>
      </c>
    </row>
    <row r="93" s="189" customFormat="true" ht="13.5" hidden="false" customHeight="true" outlineLevel="0" collapsed="false">
      <c r="A93" s="253" t="s">
        <v>336</v>
      </c>
      <c r="B93" s="254" t="s">
        <v>337</v>
      </c>
      <c r="C93" s="255" t="n">
        <v>1267512</v>
      </c>
      <c r="D93" s="255" t="n">
        <v>495722</v>
      </c>
      <c r="E93" s="255" t="n">
        <v>394227</v>
      </c>
      <c r="F93" s="255" t="n">
        <v>44812</v>
      </c>
      <c r="G93" s="255" t="n">
        <v>332219</v>
      </c>
      <c r="H93" s="255" t="n">
        <v>1231145</v>
      </c>
      <c r="I93" s="255" t="n">
        <v>36146</v>
      </c>
    </row>
    <row r="94" s="189" customFormat="true" ht="13.5" hidden="false" customHeight="true" outlineLevel="0" collapsed="false">
      <c r="A94" s="253" t="s">
        <v>338</v>
      </c>
      <c r="B94" s="254" t="s">
        <v>339</v>
      </c>
      <c r="C94" s="255" t="n">
        <v>854529</v>
      </c>
      <c r="D94" s="255" t="n">
        <v>340909</v>
      </c>
      <c r="E94" s="255" t="n">
        <v>232146</v>
      </c>
      <c r="F94" s="255" t="n">
        <v>33022</v>
      </c>
      <c r="G94" s="255" t="n">
        <v>248424</v>
      </c>
      <c r="H94" s="255" t="n">
        <v>829765</v>
      </c>
      <c r="I94" s="255" t="n">
        <v>24606</v>
      </c>
    </row>
    <row r="95" s="189" customFormat="true" ht="13.5" hidden="false" customHeight="true" outlineLevel="0" collapsed="false">
      <c r="A95" s="253" t="s">
        <v>340</v>
      </c>
      <c r="B95" s="259" t="s">
        <v>341</v>
      </c>
      <c r="C95" s="255" t="n">
        <v>169832</v>
      </c>
      <c r="D95" s="255" t="n">
        <v>72422</v>
      </c>
      <c r="E95" s="255" t="n">
        <v>54470</v>
      </c>
      <c r="F95" s="255" t="n">
        <v>7269</v>
      </c>
      <c r="G95" s="255" t="n">
        <v>35564</v>
      </c>
      <c r="H95" s="255" t="n">
        <v>167238</v>
      </c>
      <c r="I95" s="255" t="n">
        <v>2579</v>
      </c>
    </row>
    <row r="96" s="189" customFormat="true" ht="13.5" hidden="false" customHeight="true" outlineLevel="0" collapsed="false">
      <c r="A96" s="253" t="s">
        <v>342</v>
      </c>
      <c r="B96" s="254" t="s">
        <v>343</v>
      </c>
      <c r="C96" s="255" t="n">
        <v>656035</v>
      </c>
      <c r="D96" s="255" t="n">
        <v>157215</v>
      </c>
      <c r="E96" s="255" t="n">
        <v>214140</v>
      </c>
      <c r="F96" s="255" t="n">
        <v>48984</v>
      </c>
      <c r="G96" s="255" t="n">
        <v>235398</v>
      </c>
      <c r="H96" s="255" t="n">
        <v>617490</v>
      </c>
      <c r="I96" s="255" t="n">
        <v>38353</v>
      </c>
    </row>
    <row r="97" s="189" customFormat="true" ht="13.5" hidden="false" customHeight="true" outlineLevel="0" collapsed="false">
      <c r="A97" s="260" t="s">
        <v>344</v>
      </c>
      <c r="B97" s="254" t="s">
        <v>345</v>
      </c>
      <c r="C97" s="255" t="n">
        <v>2544564</v>
      </c>
      <c r="D97" s="255" t="n">
        <v>434396</v>
      </c>
      <c r="E97" s="255" t="n">
        <v>1267784</v>
      </c>
      <c r="F97" s="255" t="n">
        <v>68069</v>
      </c>
      <c r="G97" s="255" t="n">
        <v>773622</v>
      </c>
      <c r="H97" s="255" t="n">
        <v>2421574</v>
      </c>
      <c r="I97" s="255" t="n">
        <v>122373</v>
      </c>
    </row>
    <row r="98" s="189" customFormat="true" ht="23.45" hidden="false" customHeight="true" outlineLevel="0" collapsed="false">
      <c r="A98" s="253" t="s">
        <v>346</v>
      </c>
      <c r="B98" s="254" t="s">
        <v>347</v>
      </c>
      <c r="C98" s="255" t="n">
        <v>1608392</v>
      </c>
      <c r="D98" s="255" t="n">
        <v>267729</v>
      </c>
      <c r="E98" s="255" t="n">
        <v>877017</v>
      </c>
      <c r="F98" s="255" t="n">
        <v>31098</v>
      </c>
      <c r="G98" s="255" t="n">
        <v>432245</v>
      </c>
      <c r="H98" s="255" t="n">
        <v>1530608</v>
      </c>
      <c r="I98" s="255" t="n">
        <v>77447</v>
      </c>
    </row>
    <row r="99" s="189" customFormat="true" ht="13.5" hidden="false" customHeight="true" outlineLevel="0" collapsed="false">
      <c r="A99" s="253" t="s">
        <v>348</v>
      </c>
      <c r="B99" s="257" t="s">
        <v>349</v>
      </c>
      <c r="C99" s="255" t="n">
        <v>936172</v>
      </c>
      <c r="D99" s="255" t="n">
        <v>166667</v>
      </c>
      <c r="E99" s="255" t="n">
        <v>390767</v>
      </c>
      <c r="F99" s="255" t="n">
        <v>36971</v>
      </c>
      <c r="G99" s="255" t="n">
        <v>341377</v>
      </c>
      <c r="H99" s="255" t="n">
        <v>890966</v>
      </c>
      <c r="I99" s="255" t="n">
        <v>44926</v>
      </c>
    </row>
    <row r="100" s="189" customFormat="true" ht="23.45" hidden="false" customHeight="true" outlineLevel="0" collapsed="false">
      <c r="A100" s="256" t="s">
        <v>350</v>
      </c>
      <c r="B100" s="254" t="s">
        <v>351</v>
      </c>
      <c r="C100" s="255" t="n">
        <v>902606</v>
      </c>
      <c r="D100" s="255" t="n">
        <v>339884</v>
      </c>
      <c r="E100" s="255" t="n">
        <v>354249</v>
      </c>
      <c r="F100" s="255" t="n">
        <v>36682</v>
      </c>
      <c r="G100" s="255" t="n">
        <v>169730</v>
      </c>
      <c r="H100" s="255" t="n">
        <v>836924</v>
      </c>
      <c r="I100" s="255" t="n">
        <v>65380</v>
      </c>
    </row>
    <row r="101" s="189" customFormat="true" ht="13.5" hidden="false" customHeight="true" outlineLevel="0" collapsed="false">
      <c r="A101" s="253" t="s">
        <v>352</v>
      </c>
      <c r="B101" s="254" t="s">
        <v>353</v>
      </c>
      <c r="C101" s="255" t="n">
        <v>34283</v>
      </c>
      <c r="D101" s="255" t="n">
        <v>5161</v>
      </c>
      <c r="E101" s="255" t="n">
        <v>17883</v>
      </c>
      <c r="F101" s="255" t="n">
        <v>955</v>
      </c>
      <c r="G101" s="255" t="n">
        <v>10259</v>
      </c>
      <c r="H101" s="255" t="n">
        <v>29791</v>
      </c>
      <c r="I101" s="255" t="n">
        <v>4474</v>
      </c>
    </row>
    <row r="102" s="265" customFormat="true" ht="18" hidden="false" customHeight="true" outlineLevel="0" collapsed="false">
      <c r="A102" s="262"/>
      <c r="B102" s="263" t="s">
        <v>359</v>
      </c>
      <c r="C102" s="264" t="n">
        <v>21750916</v>
      </c>
      <c r="D102" s="264" t="n">
        <v>11564166</v>
      </c>
      <c r="E102" s="264" t="n">
        <v>6453876</v>
      </c>
      <c r="F102" s="264" t="n">
        <v>579390</v>
      </c>
      <c r="G102" s="264" t="n">
        <v>3145331</v>
      </c>
      <c r="H102" s="264" t="n">
        <v>20039054</v>
      </c>
      <c r="I102" s="264" t="n">
        <v>1705852</v>
      </c>
    </row>
    <row r="103" s="189" customFormat="true" ht="30" hidden="false" customHeight="true" outlineLevel="0" collapsed="false">
      <c r="A103" s="258" t="s">
        <v>177</v>
      </c>
      <c r="B103" s="253"/>
      <c r="C103" s="253"/>
      <c r="D103" s="253"/>
      <c r="E103" s="253"/>
      <c r="F103" s="253"/>
      <c r="G103" s="253"/>
      <c r="H103" s="253"/>
      <c r="I103" s="253"/>
    </row>
    <row r="104" s="189" customFormat="true" ht="24" hidden="false" customHeight="true" outlineLevel="0" collapsed="false">
      <c r="A104" s="266" t="s">
        <v>355</v>
      </c>
      <c r="B104" s="266"/>
      <c r="C104" s="266"/>
      <c r="D104" s="266"/>
      <c r="E104" s="258"/>
      <c r="F104" s="205" t="s">
        <v>356</v>
      </c>
      <c r="G104" s="253"/>
      <c r="H104" s="253"/>
      <c r="I104" s="253"/>
    </row>
    <row r="105" s="189" customFormat="true" ht="13.5" hidden="false" customHeight="true" outlineLevel="0" collapsed="false">
      <c r="A105" s="205" t="s">
        <v>357</v>
      </c>
      <c r="B105" s="267"/>
      <c r="C105" s="267"/>
      <c r="D105" s="267"/>
      <c r="E105" s="258"/>
      <c r="F105" s="253"/>
      <c r="G105" s="253"/>
      <c r="H105" s="253"/>
      <c r="I105" s="253"/>
    </row>
    <row r="106" s="268" customFormat="true" ht="30" hidden="false" customHeight="true" outlineLevel="0" collapsed="false">
      <c r="B106" s="269"/>
      <c r="C106" s="269"/>
      <c r="D106" s="269"/>
      <c r="F106" s="269"/>
      <c r="G106" s="269"/>
      <c r="H106" s="269"/>
      <c r="I106" s="269"/>
    </row>
    <row r="107" s="189" customFormat="true" ht="18" hidden="false" customHeight="true" outlineLevel="0" collapsed="false">
      <c r="A107" s="208" t="s">
        <v>110</v>
      </c>
      <c r="B107" s="208"/>
      <c r="C107" s="208"/>
      <c r="D107" s="208"/>
      <c r="E107" s="270"/>
      <c r="F107" s="271"/>
      <c r="G107" s="270"/>
      <c r="H107" s="270"/>
      <c r="I107" s="270"/>
    </row>
    <row r="108" s="189" customFormat="true" ht="18" hidden="false" customHeight="true" outlineLevel="0" collapsed="false">
      <c r="A108" s="272"/>
      <c r="B108" s="272"/>
      <c r="C108" s="272"/>
      <c r="D108" s="272"/>
      <c r="E108" s="270"/>
      <c r="F108" s="271"/>
      <c r="G108" s="270"/>
      <c r="H108" s="270"/>
      <c r="I108" s="270"/>
    </row>
    <row r="109" s="189" customFormat="true" ht="14.25" hidden="false" customHeight="true" outlineLevel="0" collapsed="false">
      <c r="A109" s="211" t="s">
        <v>360</v>
      </c>
      <c r="B109" s="211"/>
      <c r="C109" s="211"/>
      <c r="D109" s="211"/>
      <c r="E109" s="211"/>
      <c r="F109" s="211"/>
      <c r="G109" s="211"/>
      <c r="H109" s="211"/>
      <c r="I109" s="211"/>
    </row>
    <row r="110" s="134" customFormat="true" ht="15" hidden="false" customHeight="true" outlineLevel="0" collapsed="false">
      <c r="A110" s="133" t="s">
        <v>29</v>
      </c>
      <c r="B110" s="133"/>
      <c r="C110" s="133"/>
      <c r="D110" s="133"/>
      <c r="E110" s="133"/>
      <c r="F110" s="133"/>
      <c r="G110" s="133"/>
      <c r="H110" s="133"/>
      <c r="I110" s="133"/>
    </row>
    <row r="111" s="136" customFormat="true" ht="18" hidden="false" customHeight="true" outlineLevel="0" collapsed="false">
      <c r="A111" s="135" t="s">
        <v>190</v>
      </c>
      <c r="B111" s="135"/>
      <c r="C111" s="135"/>
      <c r="D111" s="135"/>
      <c r="E111" s="135"/>
      <c r="F111" s="135"/>
      <c r="G111" s="135"/>
      <c r="H111" s="135"/>
      <c r="I111" s="135"/>
    </row>
    <row r="112" s="246" customFormat="true" ht="33" hidden="false" customHeight="true" outlineLevel="0" collapsed="false">
      <c r="A112" s="245" t="s">
        <v>270</v>
      </c>
      <c r="B112" s="245"/>
      <c r="C112" s="245"/>
      <c r="D112" s="245"/>
      <c r="E112" s="245"/>
      <c r="F112" s="245"/>
      <c r="G112" s="245"/>
      <c r="H112" s="245"/>
      <c r="I112" s="245"/>
    </row>
    <row r="113" s="136" customFormat="true" ht="15" hidden="false" customHeight="true" outlineLevel="0" collapsed="false">
      <c r="A113" s="247" t="s">
        <v>271</v>
      </c>
      <c r="B113" s="248" t="s">
        <v>272</v>
      </c>
      <c r="C113" s="248" t="s">
        <v>273</v>
      </c>
      <c r="D113" s="249" t="s">
        <v>245</v>
      </c>
      <c r="E113" s="249"/>
      <c r="F113" s="249"/>
      <c r="G113" s="249"/>
      <c r="H113" s="249"/>
      <c r="I113" s="249"/>
    </row>
    <row r="114" s="136" customFormat="true" ht="18" hidden="false" customHeight="true" outlineLevel="0" collapsed="false">
      <c r="A114" s="247"/>
      <c r="B114" s="248"/>
      <c r="C114" s="248"/>
      <c r="D114" s="250" t="s">
        <v>274</v>
      </c>
      <c r="E114" s="250"/>
      <c r="F114" s="251" t="s">
        <v>275</v>
      </c>
      <c r="G114" s="251"/>
      <c r="H114" s="248" t="s">
        <v>249</v>
      </c>
      <c r="I114" s="249" t="s">
        <v>250</v>
      </c>
    </row>
    <row r="115" s="252" customFormat="true" ht="15" hidden="false" customHeight="true" outlineLevel="0" collapsed="false">
      <c r="A115" s="247"/>
      <c r="B115" s="248"/>
      <c r="C115" s="248"/>
      <c r="D115" s="248" t="s">
        <v>126</v>
      </c>
      <c r="E115" s="248" t="s">
        <v>127</v>
      </c>
      <c r="F115" s="248" t="s">
        <v>126</v>
      </c>
      <c r="G115" s="248" t="s">
        <v>127</v>
      </c>
      <c r="H115" s="248"/>
      <c r="I115" s="249"/>
    </row>
    <row r="116" s="189" customFormat="true" ht="27" hidden="false" customHeight="true" outlineLevel="0" collapsed="false">
      <c r="A116" s="253" t="s">
        <v>276</v>
      </c>
      <c r="B116" s="254" t="s">
        <v>203</v>
      </c>
      <c r="C116" s="255" t="n">
        <v>116357</v>
      </c>
      <c r="D116" s="255" t="n">
        <v>78444</v>
      </c>
      <c r="E116" s="255" t="n">
        <v>31781</v>
      </c>
      <c r="F116" s="255" t="n">
        <v>2550</v>
      </c>
      <c r="G116" s="255" t="n">
        <v>3558</v>
      </c>
      <c r="H116" s="255" t="n">
        <v>114597</v>
      </c>
      <c r="I116" s="255" t="n">
        <v>1750</v>
      </c>
    </row>
    <row r="117" s="189" customFormat="true" ht="13.5" hidden="false" customHeight="true" outlineLevel="0" collapsed="false">
      <c r="A117" s="256" t="s">
        <v>277</v>
      </c>
      <c r="B117" s="254" t="s">
        <v>278</v>
      </c>
      <c r="C117" s="255" t="n">
        <v>20233</v>
      </c>
      <c r="D117" s="255" t="n">
        <v>16936</v>
      </c>
      <c r="E117" s="255" t="n">
        <v>3129</v>
      </c>
      <c r="F117" s="255" t="n">
        <v>58</v>
      </c>
      <c r="G117" s="255" t="n">
        <v>110</v>
      </c>
      <c r="H117" s="255" t="n">
        <v>20195</v>
      </c>
      <c r="I117" s="255" t="n">
        <v>37</v>
      </c>
    </row>
    <row r="118" s="189" customFormat="true" ht="23.45" hidden="false" customHeight="true" outlineLevel="0" collapsed="false">
      <c r="A118" s="256" t="s">
        <v>279</v>
      </c>
      <c r="B118" s="257" t="s">
        <v>280</v>
      </c>
      <c r="C118" s="255" t="n">
        <v>9449</v>
      </c>
      <c r="D118" s="255" t="n">
        <v>7679</v>
      </c>
      <c r="E118" s="255" t="n">
        <v>1747</v>
      </c>
      <c r="F118" s="255" t="s">
        <v>221</v>
      </c>
      <c r="G118" s="255" t="s">
        <v>221</v>
      </c>
      <c r="H118" s="255" t="n">
        <v>9430</v>
      </c>
      <c r="I118" s="255" t="n">
        <v>18</v>
      </c>
    </row>
    <row r="119" s="189" customFormat="true" ht="23.45" hidden="false" customHeight="true" outlineLevel="0" collapsed="false">
      <c r="A119" s="256" t="s">
        <v>281</v>
      </c>
      <c r="B119" s="257" t="s">
        <v>282</v>
      </c>
      <c r="C119" s="255" t="n">
        <v>10784</v>
      </c>
      <c r="D119" s="255" t="n">
        <v>9257</v>
      </c>
      <c r="E119" s="255" t="n">
        <v>1382</v>
      </c>
      <c r="F119" s="255" t="s">
        <v>221</v>
      </c>
      <c r="G119" s="255" t="s">
        <v>221</v>
      </c>
      <c r="H119" s="255" t="n">
        <v>10765</v>
      </c>
      <c r="I119" s="255" t="n">
        <v>19</v>
      </c>
    </row>
    <row r="120" s="189" customFormat="true" ht="13.5" hidden="false" customHeight="true" outlineLevel="0" collapsed="false">
      <c r="A120" s="253" t="s">
        <v>283</v>
      </c>
      <c r="B120" s="254" t="s">
        <v>284</v>
      </c>
      <c r="C120" s="255" t="n">
        <v>761448</v>
      </c>
      <c r="D120" s="255" t="n">
        <v>522149</v>
      </c>
      <c r="E120" s="255" t="n">
        <v>210433</v>
      </c>
      <c r="F120" s="255" t="n">
        <v>5977</v>
      </c>
      <c r="G120" s="255" t="n">
        <v>22657</v>
      </c>
      <c r="H120" s="255" t="n">
        <v>756059</v>
      </c>
      <c r="I120" s="255" t="n">
        <v>5360</v>
      </c>
    </row>
    <row r="121" s="189" customFormat="true" ht="22.5" hidden="false" customHeight="false" outlineLevel="0" collapsed="false">
      <c r="A121" s="256" t="s">
        <v>285</v>
      </c>
      <c r="B121" s="257" t="s">
        <v>286</v>
      </c>
      <c r="C121" s="255" t="n">
        <v>113151</v>
      </c>
      <c r="D121" s="255" t="n">
        <v>47912</v>
      </c>
      <c r="E121" s="255" t="n">
        <v>55325</v>
      </c>
      <c r="F121" s="255" t="n">
        <v>823</v>
      </c>
      <c r="G121" s="255" t="n">
        <v>9083</v>
      </c>
      <c r="H121" s="255" t="n">
        <v>112321</v>
      </c>
      <c r="I121" s="255" t="n">
        <v>827</v>
      </c>
    </row>
    <row r="122" s="189" customFormat="true" ht="23.45" hidden="false" customHeight="true" outlineLevel="0" collapsed="false">
      <c r="A122" s="256" t="s">
        <v>287</v>
      </c>
      <c r="B122" s="257" t="s">
        <v>288</v>
      </c>
      <c r="C122" s="255" t="n">
        <v>20471</v>
      </c>
      <c r="D122" s="255" t="n">
        <v>7727</v>
      </c>
      <c r="E122" s="255" t="n">
        <v>11602</v>
      </c>
      <c r="F122" s="255" t="n">
        <v>87</v>
      </c>
      <c r="G122" s="255" t="n">
        <v>1054</v>
      </c>
      <c r="H122" s="255" t="n">
        <v>20313</v>
      </c>
      <c r="I122" s="255" t="n">
        <v>158</v>
      </c>
    </row>
    <row r="123" s="189" customFormat="true" ht="13.5" hidden="false" customHeight="true" outlineLevel="0" collapsed="false">
      <c r="A123" s="253" t="s">
        <v>289</v>
      </c>
      <c r="B123" s="257" t="s">
        <v>290</v>
      </c>
      <c r="C123" s="255" t="n">
        <v>20320</v>
      </c>
      <c r="D123" s="255" t="n">
        <v>16061</v>
      </c>
      <c r="E123" s="255" t="n">
        <v>3829</v>
      </c>
      <c r="F123" s="255" t="n">
        <v>78</v>
      </c>
      <c r="G123" s="255" t="n">
        <v>352</v>
      </c>
      <c r="H123" s="255" t="n">
        <v>20198</v>
      </c>
      <c r="I123" s="255" t="n">
        <v>122</v>
      </c>
    </row>
    <row r="124" s="189" customFormat="true" ht="13.5" hidden="false" customHeight="true" outlineLevel="0" collapsed="false">
      <c r="A124" s="256" t="s">
        <v>291</v>
      </c>
      <c r="B124" s="257" t="s">
        <v>292</v>
      </c>
      <c r="C124" s="255" t="n">
        <v>42925</v>
      </c>
      <c r="D124" s="255" t="n">
        <v>24403</v>
      </c>
      <c r="E124" s="255" t="n">
        <v>15644</v>
      </c>
      <c r="F124" s="255" t="n">
        <v>767</v>
      </c>
      <c r="G124" s="255" t="n">
        <v>2005</v>
      </c>
      <c r="H124" s="255" t="n">
        <v>42719</v>
      </c>
      <c r="I124" s="255" t="n">
        <v>204</v>
      </c>
    </row>
    <row r="125" s="189" customFormat="true" ht="23.45" hidden="false" customHeight="true" outlineLevel="0" collapsed="false">
      <c r="A125" s="256" t="s">
        <v>293</v>
      </c>
      <c r="B125" s="257" t="s">
        <v>294</v>
      </c>
      <c r="C125" s="255" t="n">
        <v>3377</v>
      </c>
      <c r="D125" s="255" t="n">
        <v>2422</v>
      </c>
      <c r="E125" s="255" t="n">
        <v>743</v>
      </c>
      <c r="F125" s="255" t="n">
        <v>147</v>
      </c>
      <c r="G125" s="255" t="n">
        <v>65</v>
      </c>
      <c r="H125" s="255" t="n">
        <v>3358</v>
      </c>
      <c r="I125" s="255" t="n">
        <v>19</v>
      </c>
    </row>
    <row r="126" s="189" customFormat="true" ht="13.5" hidden="false" customHeight="true" outlineLevel="0" collapsed="false">
      <c r="A126" s="253" t="s">
        <v>295</v>
      </c>
      <c r="B126" s="257" t="s">
        <v>296</v>
      </c>
      <c r="C126" s="255" t="n">
        <v>36811</v>
      </c>
      <c r="D126" s="255" t="n">
        <v>22243</v>
      </c>
      <c r="E126" s="255" t="n">
        <v>13044</v>
      </c>
      <c r="F126" s="255" t="n">
        <v>572</v>
      </c>
      <c r="G126" s="255" t="n">
        <v>946</v>
      </c>
      <c r="H126" s="255" t="n">
        <v>36576</v>
      </c>
      <c r="I126" s="255" t="n">
        <v>234</v>
      </c>
    </row>
    <row r="127" s="189" customFormat="true" ht="13.5" hidden="false" customHeight="true" outlineLevel="0" collapsed="false">
      <c r="A127" s="253" t="s">
        <v>297</v>
      </c>
      <c r="B127" s="257" t="s">
        <v>298</v>
      </c>
      <c r="C127" s="255" t="n">
        <v>40917</v>
      </c>
      <c r="D127" s="255" t="n">
        <v>28363</v>
      </c>
      <c r="E127" s="255" t="n">
        <v>11544</v>
      </c>
      <c r="F127" s="255" t="n">
        <v>224</v>
      </c>
      <c r="G127" s="255" t="n">
        <v>782</v>
      </c>
      <c r="H127" s="255" t="n">
        <v>40657</v>
      </c>
      <c r="I127" s="255" t="n">
        <v>258</v>
      </c>
    </row>
    <row r="128" s="189" customFormat="true" ht="23.45" hidden="false" customHeight="true" outlineLevel="0" collapsed="false">
      <c r="A128" s="256" t="s">
        <v>299</v>
      </c>
      <c r="B128" s="257" t="s">
        <v>300</v>
      </c>
      <c r="C128" s="255" t="n">
        <v>40085</v>
      </c>
      <c r="D128" s="255" t="n">
        <v>31197</v>
      </c>
      <c r="E128" s="255" t="n">
        <v>7970</v>
      </c>
      <c r="F128" s="255" t="n">
        <v>181</v>
      </c>
      <c r="G128" s="255" t="n">
        <v>734</v>
      </c>
      <c r="H128" s="255" t="n">
        <v>39874</v>
      </c>
      <c r="I128" s="255" t="n">
        <v>211</v>
      </c>
    </row>
    <row r="129" s="189" customFormat="true" ht="23.45" hidden="false" customHeight="true" outlineLevel="0" collapsed="false">
      <c r="A129" s="256" t="s">
        <v>301</v>
      </c>
      <c r="B129" s="257" t="s">
        <v>302</v>
      </c>
      <c r="C129" s="255" t="n">
        <v>148943</v>
      </c>
      <c r="D129" s="255" t="n">
        <v>123477</v>
      </c>
      <c r="E129" s="255" t="n">
        <v>22423</v>
      </c>
      <c r="F129" s="255" t="n">
        <v>840</v>
      </c>
      <c r="G129" s="255" t="n">
        <v>2183</v>
      </c>
      <c r="H129" s="255" t="n">
        <v>147858</v>
      </c>
      <c r="I129" s="255" t="n">
        <v>1080</v>
      </c>
    </row>
    <row r="130" s="189" customFormat="true" ht="13.5" hidden="false" customHeight="true" outlineLevel="0" collapsed="false">
      <c r="A130" s="253" t="s">
        <v>303</v>
      </c>
      <c r="B130" s="257" t="s">
        <v>304</v>
      </c>
      <c r="C130" s="255" t="n">
        <v>91257</v>
      </c>
      <c r="D130" s="255" t="n">
        <v>76817</v>
      </c>
      <c r="E130" s="255" t="n">
        <v>12563</v>
      </c>
      <c r="F130" s="255" t="n">
        <v>562</v>
      </c>
      <c r="G130" s="255" t="n">
        <v>1296</v>
      </c>
      <c r="H130" s="255" t="n">
        <v>90806</v>
      </c>
      <c r="I130" s="255" t="n">
        <v>447</v>
      </c>
    </row>
    <row r="131" s="189" customFormat="true" ht="23.45" hidden="false" customHeight="true" outlineLevel="0" collapsed="false">
      <c r="A131" s="256" t="s">
        <v>305</v>
      </c>
      <c r="B131" s="257" t="s">
        <v>306</v>
      </c>
      <c r="C131" s="255" t="n">
        <v>102930</v>
      </c>
      <c r="D131" s="255" t="n">
        <v>62302</v>
      </c>
      <c r="E131" s="255" t="n">
        <v>36820</v>
      </c>
      <c r="F131" s="255" t="n">
        <v>917</v>
      </c>
      <c r="G131" s="255" t="n">
        <v>2846</v>
      </c>
      <c r="H131" s="255" t="n">
        <v>101936</v>
      </c>
      <c r="I131" s="255" t="n">
        <v>992</v>
      </c>
    </row>
    <row r="132" s="189" customFormat="true" ht="13.5" hidden="false" customHeight="true" outlineLevel="0" collapsed="false">
      <c r="A132" s="253" t="s">
        <v>307</v>
      </c>
      <c r="B132" s="257" t="s">
        <v>308</v>
      </c>
      <c r="C132" s="255" t="n">
        <v>63387</v>
      </c>
      <c r="D132" s="255" t="n">
        <v>52407</v>
      </c>
      <c r="E132" s="255" t="n">
        <v>9997</v>
      </c>
      <c r="F132" s="255" t="n">
        <v>495</v>
      </c>
      <c r="G132" s="255" t="n">
        <v>471</v>
      </c>
      <c r="H132" s="255" t="n">
        <v>62832</v>
      </c>
      <c r="I132" s="255" t="n">
        <v>548</v>
      </c>
    </row>
    <row r="133" s="189" customFormat="true" ht="23.45" hidden="false" customHeight="true" outlineLevel="0" collapsed="false">
      <c r="A133" s="256" t="s">
        <v>309</v>
      </c>
      <c r="B133" s="257" t="s">
        <v>310</v>
      </c>
      <c r="C133" s="255" t="n">
        <v>36874</v>
      </c>
      <c r="D133" s="255" t="n">
        <v>26818</v>
      </c>
      <c r="E133" s="255" t="n">
        <v>8929</v>
      </c>
      <c r="F133" s="255" t="n">
        <v>284</v>
      </c>
      <c r="G133" s="255" t="n">
        <v>840</v>
      </c>
      <c r="H133" s="255" t="n">
        <v>36611</v>
      </c>
      <c r="I133" s="255" t="n">
        <v>260</v>
      </c>
    </row>
    <row r="134" s="189" customFormat="true" ht="13.5" hidden="false" customHeight="true" outlineLevel="0" collapsed="false">
      <c r="A134" s="253" t="s">
        <v>311</v>
      </c>
      <c r="B134" s="254" t="s">
        <v>312</v>
      </c>
      <c r="C134" s="255" t="n">
        <v>46019</v>
      </c>
      <c r="D134" s="255" t="n">
        <v>29914</v>
      </c>
      <c r="E134" s="255" t="n">
        <v>12740</v>
      </c>
      <c r="F134" s="255" t="n">
        <v>2026</v>
      </c>
      <c r="G134" s="255" t="n">
        <v>1306</v>
      </c>
      <c r="H134" s="255" t="n">
        <v>45940</v>
      </c>
      <c r="I134" s="255" t="n">
        <v>77</v>
      </c>
    </row>
    <row r="135" s="189" customFormat="true" ht="13.5" hidden="false" customHeight="true" outlineLevel="0" collapsed="false">
      <c r="A135" s="253" t="s">
        <v>313</v>
      </c>
      <c r="B135" s="254" t="s">
        <v>314</v>
      </c>
      <c r="C135" s="255" t="n">
        <v>340671</v>
      </c>
      <c r="D135" s="255" t="n">
        <v>300796</v>
      </c>
      <c r="E135" s="255" t="n">
        <v>31277</v>
      </c>
      <c r="F135" s="255" t="n">
        <v>3132</v>
      </c>
      <c r="G135" s="255" t="n">
        <v>5418</v>
      </c>
      <c r="H135" s="255" t="n">
        <v>337588</v>
      </c>
      <c r="I135" s="255" t="n">
        <v>3060</v>
      </c>
    </row>
    <row r="136" s="189" customFormat="true" ht="13.5" hidden="false" customHeight="true" outlineLevel="0" collapsed="false">
      <c r="A136" s="253" t="s">
        <v>315</v>
      </c>
      <c r="B136" s="254" t="s">
        <v>316</v>
      </c>
      <c r="C136" s="255" t="n">
        <v>169592</v>
      </c>
      <c r="D136" s="255" t="n">
        <v>153573</v>
      </c>
      <c r="E136" s="255" t="n">
        <v>12477</v>
      </c>
      <c r="F136" s="255" t="n">
        <v>1479</v>
      </c>
      <c r="G136" s="255" t="n">
        <v>2044</v>
      </c>
      <c r="H136" s="255" t="n">
        <v>167577</v>
      </c>
      <c r="I136" s="255" t="n">
        <v>2008</v>
      </c>
    </row>
    <row r="137" s="189" customFormat="true" ht="23.45" hidden="false" customHeight="true" outlineLevel="0" collapsed="false">
      <c r="A137" s="256" t="s">
        <v>317</v>
      </c>
      <c r="B137" s="254" t="s">
        <v>318</v>
      </c>
      <c r="C137" s="255" t="n">
        <v>533153</v>
      </c>
      <c r="D137" s="255" t="n">
        <v>228240</v>
      </c>
      <c r="E137" s="255" t="n">
        <v>178644</v>
      </c>
      <c r="F137" s="255" t="n">
        <v>10011</v>
      </c>
      <c r="G137" s="255" t="n">
        <v>116168</v>
      </c>
      <c r="H137" s="255" t="n">
        <v>529445</v>
      </c>
      <c r="I137" s="255" t="n">
        <v>3655</v>
      </c>
    </row>
    <row r="138" s="189" customFormat="true" ht="22.5" hidden="false" customHeight="true" outlineLevel="0" collapsed="false">
      <c r="A138" s="253" t="s">
        <v>319</v>
      </c>
      <c r="B138" s="254" t="s">
        <v>320</v>
      </c>
      <c r="C138" s="255" t="n">
        <v>92514</v>
      </c>
      <c r="D138" s="255" t="n">
        <v>57878</v>
      </c>
      <c r="E138" s="255" t="n">
        <v>26935</v>
      </c>
      <c r="F138" s="255" t="n">
        <v>1239</v>
      </c>
      <c r="G138" s="255" t="n">
        <v>6439</v>
      </c>
      <c r="H138" s="255" t="n">
        <v>91745</v>
      </c>
      <c r="I138" s="255" t="n">
        <v>759</v>
      </c>
    </row>
    <row r="139" s="189" customFormat="true" ht="13.5" hidden="false" customHeight="true" outlineLevel="0" collapsed="false">
      <c r="A139" s="258" t="n">
        <v>52</v>
      </c>
      <c r="B139" s="259" t="s">
        <v>321</v>
      </c>
      <c r="C139" s="255" t="n">
        <v>292328</v>
      </c>
      <c r="D139" s="255" t="n">
        <v>65430</v>
      </c>
      <c r="E139" s="255" t="n">
        <v>114731</v>
      </c>
      <c r="F139" s="255" t="n">
        <v>7333</v>
      </c>
      <c r="G139" s="255" t="n">
        <v>104797</v>
      </c>
      <c r="H139" s="255" t="n">
        <v>290158</v>
      </c>
      <c r="I139" s="255" t="n">
        <v>2145</v>
      </c>
    </row>
    <row r="140" s="189" customFormat="true" ht="13.5" hidden="false" customHeight="true" outlineLevel="0" collapsed="false">
      <c r="A140" s="253" t="s">
        <v>322</v>
      </c>
      <c r="B140" s="254" t="s">
        <v>323</v>
      </c>
      <c r="C140" s="255" t="n">
        <v>129217</v>
      </c>
      <c r="D140" s="255" t="n">
        <v>40993</v>
      </c>
      <c r="E140" s="255" t="n">
        <v>68216</v>
      </c>
      <c r="F140" s="255" t="n">
        <v>3859</v>
      </c>
      <c r="G140" s="255" t="n">
        <v>16128</v>
      </c>
      <c r="H140" s="255" t="n">
        <v>122283</v>
      </c>
      <c r="I140" s="255" t="n">
        <v>6902</v>
      </c>
    </row>
    <row r="141" s="189" customFormat="true" ht="13.5" hidden="false" customHeight="true" outlineLevel="0" collapsed="false">
      <c r="A141" s="260" t="s">
        <v>324</v>
      </c>
      <c r="B141" s="254" t="s">
        <v>325</v>
      </c>
      <c r="C141" s="255" t="n">
        <v>249761</v>
      </c>
      <c r="D141" s="255" t="n">
        <v>171804</v>
      </c>
      <c r="E141" s="255" t="n">
        <v>55413</v>
      </c>
      <c r="F141" s="255" t="n">
        <v>6698</v>
      </c>
      <c r="G141" s="255" t="n">
        <v>15823</v>
      </c>
      <c r="H141" s="255" t="n">
        <v>248260</v>
      </c>
      <c r="I141" s="255" t="n">
        <v>1486</v>
      </c>
    </row>
    <row r="142" s="189" customFormat="true" ht="13.5" hidden="false" customHeight="true" outlineLevel="0" collapsed="false">
      <c r="A142" s="253" t="s">
        <v>326</v>
      </c>
      <c r="B142" s="257" t="s">
        <v>327</v>
      </c>
      <c r="C142" s="255" t="n">
        <v>197295</v>
      </c>
      <c r="D142" s="255" t="n">
        <v>152125</v>
      </c>
      <c r="E142" s="255" t="n">
        <v>35003</v>
      </c>
      <c r="F142" s="255" t="n">
        <v>3940</v>
      </c>
      <c r="G142" s="255" t="n">
        <v>6215</v>
      </c>
      <c r="H142" s="255" t="n">
        <v>195931</v>
      </c>
      <c r="I142" s="255" t="n">
        <v>1350</v>
      </c>
    </row>
    <row r="143" s="189" customFormat="true" ht="13.5" hidden="false" customHeight="true" outlineLevel="0" collapsed="false">
      <c r="A143" s="258" t="n">
        <v>64</v>
      </c>
      <c r="B143" s="257" t="s">
        <v>328</v>
      </c>
      <c r="C143" s="255" t="n">
        <v>52466</v>
      </c>
      <c r="D143" s="255" t="n">
        <v>19679</v>
      </c>
      <c r="E143" s="255" t="n">
        <v>20410</v>
      </c>
      <c r="F143" s="255" t="n">
        <v>2758</v>
      </c>
      <c r="G143" s="255" t="n">
        <v>9608</v>
      </c>
      <c r="H143" s="255" t="n">
        <v>52329</v>
      </c>
      <c r="I143" s="255" t="n">
        <v>136</v>
      </c>
    </row>
    <row r="144" s="189" customFormat="true" ht="13.5" hidden="false" customHeight="true" outlineLevel="0" collapsed="false">
      <c r="A144" s="253" t="s">
        <v>329</v>
      </c>
      <c r="B144" s="254" t="s">
        <v>330</v>
      </c>
      <c r="C144" s="255" t="n">
        <v>80002</v>
      </c>
      <c r="D144" s="255" t="n">
        <v>22711</v>
      </c>
      <c r="E144" s="255" t="n">
        <v>45277</v>
      </c>
      <c r="F144" s="255" t="n">
        <v>863</v>
      </c>
      <c r="G144" s="255" t="n">
        <v>11138</v>
      </c>
      <c r="H144" s="255" t="n">
        <v>79844</v>
      </c>
      <c r="I144" s="255" t="n">
        <v>156</v>
      </c>
    </row>
    <row r="145" s="189" customFormat="true" ht="13.5" hidden="false" customHeight="true" outlineLevel="0" collapsed="false">
      <c r="A145" s="258" t="n">
        <v>65</v>
      </c>
      <c r="B145" s="254" t="s">
        <v>331</v>
      </c>
      <c r="C145" s="255" t="n">
        <v>56147</v>
      </c>
      <c r="D145" s="255" t="n">
        <v>14141</v>
      </c>
      <c r="E145" s="255" t="n">
        <v>32810</v>
      </c>
      <c r="F145" s="255" t="n">
        <v>513</v>
      </c>
      <c r="G145" s="255" t="n">
        <v>8682</v>
      </c>
      <c r="H145" s="255" t="n">
        <v>56066</v>
      </c>
      <c r="I145" s="255" t="n">
        <v>79</v>
      </c>
    </row>
    <row r="146" s="189" customFormat="true" ht="23.45" hidden="false" customHeight="true" outlineLevel="0" collapsed="false">
      <c r="A146" s="256" t="s">
        <v>332</v>
      </c>
      <c r="B146" s="261" t="s">
        <v>333</v>
      </c>
      <c r="C146" s="255" t="n">
        <v>490967</v>
      </c>
      <c r="D146" s="255" t="n">
        <v>245518</v>
      </c>
      <c r="E146" s="255" t="n">
        <v>173849</v>
      </c>
      <c r="F146" s="255" t="n">
        <v>14373</v>
      </c>
      <c r="G146" s="255" t="n">
        <v>56950</v>
      </c>
      <c r="H146" s="255" t="n">
        <v>484533</v>
      </c>
      <c r="I146" s="255" t="n">
        <v>6405</v>
      </c>
    </row>
    <row r="147" s="189" customFormat="true" ht="13.5" hidden="false" customHeight="true" outlineLevel="0" collapsed="false">
      <c r="A147" s="253" t="s">
        <v>334</v>
      </c>
      <c r="B147" s="254" t="s">
        <v>335</v>
      </c>
      <c r="C147" s="255" t="n">
        <v>64548</v>
      </c>
      <c r="D147" s="255" t="n">
        <v>15228</v>
      </c>
      <c r="E147" s="255" t="n">
        <v>42787</v>
      </c>
      <c r="F147" s="255" t="n">
        <v>852</v>
      </c>
      <c r="G147" s="255" t="n">
        <v>5661</v>
      </c>
      <c r="H147" s="255" t="n">
        <v>64158</v>
      </c>
      <c r="I147" s="255" t="n">
        <v>387</v>
      </c>
    </row>
    <row r="148" s="189" customFormat="true" ht="13.5" hidden="false" customHeight="true" outlineLevel="0" collapsed="false">
      <c r="A148" s="253" t="s">
        <v>336</v>
      </c>
      <c r="B148" s="254" t="s">
        <v>337</v>
      </c>
      <c r="C148" s="255" t="n">
        <v>340354</v>
      </c>
      <c r="D148" s="255" t="n">
        <v>89700</v>
      </c>
      <c r="E148" s="255" t="n">
        <v>163810</v>
      </c>
      <c r="F148" s="255" t="n">
        <v>14873</v>
      </c>
      <c r="G148" s="255" t="n">
        <v>71922</v>
      </c>
      <c r="H148" s="255" t="n">
        <v>339830</v>
      </c>
      <c r="I148" s="255" t="n">
        <v>501</v>
      </c>
    </row>
    <row r="149" s="189" customFormat="true" ht="13.5" hidden="false" customHeight="true" outlineLevel="0" collapsed="false">
      <c r="A149" s="253" t="s">
        <v>338</v>
      </c>
      <c r="B149" s="254" t="s">
        <v>339</v>
      </c>
      <c r="C149" s="255" t="n">
        <v>242818</v>
      </c>
      <c r="D149" s="255" t="n">
        <v>65977</v>
      </c>
      <c r="E149" s="255" t="n">
        <v>105827</v>
      </c>
      <c r="F149" s="255" t="n">
        <v>12443</v>
      </c>
      <c r="G149" s="255" t="n">
        <v>58556</v>
      </c>
      <c r="H149" s="255" t="n">
        <v>242414</v>
      </c>
      <c r="I149" s="255" t="n">
        <v>388</v>
      </c>
    </row>
    <row r="150" s="189" customFormat="true" ht="13.5" hidden="false" customHeight="true" outlineLevel="0" collapsed="false">
      <c r="A150" s="253" t="s">
        <v>340</v>
      </c>
      <c r="B150" s="259" t="s">
        <v>341</v>
      </c>
      <c r="C150" s="255" t="n">
        <v>32064</v>
      </c>
      <c r="D150" s="255" t="n">
        <v>12705</v>
      </c>
      <c r="E150" s="255" t="n">
        <v>16437</v>
      </c>
      <c r="F150" s="255" t="n">
        <v>746</v>
      </c>
      <c r="G150" s="255" t="n">
        <v>2142</v>
      </c>
      <c r="H150" s="255" t="n">
        <v>32012</v>
      </c>
      <c r="I150" s="255" t="n">
        <v>50</v>
      </c>
    </row>
    <row r="151" s="189" customFormat="true" ht="13.5" hidden="false" customHeight="true" outlineLevel="0" collapsed="false">
      <c r="A151" s="253" t="s">
        <v>342</v>
      </c>
      <c r="B151" s="254" t="s">
        <v>343</v>
      </c>
      <c r="C151" s="255" t="n">
        <v>271242</v>
      </c>
      <c r="D151" s="255" t="n">
        <v>89023</v>
      </c>
      <c r="E151" s="255" t="n">
        <v>110585</v>
      </c>
      <c r="F151" s="255" t="n">
        <v>12559</v>
      </c>
      <c r="G151" s="255" t="n">
        <v>59006</v>
      </c>
      <c r="H151" s="255" t="n">
        <v>268396</v>
      </c>
      <c r="I151" s="255" t="n">
        <v>2812</v>
      </c>
    </row>
    <row r="152" s="189" customFormat="true" ht="13.5" hidden="false" customHeight="true" outlineLevel="0" collapsed="false">
      <c r="A152" s="260" t="s">
        <v>344</v>
      </c>
      <c r="B152" s="254" t="s">
        <v>345</v>
      </c>
      <c r="C152" s="255" t="n">
        <v>481693</v>
      </c>
      <c r="D152" s="255" t="n">
        <v>68895</v>
      </c>
      <c r="E152" s="255" t="n">
        <v>268597</v>
      </c>
      <c r="F152" s="255" t="n">
        <v>13077</v>
      </c>
      <c r="G152" s="255" t="n">
        <v>131004</v>
      </c>
      <c r="H152" s="255" t="n">
        <v>478554</v>
      </c>
      <c r="I152" s="255" t="n">
        <v>3097</v>
      </c>
    </row>
    <row r="153" s="189" customFormat="true" ht="23.45" hidden="false" customHeight="true" outlineLevel="0" collapsed="false">
      <c r="A153" s="253" t="s">
        <v>346</v>
      </c>
      <c r="B153" s="254" t="s">
        <v>347</v>
      </c>
      <c r="C153" s="255" t="n">
        <v>295054</v>
      </c>
      <c r="D153" s="255" t="n">
        <v>42364</v>
      </c>
      <c r="E153" s="255" t="n">
        <v>188467</v>
      </c>
      <c r="F153" s="255" t="n">
        <v>4455</v>
      </c>
      <c r="G153" s="255" t="n">
        <v>59712</v>
      </c>
      <c r="H153" s="255" t="n">
        <v>292524</v>
      </c>
      <c r="I153" s="255" t="n">
        <v>2497</v>
      </c>
    </row>
    <row r="154" s="189" customFormat="true" ht="13.5" hidden="false" customHeight="true" outlineLevel="0" collapsed="false">
      <c r="A154" s="253" t="s">
        <v>348</v>
      </c>
      <c r="B154" s="257" t="s">
        <v>349</v>
      </c>
      <c r="C154" s="255" t="n">
        <v>186639</v>
      </c>
      <c r="D154" s="255" t="n">
        <v>26531</v>
      </c>
      <c r="E154" s="255" t="n">
        <v>80130</v>
      </c>
      <c r="F154" s="255" t="n">
        <v>8622</v>
      </c>
      <c r="G154" s="255" t="n">
        <v>71292</v>
      </c>
      <c r="H154" s="255" t="n">
        <v>186030</v>
      </c>
      <c r="I154" s="255" t="n">
        <v>600</v>
      </c>
    </row>
    <row r="155" s="189" customFormat="true" ht="23.45" hidden="false" customHeight="true" outlineLevel="0" collapsed="false">
      <c r="A155" s="256" t="s">
        <v>350</v>
      </c>
      <c r="B155" s="254" t="s">
        <v>351</v>
      </c>
      <c r="C155" s="255" t="n">
        <v>213095</v>
      </c>
      <c r="D155" s="255" t="n">
        <v>80398</v>
      </c>
      <c r="E155" s="255" t="n">
        <v>93968</v>
      </c>
      <c r="F155" s="255" t="n">
        <v>7477</v>
      </c>
      <c r="G155" s="255" t="n">
        <v>30920</v>
      </c>
      <c r="H155" s="255" t="n">
        <v>210653</v>
      </c>
      <c r="I155" s="255" t="n">
        <v>2426</v>
      </c>
    </row>
    <row r="156" s="189" customFormat="true" ht="13.5" hidden="false" customHeight="true" outlineLevel="0" collapsed="false">
      <c r="A156" s="253" t="s">
        <v>352</v>
      </c>
      <c r="B156" s="254" t="s">
        <v>353</v>
      </c>
      <c r="C156" s="255" t="n">
        <v>1798</v>
      </c>
      <c r="D156" s="255" t="n">
        <v>591</v>
      </c>
      <c r="E156" s="255" t="n">
        <v>750</v>
      </c>
      <c r="F156" s="255" t="n">
        <v>60</v>
      </c>
      <c r="G156" s="255" t="n">
        <v>397</v>
      </c>
      <c r="H156" s="255" t="n">
        <v>1765</v>
      </c>
      <c r="I156" s="255" t="n">
        <v>33</v>
      </c>
    </row>
    <row r="157" s="265" customFormat="true" ht="18" hidden="false" customHeight="true" outlineLevel="0" collapsed="false">
      <c r="A157" s="262"/>
      <c r="B157" s="263" t="s">
        <v>359</v>
      </c>
      <c r="C157" s="264" t="n">
        <v>4076613</v>
      </c>
      <c r="D157" s="264" t="n">
        <v>1986365</v>
      </c>
      <c r="E157" s="264" t="n">
        <v>1448768</v>
      </c>
      <c r="F157" s="264" t="n">
        <v>97598</v>
      </c>
      <c r="G157" s="264" t="n">
        <v>542547</v>
      </c>
      <c r="H157" s="264" t="n">
        <v>4038541</v>
      </c>
      <c r="I157" s="264" t="n">
        <v>37761</v>
      </c>
    </row>
    <row r="158" s="189" customFormat="true" ht="30" hidden="false" customHeight="true" outlineLevel="0" collapsed="false">
      <c r="A158" s="258" t="s">
        <v>177</v>
      </c>
      <c r="B158" s="253"/>
      <c r="C158" s="253"/>
      <c r="D158" s="253"/>
      <c r="E158" s="253"/>
      <c r="F158" s="253"/>
      <c r="G158" s="253"/>
      <c r="H158" s="253"/>
      <c r="I158" s="253"/>
    </row>
    <row r="159" s="189" customFormat="true" ht="24" hidden="false" customHeight="true" outlineLevel="0" collapsed="false">
      <c r="A159" s="266" t="s">
        <v>355</v>
      </c>
      <c r="B159" s="266"/>
      <c r="C159" s="266"/>
      <c r="D159" s="266"/>
      <c r="E159" s="258"/>
      <c r="F159" s="205" t="s">
        <v>356</v>
      </c>
      <c r="G159" s="253"/>
      <c r="H159" s="253"/>
      <c r="I159" s="253"/>
    </row>
    <row r="160" s="189" customFormat="true" ht="13.5" hidden="false" customHeight="true" outlineLevel="0" collapsed="false">
      <c r="A160" s="205" t="s">
        <v>357</v>
      </c>
      <c r="B160" s="267"/>
      <c r="C160" s="267"/>
      <c r="D160" s="267"/>
      <c r="E160" s="258"/>
      <c r="F160" s="253"/>
      <c r="G160" s="253"/>
      <c r="H160" s="253"/>
      <c r="I160" s="253"/>
    </row>
    <row r="161" s="268" customFormat="true" ht="36" hidden="false" customHeight="true" outlineLevel="0" collapsed="false">
      <c r="B161" s="269"/>
      <c r="C161" s="269"/>
      <c r="D161" s="269"/>
      <c r="F161" s="269"/>
      <c r="G161" s="269"/>
      <c r="H161" s="269"/>
      <c r="I161" s="269"/>
    </row>
    <row r="162" s="189" customFormat="true" ht="18" hidden="false" customHeight="true" outlineLevel="0" collapsed="false">
      <c r="A162" s="208" t="s">
        <v>110</v>
      </c>
      <c r="B162" s="208"/>
      <c r="C162" s="208"/>
      <c r="D162" s="208"/>
      <c r="E162" s="270"/>
      <c r="F162" s="271"/>
      <c r="G162" s="270"/>
      <c r="H162" s="270"/>
      <c r="I162" s="270"/>
    </row>
    <row r="163" s="189" customFormat="true" ht="13.5" hidden="false" customHeight="true" outlineLevel="0" collapsed="false">
      <c r="A163" s="211" t="s">
        <v>361</v>
      </c>
      <c r="B163" s="211"/>
      <c r="C163" s="211"/>
      <c r="D163" s="211"/>
      <c r="E163" s="211"/>
      <c r="F163" s="211"/>
      <c r="G163" s="211"/>
      <c r="H163" s="211"/>
      <c r="I163" s="211"/>
    </row>
    <row r="164" s="134" customFormat="true" ht="15" hidden="false" customHeight="true" outlineLevel="0" collapsed="false">
      <c r="A164" s="133" t="s">
        <v>29</v>
      </c>
      <c r="B164" s="133"/>
      <c r="C164" s="133"/>
      <c r="D164" s="133"/>
      <c r="E164" s="133"/>
      <c r="F164" s="133"/>
      <c r="G164" s="133"/>
      <c r="H164" s="133"/>
      <c r="I164" s="133"/>
    </row>
    <row r="165" s="136" customFormat="true" ht="18" hidden="false" customHeight="true" outlineLevel="0" collapsed="false">
      <c r="A165" s="135" t="s">
        <v>192</v>
      </c>
      <c r="B165" s="135"/>
      <c r="C165" s="135"/>
      <c r="D165" s="135"/>
      <c r="E165" s="135"/>
      <c r="F165" s="135"/>
      <c r="G165" s="135"/>
      <c r="H165" s="135"/>
      <c r="I165" s="135"/>
    </row>
    <row r="166" s="246" customFormat="true" ht="33" hidden="false" customHeight="true" outlineLevel="0" collapsed="false">
      <c r="A166" s="245" t="s">
        <v>270</v>
      </c>
      <c r="B166" s="245"/>
      <c r="C166" s="245"/>
      <c r="D166" s="245"/>
      <c r="E166" s="245"/>
      <c r="F166" s="245"/>
      <c r="G166" s="245"/>
      <c r="H166" s="245"/>
      <c r="I166" s="245"/>
    </row>
    <row r="167" s="136" customFormat="true" ht="15" hidden="false" customHeight="true" outlineLevel="0" collapsed="false">
      <c r="A167" s="247" t="s">
        <v>271</v>
      </c>
      <c r="B167" s="248" t="s">
        <v>272</v>
      </c>
      <c r="C167" s="248" t="s">
        <v>273</v>
      </c>
      <c r="D167" s="249" t="s">
        <v>245</v>
      </c>
      <c r="E167" s="249"/>
      <c r="F167" s="249"/>
      <c r="G167" s="249"/>
      <c r="H167" s="249"/>
      <c r="I167" s="249"/>
    </row>
    <row r="168" s="136" customFormat="true" ht="18" hidden="false" customHeight="true" outlineLevel="0" collapsed="false">
      <c r="A168" s="247"/>
      <c r="B168" s="248"/>
      <c r="C168" s="248"/>
      <c r="D168" s="250" t="s">
        <v>274</v>
      </c>
      <c r="E168" s="250"/>
      <c r="F168" s="251" t="s">
        <v>275</v>
      </c>
      <c r="G168" s="251"/>
      <c r="H168" s="248" t="s">
        <v>249</v>
      </c>
      <c r="I168" s="249" t="s">
        <v>250</v>
      </c>
    </row>
    <row r="169" s="252" customFormat="true" ht="15" hidden="false" customHeight="true" outlineLevel="0" collapsed="false">
      <c r="A169" s="247"/>
      <c r="B169" s="248"/>
      <c r="C169" s="248"/>
      <c r="D169" s="248" t="s">
        <v>126</v>
      </c>
      <c r="E169" s="248" t="s">
        <v>127</v>
      </c>
      <c r="F169" s="248" t="s">
        <v>126</v>
      </c>
      <c r="G169" s="248" t="s">
        <v>127</v>
      </c>
      <c r="H169" s="248"/>
      <c r="I169" s="249"/>
    </row>
    <row r="170" s="189" customFormat="true" ht="27" hidden="false" customHeight="true" outlineLevel="0" collapsed="false">
      <c r="A170" s="253" t="s">
        <v>276</v>
      </c>
      <c r="B170" s="254" t="s">
        <v>203</v>
      </c>
      <c r="C170" s="255" t="n">
        <v>4040</v>
      </c>
      <c r="D170" s="255" t="n">
        <v>2808</v>
      </c>
      <c r="E170" s="255" t="n">
        <v>885</v>
      </c>
      <c r="F170" s="255" t="n">
        <v>202</v>
      </c>
      <c r="G170" s="255" t="n">
        <v>144</v>
      </c>
      <c r="H170" s="255" t="n">
        <v>3615</v>
      </c>
      <c r="I170" s="255" t="n">
        <v>425</v>
      </c>
    </row>
    <row r="171" s="189" customFormat="true" ht="13.5" hidden="false" customHeight="true" outlineLevel="0" collapsed="false">
      <c r="A171" s="256" t="s">
        <v>277</v>
      </c>
      <c r="B171" s="254" t="s">
        <v>278</v>
      </c>
      <c r="C171" s="255" t="n">
        <v>540</v>
      </c>
      <c r="D171" s="255" t="n">
        <v>342</v>
      </c>
      <c r="E171" s="255" t="n">
        <v>187</v>
      </c>
      <c r="F171" s="255" t="n">
        <v>7</v>
      </c>
      <c r="G171" s="255" t="n">
        <v>4</v>
      </c>
      <c r="H171" s="255" t="n">
        <v>534</v>
      </c>
      <c r="I171" s="255" t="n">
        <v>6</v>
      </c>
    </row>
    <row r="172" s="189" customFormat="true" ht="23.45" hidden="false" customHeight="true" outlineLevel="0" collapsed="false">
      <c r="A172" s="256" t="s">
        <v>279</v>
      </c>
      <c r="B172" s="257" t="s">
        <v>280</v>
      </c>
      <c r="C172" s="255" t="n">
        <v>520</v>
      </c>
      <c r="D172" s="255" t="n">
        <v>329</v>
      </c>
      <c r="E172" s="255" t="n">
        <v>184</v>
      </c>
      <c r="F172" s="255" t="s">
        <v>221</v>
      </c>
      <c r="G172" s="255" t="s">
        <v>221</v>
      </c>
      <c r="H172" s="255" t="n">
        <v>514</v>
      </c>
      <c r="I172" s="255" t="n">
        <v>6</v>
      </c>
    </row>
    <row r="173" s="189" customFormat="true" ht="23.45" hidden="false" customHeight="true" outlineLevel="0" collapsed="false">
      <c r="A173" s="256" t="s">
        <v>281</v>
      </c>
      <c r="B173" s="257" t="s">
        <v>282</v>
      </c>
      <c r="C173" s="255" t="n">
        <v>20</v>
      </c>
      <c r="D173" s="255" t="n">
        <v>13</v>
      </c>
      <c r="E173" s="255" t="n">
        <v>3</v>
      </c>
      <c r="F173" s="255" t="s">
        <v>221</v>
      </c>
      <c r="G173" s="255" t="s">
        <v>221</v>
      </c>
      <c r="H173" s="255" t="n">
        <v>20</v>
      </c>
      <c r="I173" s="255" t="n">
        <v>0</v>
      </c>
    </row>
    <row r="174" s="189" customFormat="true" ht="13.5" hidden="false" customHeight="true" outlineLevel="0" collapsed="false">
      <c r="A174" s="253" t="s">
        <v>283</v>
      </c>
      <c r="B174" s="254" t="s">
        <v>284</v>
      </c>
      <c r="C174" s="255" t="n">
        <v>116418</v>
      </c>
      <c r="D174" s="255" t="n">
        <v>77423</v>
      </c>
      <c r="E174" s="255" t="n">
        <v>31357</v>
      </c>
      <c r="F174" s="255" t="n">
        <v>2797</v>
      </c>
      <c r="G174" s="255" t="n">
        <v>4819</v>
      </c>
      <c r="H174" s="255" t="n">
        <v>108064</v>
      </c>
      <c r="I174" s="255" t="n">
        <v>8323</v>
      </c>
    </row>
    <row r="175" s="189" customFormat="true" ht="22.5" hidden="false" customHeight="false" outlineLevel="0" collapsed="false">
      <c r="A175" s="256" t="s">
        <v>285</v>
      </c>
      <c r="B175" s="257" t="s">
        <v>286</v>
      </c>
      <c r="C175" s="255" t="n">
        <v>12995</v>
      </c>
      <c r="D175" s="255" t="n">
        <v>7129</v>
      </c>
      <c r="E175" s="255" t="n">
        <v>4578</v>
      </c>
      <c r="F175" s="255" t="n">
        <v>467</v>
      </c>
      <c r="G175" s="255" t="n">
        <v>820</v>
      </c>
      <c r="H175" s="255" t="n">
        <v>11546</v>
      </c>
      <c r="I175" s="255" t="n">
        <v>1446</v>
      </c>
    </row>
    <row r="176" s="189" customFormat="true" ht="23.45" hidden="false" customHeight="true" outlineLevel="0" collapsed="false">
      <c r="A176" s="256" t="s">
        <v>287</v>
      </c>
      <c r="B176" s="257" t="s">
        <v>288</v>
      </c>
      <c r="C176" s="255" t="n">
        <v>1423</v>
      </c>
      <c r="D176" s="255" t="n">
        <v>606</v>
      </c>
      <c r="E176" s="255" t="n">
        <v>687</v>
      </c>
      <c r="F176" s="255" t="n">
        <v>32</v>
      </c>
      <c r="G176" s="255" t="n">
        <v>98</v>
      </c>
      <c r="H176" s="255" t="n">
        <v>1284</v>
      </c>
      <c r="I176" s="255" t="n">
        <v>138</v>
      </c>
    </row>
    <row r="177" s="189" customFormat="true" ht="13.5" hidden="false" customHeight="true" outlineLevel="0" collapsed="false">
      <c r="A177" s="253" t="s">
        <v>289</v>
      </c>
      <c r="B177" s="257" t="s">
        <v>290</v>
      </c>
      <c r="C177" s="255" t="n">
        <v>792</v>
      </c>
      <c r="D177" s="255" t="n">
        <v>668</v>
      </c>
      <c r="E177" s="255" t="n">
        <v>101</v>
      </c>
      <c r="F177" s="255" t="n">
        <v>12</v>
      </c>
      <c r="G177" s="255" t="n">
        <v>9</v>
      </c>
      <c r="H177" s="255" t="n">
        <v>747</v>
      </c>
      <c r="I177" s="255" t="n">
        <v>45</v>
      </c>
    </row>
    <row r="178" s="189" customFormat="true" ht="13.5" hidden="false" customHeight="true" outlineLevel="0" collapsed="false">
      <c r="A178" s="256" t="s">
        <v>291</v>
      </c>
      <c r="B178" s="257" t="s">
        <v>292</v>
      </c>
      <c r="C178" s="255" t="n">
        <v>14895</v>
      </c>
      <c r="D178" s="255" t="n">
        <v>7561</v>
      </c>
      <c r="E178" s="255" t="n">
        <v>5810</v>
      </c>
      <c r="F178" s="255" t="n">
        <v>487</v>
      </c>
      <c r="G178" s="255" t="n">
        <v>1031</v>
      </c>
      <c r="H178" s="255" t="n">
        <v>14318</v>
      </c>
      <c r="I178" s="255" t="n">
        <v>566</v>
      </c>
    </row>
    <row r="179" s="189" customFormat="true" ht="23.45" hidden="false" customHeight="true" outlineLevel="0" collapsed="false">
      <c r="A179" s="256" t="s">
        <v>293</v>
      </c>
      <c r="B179" s="257" t="s">
        <v>294</v>
      </c>
      <c r="C179" s="255" t="n">
        <v>0</v>
      </c>
      <c r="D179" s="255" t="n">
        <v>0</v>
      </c>
      <c r="E179" s="255" t="n">
        <v>0</v>
      </c>
      <c r="F179" s="255" t="n">
        <v>0</v>
      </c>
      <c r="G179" s="255" t="n">
        <v>0</v>
      </c>
      <c r="H179" s="255" t="n">
        <v>0</v>
      </c>
      <c r="I179" s="255" t="n">
        <v>0</v>
      </c>
    </row>
    <row r="180" s="189" customFormat="true" ht="13.5" hidden="false" customHeight="true" outlineLevel="0" collapsed="false">
      <c r="A180" s="253" t="s">
        <v>295</v>
      </c>
      <c r="B180" s="257" t="s">
        <v>296</v>
      </c>
      <c r="C180" s="255" t="n">
        <v>12110</v>
      </c>
      <c r="D180" s="255" t="n">
        <v>5890</v>
      </c>
      <c r="E180" s="255" t="n">
        <v>4971</v>
      </c>
      <c r="F180" s="255" t="n">
        <v>318</v>
      </c>
      <c r="G180" s="255" t="n">
        <v>931</v>
      </c>
      <c r="H180" s="255" t="n">
        <v>11532</v>
      </c>
      <c r="I180" s="255" t="n">
        <v>576</v>
      </c>
    </row>
    <row r="181" s="189" customFormat="true" ht="13.5" hidden="false" customHeight="true" outlineLevel="0" collapsed="false">
      <c r="A181" s="253" t="s">
        <v>297</v>
      </c>
      <c r="B181" s="257" t="s">
        <v>298</v>
      </c>
      <c r="C181" s="255" t="n">
        <v>3174</v>
      </c>
      <c r="D181" s="255" t="n">
        <v>2443</v>
      </c>
      <c r="E181" s="255" t="n">
        <v>618</v>
      </c>
      <c r="F181" s="255" t="n">
        <v>48</v>
      </c>
      <c r="G181" s="255" t="n">
        <v>64</v>
      </c>
      <c r="H181" s="255" t="n">
        <v>2877</v>
      </c>
      <c r="I181" s="255" t="n">
        <v>297</v>
      </c>
    </row>
    <row r="182" s="189" customFormat="true" ht="23.45" hidden="false" customHeight="true" outlineLevel="0" collapsed="false">
      <c r="A182" s="256" t="s">
        <v>299</v>
      </c>
      <c r="B182" s="257" t="s">
        <v>300</v>
      </c>
      <c r="C182" s="255" t="n">
        <v>1996</v>
      </c>
      <c r="D182" s="255" t="n">
        <v>1446</v>
      </c>
      <c r="E182" s="255" t="n">
        <v>450</v>
      </c>
      <c r="F182" s="255" t="n">
        <v>35</v>
      </c>
      <c r="G182" s="255" t="n">
        <v>65</v>
      </c>
      <c r="H182" s="255" t="n">
        <v>1938</v>
      </c>
      <c r="I182" s="255" t="n">
        <v>58</v>
      </c>
    </row>
    <row r="183" s="189" customFormat="true" ht="23.45" hidden="false" customHeight="true" outlineLevel="0" collapsed="false">
      <c r="A183" s="256" t="s">
        <v>301</v>
      </c>
      <c r="B183" s="257" t="s">
        <v>302</v>
      </c>
      <c r="C183" s="255" t="n">
        <v>11508</v>
      </c>
      <c r="D183" s="255" t="n">
        <v>9462</v>
      </c>
      <c r="E183" s="255" t="n">
        <v>1690</v>
      </c>
      <c r="F183" s="255" t="n">
        <v>154</v>
      </c>
      <c r="G183" s="255" t="n">
        <v>197</v>
      </c>
      <c r="H183" s="255" t="n">
        <v>10552</v>
      </c>
      <c r="I183" s="255" t="n">
        <v>953</v>
      </c>
    </row>
    <row r="184" s="189" customFormat="true" ht="13.5" hidden="false" customHeight="true" outlineLevel="0" collapsed="false">
      <c r="A184" s="253" t="s">
        <v>303</v>
      </c>
      <c r="B184" s="257" t="s">
        <v>304</v>
      </c>
      <c r="C184" s="255" t="n">
        <v>10273</v>
      </c>
      <c r="D184" s="255" t="n">
        <v>8413</v>
      </c>
      <c r="E184" s="255" t="n">
        <v>1437</v>
      </c>
      <c r="F184" s="255" t="n">
        <v>151</v>
      </c>
      <c r="G184" s="255" t="n">
        <v>271</v>
      </c>
      <c r="H184" s="255" t="n">
        <v>9536</v>
      </c>
      <c r="I184" s="255" t="n">
        <v>734</v>
      </c>
    </row>
    <row r="185" s="189" customFormat="true" ht="23.45" hidden="false" customHeight="true" outlineLevel="0" collapsed="false">
      <c r="A185" s="256" t="s">
        <v>305</v>
      </c>
      <c r="B185" s="257" t="s">
        <v>306</v>
      </c>
      <c r="C185" s="255" t="n">
        <v>36083</v>
      </c>
      <c r="D185" s="255" t="n">
        <v>24515</v>
      </c>
      <c r="E185" s="255" t="n">
        <v>9514</v>
      </c>
      <c r="F185" s="255" t="n">
        <v>907</v>
      </c>
      <c r="G185" s="255" t="n">
        <v>1145</v>
      </c>
      <c r="H185" s="255" t="n">
        <v>33727</v>
      </c>
      <c r="I185" s="255" t="n">
        <v>2349</v>
      </c>
    </row>
    <row r="186" s="189" customFormat="true" ht="13.5" hidden="false" customHeight="true" outlineLevel="0" collapsed="false">
      <c r="A186" s="253" t="s">
        <v>307</v>
      </c>
      <c r="B186" s="257" t="s">
        <v>308</v>
      </c>
      <c r="C186" s="255" t="n">
        <v>7897</v>
      </c>
      <c r="D186" s="255" t="n">
        <v>6861</v>
      </c>
      <c r="E186" s="255" t="n">
        <v>825</v>
      </c>
      <c r="F186" s="255" t="n">
        <v>120</v>
      </c>
      <c r="G186" s="255" t="n">
        <v>91</v>
      </c>
      <c r="H186" s="255" t="n">
        <v>6845</v>
      </c>
      <c r="I186" s="255" t="n">
        <v>1051</v>
      </c>
    </row>
    <row r="187" s="189" customFormat="true" ht="23.45" hidden="false" customHeight="true" outlineLevel="0" collapsed="false">
      <c r="A187" s="256" t="s">
        <v>309</v>
      </c>
      <c r="B187" s="257" t="s">
        <v>310</v>
      </c>
      <c r="C187" s="255" t="n">
        <v>3272</v>
      </c>
      <c r="D187" s="255" t="n">
        <v>2429</v>
      </c>
      <c r="E187" s="255" t="n">
        <v>676</v>
      </c>
      <c r="F187" s="255" t="n">
        <v>66</v>
      </c>
      <c r="G187" s="255" t="n">
        <v>97</v>
      </c>
      <c r="H187" s="255" t="n">
        <v>3162</v>
      </c>
      <c r="I187" s="255" t="n">
        <v>110</v>
      </c>
    </row>
    <row r="188" s="189" customFormat="true" ht="13.5" hidden="false" customHeight="true" outlineLevel="0" collapsed="false">
      <c r="A188" s="253" t="s">
        <v>311</v>
      </c>
      <c r="B188" s="254" t="s">
        <v>312</v>
      </c>
      <c r="C188" s="255" t="n">
        <v>12128</v>
      </c>
      <c r="D188" s="255" t="n">
        <v>7912</v>
      </c>
      <c r="E188" s="255" t="n">
        <v>3016</v>
      </c>
      <c r="F188" s="255" t="n">
        <v>619</v>
      </c>
      <c r="G188" s="255" t="n">
        <v>576</v>
      </c>
      <c r="H188" s="255" t="n">
        <v>12017</v>
      </c>
      <c r="I188" s="255" t="n">
        <v>110</v>
      </c>
    </row>
    <row r="189" s="189" customFormat="true" ht="13.5" hidden="false" customHeight="true" outlineLevel="0" collapsed="false">
      <c r="A189" s="253" t="s">
        <v>313</v>
      </c>
      <c r="B189" s="254" t="s">
        <v>314</v>
      </c>
      <c r="C189" s="255" t="n">
        <v>48167</v>
      </c>
      <c r="D189" s="255" t="n">
        <v>39930</v>
      </c>
      <c r="E189" s="255" t="n">
        <v>5181</v>
      </c>
      <c r="F189" s="255" t="n">
        <v>1764</v>
      </c>
      <c r="G189" s="255" t="n">
        <v>1279</v>
      </c>
      <c r="H189" s="255" t="n">
        <v>44022</v>
      </c>
      <c r="I189" s="255" t="n">
        <v>4123</v>
      </c>
    </row>
    <row r="190" s="189" customFormat="true" ht="13.5" hidden="false" customHeight="true" outlineLevel="0" collapsed="false">
      <c r="A190" s="253" t="s">
        <v>315</v>
      </c>
      <c r="B190" s="254" t="s">
        <v>316</v>
      </c>
      <c r="C190" s="255" t="n">
        <v>17619</v>
      </c>
      <c r="D190" s="255" t="n">
        <v>14690</v>
      </c>
      <c r="E190" s="255" t="n">
        <v>1902</v>
      </c>
      <c r="F190" s="255" t="n">
        <v>706</v>
      </c>
      <c r="G190" s="255" t="n">
        <v>320</v>
      </c>
      <c r="H190" s="255" t="n">
        <v>15594</v>
      </c>
      <c r="I190" s="255" t="n">
        <v>2016</v>
      </c>
    </row>
    <row r="191" s="189" customFormat="true" ht="23.45" hidden="false" customHeight="true" outlineLevel="0" collapsed="false">
      <c r="A191" s="256" t="s">
        <v>317</v>
      </c>
      <c r="B191" s="254" t="s">
        <v>318</v>
      </c>
      <c r="C191" s="255" t="n">
        <v>127377</v>
      </c>
      <c r="D191" s="255" t="n">
        <v>51402</v>
      </c>
      <c r="E191" s="255" t="n">
        <v>41276</v>
      </c>
      <c r="F191" s="255" t="n">
        <v>5709</v>
      </c>
      <c r="G191" s="255" t="n">
        <v>28928</v>
      </c>
      <c r="H191" s="255" t="n">
        <v>119778</v>
      </c>
      <c r="I191" s="255" t="n">
        <v>7548</v>
      </c>
    </row>
    <row r="192" s="189" customFormat="true" ht="22.5" hidden="false" customHeight="true" outlineLevel="0" collapsed="false">
      <c r="A192" s="253" t="s">
        <v>319</v>
      </c>
      <c r="B192" s="254" t="s">
        <v>320</v>
      </c>
      <c r="C192" s="255" t="n">
        <v>21017</v>
      </c>
      <c r="D192" s="255" t="n">
        <v>12214</v>
      </c>
      <c r="E192" s="255" t="n">
        <v>6319</v>
      </c>
      <c r="F192" s="255" t="n">
        <v>764</v>
      </c>
      <c r="G192" s="255" t="n">
        <v>1712</v>
      </c>
      <c r="H192" s="255" t="n">
        <v>19433</v>
      </c>
      <c r="I192" s="255" t="n">
        <v>1575</v>
      </c>
    </row>
    <row r="193" s="189" customFormat="true" ht="13.5" hidden="false" customHeight="true" outlineLevel="0" collapsed="false">
      <c r="A193" s="258" t="n">
        <v>52</v>
      </c>
      <c r="B193" s="259" t="s">
        <v>321</v>
      </c>
      <c r="C193" s="255" t="n">
        <v>79293</v>
      </c>
      <c r="D193" s="255" t="n">
        <v>20368</v>
      </c>
      <c r="E193" s="255" t="n">
        <v>28509</v>
      </c>
      <c r="F193" s="255" t="n">
        <v>4126</v>
      </c>
      <c r="G193" s="255" t="n">
        <v>26245</v>
      </c>
      <c r="H193" s="255" t="n">
        <v>74464</v>
      </c>
      <c r="I193" s="255" t="n">
        <v>4800</v>
      </c>
    </row>
    <row r="194" s="189" customFormat="true" ht="13.5" hidden="false" customHeight="true" outlineLevel="0" collapsed="false">
      <c r="A194" s="253" t="s">
        <v>322</v>
      </c>
      <c r="B194" s="254" t="s">
        <v>323</v>
      </c>
      <c r="C194" s="255" t="n">
        <v>46932</v>
      </c>
      <c r="D194" s="255" t="n">
        <v>18050</v>
      </c>
      <c r="E194" s="255" t="n">
        <v>16690</v>
      </c>
      <c r="F194" s="255" t="n">
        <v>5548</v>
      </c>
      <c r="G194" s="255" t="n">
        <v>6616</v>
      </c>
      <c r="H194" s="255" t="n">
        <v>36394</v>
      </c>
      <c r="I194" s="255" t="n">
        <v>10442</v>
      </c>
    </row>
    <row r="195" s="189" customFormat="true" ht="13.5" hidden="false" customHeight="true" outlineLevel="0" collapsed="false">
      <c r="A195" s="260" t="s">
        <v>324</v>
      </c>
      <c r="B195" s="254" t="s">
        <v>325</v>
      </c>
      <c r="C195" s="255" t="n">
        <v>68439</v>
      </c>
      <c r="D195" s="255" t="n">
        <v>44849</v>
      </c>
      <c r="E195" s="255" t="n">
        <v>16449</v>
      </c>
      <c r="F195" s="255" t="n">
        <v>3273</v>
      </c>
      <c r="G195" s="255" t="n">
        <v>3858</v>
      </c>
      <c r="H195" s="255" t="n">
        <v>65218</v>
      </c>
      <c r="I195" s="255" t="n">
        <v>3194</v>
      </c>
    </row>
    <row r="196" s="189" customFormat="true" ht="13.5" hidden="false" customHeight="true" outlineLevel="0" collapsed="false">
      <c r="A196" s="253" t="s">
        <v>326</v>
      </c>
      <c r="B196" s="257" t="s">
        <v>327</v>
      </c>
      <c r="C196" s="255" t="n">
        <v>54474</v>
      </c>
      <c r="D196" s="255" t="n">
        <v>38253</v>
      </c>
      <c r="E196" s="255" t="n">
        <v>11803</v>
      </c>
      <c r="F196" s="255" t="n">
        <v>2212</v>
      </c>
      <c r="G196" s="255" t="n">
        <v>2201</v>
      </c>
      <c r="H196" s="255" t="n">
        <v>51814</v>
      </c>
      <c r="I196" s="255" t="n">
        <v>2637</v>
      </c>
    </row>
    <row r="197" s="189" customFormat="true" ht="13.5" hidden="false" customHeight="true" outlineLevel="0" collapsed="false">
      <c r="A197" s="258" t="n">
        <v>64</v>
      </c>
      <c r="B197" s="257" t="s">
        <v>328</v>
      </c>
      <c r="C197" s="255" t="n">
        <v>13965</v>
      </c>
      <c r="D197" s="255" t="n">
        <v>6596</v>
      </c>
      <c r="E197" s="255" t="n">
        <v>4646</v>
      </c>
      <c r="F197" s="255" t="n">
        <v>1061</v>
      </c>
      <c r="G197" s="255" t="n">
        <v>1657</v>
      </c>
      <c r="H197" s="255" t="n">
        <v>13404</v>
      </c>
      <c r="I197" s="255" t="n">
        <v>557</v>
      </c>
    </row>
    <row r="198" s="189" customFormat="true" ht="13.5" hidden="false" customHeight="true" outlineLevel="0" collapsed="false">
      <c r="A198" s="253" t="s">
        <v>329</v>
      </c>
      <c r="B198" s="254" t="s">
        <v>330</v>
      </c>
      <c r="C198" s="255" t="n">
        <v>32966</v>
      </c>
      <c r="D198" s="255" t="n">
        <v>12295</v>
      </c>
      <c r="E198" s="255" t="n">
        <v>15585</v>
      </c>
      <c r="F198" s="255" t="n">
        <v>694</v>
      </c>
      <c r="G198" s="255" t="n">
        <v>4383</v>
      </c>
      <c r="H198" s="255" t="n">
        <v>32520</v>
      </c>
      <c r="I198" s="255" t="n">
        <v>443</v>
      </c>
    </row>
    <row r="199" s="189" customFormat="true" ht="13.5" hidden="false" customHeight="true" outlineLevel="0" collapsed="false">
      <c r="A199" s="258" t="n">
        <v>65</v>
      </c>
      <c r="B199" s="254" t="s">
        <v>331</v>
      </c>
      <c r="C199" s="255" t="n">
        <v>20197</v>
      </c>
      <c r="D199" s="255" t="n">
        <v>7333</v>
      </c>
      <c r="E199" s="255" t="n">
        <v>9430</v>
      </c>
      <c r="F199" s="255" t="n">
        <v>417</v>
      </c>
      <c r="G199" s="255" t="n">
        <v>3016</v>
      </c>
      <c r="H199" s="255" t="n">
        <v>19963</v>
      </c>
      <c r="I199" s="255" t="n">
        <v>233</v>
      </c>
    </row>
    <row r="200" s="189" customFormat="true" ht="23.45" hidden="false" customHeight="true" outlineLevel="0" collapsed="false">
      <c r="A200" s="256" t="s">
        <v>332</v>
      </c>
      <c r="B200" s="261" t="s">
        <v>333</v>
      </c>
      <c r="C200" s="255" t="n">
        <v>209556</v>
      </c>
      <c r="D200" s="255" t="n">
        <v>96466</v>
      </c>
      <c r="E200" s="255" t="n">
        <v>75241</v>
      </c>
      <c r="F200" s="255" t="n">
        <v>11960</v>
      </c>
      <c r="G200" s="255" t="n">
        <v>25707</v>
      </c>
      <c r="H200" s="255" t="n">
        <v>195163</v>
      </c>
      <c r="I200" s="255" t="n">
        <v>14324</v>
      </c>
    </row>
    <row r="201" s="189" customFormat="true" ht="13.5" hidden="false" customHeight="true" outlineLevel="0" collapsed="false">
      <c r="A201" s="253" t="s">
        <v>334</v>
      </c>
      <c r="B201" s="254" t="s">
        <v>335</v>
      </c>
      <c r="C201" s="255" t="n">
        <v>44017</v>
      </c>
      <c r="D201" s="255" t="n">
        <v>14789</v>
      </c>
      <c r="E201" s="255" t="n">
        <v>23027</v>
      </c>
      <c r="F201" s="255" t="n">
        <v>1355</v>
      </c>
      <c r="G201" s="255" t="n">
        <v>4805</v>
      </c>
      <c r="H201" s="255" t="n">
        <v>42223</v>
      </c>
      <c r="I201" s="255" t="n">
        <v>1782</v>
      </c>
    </row>
    <row r="202" s="189" customFormat="true" ht="13.5" hidden="false" customHeight="true" outlineLevel="0" collapsed="false">
      <c r="A202" s="253" t="s">
        <v>336</v>
      </c>
      <c r="B202" s="254" t="s">
        <v>337</v>
      </c>
      <c r="C202" s="255" t="n">
        <v>88535</v>
      </c>
      <c r="D202" s="255" t="n">
        <v>26700</v>
      </c>
      <c r="E202" s="255" t="n">
        <v>46809</v>
      </c>
      <c r="F202" s="255" t="n">
        <v>2111</v>
      </c>
      <c r="G202" s="255" t="n">
        <v>12902</v>
      </c>
      <c r="H202" s="255" t="n">
        <v>86974</v>
      </c>
      <c r="I202" s="255" t="n">
        <v>1548</v>
      </c>
    </row>
    <row r="203" s="189" customFormat="true" ht="13.5" hidden="false" customHeight="true" outlineLevel="0" collapsed="false">
      <c r="A203" s="253" t="s">
        <v>338</v>
      </c>
      <c r="B203" s="254" t="s">
        <v>339</v>
      </c>
      <c r="C203" s="255" t="n">
        <v>51427</v>
      </c>
      <c r="D203" s="255" t="n">
        <v>16888</v>
      </c>
      <c r="E203" s="255" t="n">
        <v>26014</v>
      </c>
      <c r="F203" s="255" t="n">
        <v>1449</v>
      </c>
      <c r="G203" s="255" t="n">
        <v>7076</v>
      </c>
      <c r="H203" s="255" t="n">
        <v>50723</v>
      </c>
      <c r="I203" s="255" t="n">
        <v>699</v>
      </c>
    </row>
    <row r="204" s="189" customFormat="true" ht="13.5" hidden="false" customHeight="true" outlineLevel="0" collapsed="false">
      <c r="A204" s="253" t="s">
        <v>340</v>
      </c>
      <c r="B204" s="259" t="s">
        <v>341</v>
      </c>
      <c r="C204" s="255" t="n">
        <v>7218</v>
      </c>
      <c r="D204" s="255" t="n">
        <v>2868</v>
      </c>
      <c r="E204" s="255" t="n">
        <v>3907</v>
      </c>
      <c r="F204" s="255" t="n">
        <v>96</v>
      </c>
      <c r="G204" s="255" t="n">
        <v>347</v>
      </c>
      <c r="H204" s="255" t="n">
        <v>7146</v>
      </c>
      <c r="I204" s="255" t="n">
        <v>70</v>
      </c>
    </row>
    <row r="205" s="189" customFormat="true" ht="13.5" hidden="false" customHeight="true" outlineLevel="0" collapsed="false">
      <c r="A205" s="253" t="s">
        <v>342</v>
      </c>
      <c r="B205" s="254" t="s">
        <v>343</v>
      </c>
      <c r="C205" s="255" t="n">
        <v>58663</v>
      </c>
      <c r="D205" s="255" t="n">
        <v>17824</v>
      </c>
      <c r="E205" s="255" t="n">
        <v>23466</v>
      </c>
      <c r="F205" s="255" t="n">
        <v>5246</v>
      </c>
      <c r="G205" s="255" t="n">
        <v>12101</v>
      </c>
      <c r="H205" s="255" t="n">
        <v>54963</v>
      </c>
      <c r="I205" s="255" t="n">
        <v>3679</v>
      </c>
    </row>
    <row r="206" s="189" customFormat="true" ht="13.5" hidden="false" customHeight="true" outlineLevel="0" collapsed="false">
      <c r="A206" s="260" t="s">
        <v>344</v>
      </c>
      <c r="B206" s="254" t="s">
        <v>345</v>
      </c>
      <c r="C206" s="255" t="n">
        <v>143514</v>
      </c>
      <c r="D206" s="255" t="n">
        <v>24572</v>
      </c>
      <c r="E206" s="255" t="n">
        <v>73872</v>
      </c>
      <c r="F206" s="255" t="n">
        <v>7057</v>
      </c>
      <c r="G206" s="255" t="n">
        <v>37965</v>
      </c>
      <c r="H206" s="255" t="n">
        <v>137435</v>
      </c>
      <c r="I206" s="255" t="n">
        <v>6010</v>
      </c>
    </row>
    <row r="207" s="189" customFormat="true" ht="23.45" hidden="false" customHeight="true" outlineLevel="0" collapsed="false">
      <c r="A207" s="253" t="s">
        <v>346</v>
      </c>
      <c r="B207" s="254" t="s">
        <v>347</v>
      </c>
      <c r="C207" s="255" t="n">
        <v>83564</v>
      </c>
      <c r="D207" s="255" t="n">
        <v>13895</v>
      </c>
      <c r="E207" s="255" t="n">
        <v>47490</v>
      </c>
      <c r="F207" s="255" t="n">
        <v>2622</v>
      </c>
      <c r="G207" s="255" t="n">
        <v>19543</v>
      </c>
      <c r="H207" s="255" t="n">
        <v>80226</v>
      </c>
      <c r="I207" s="255" t="n">
        <v>3309</v>
      </c>
    </row>
    <row r="208" s="189" customFormat="true" ht="13.5" hidden="false" customHeight="true" outlineLevel="0" collapsed="false">
      <c r="A208" s="253" t="s">
        <v>348</v>
      </c>
      <c r="B208" s="257" t="s">
        <v>349</v>
      </c>
      <c r="C208" s="255" t="n">
        <v>59950</v>
      </c>
      <c r="D208" s="255" t="n">
        <v>10677</v>
      </c>
      <c r="E208" s="255" t="n">
        <v>26382</v>
      </c>
      <c r="F208" s="255" t="n">
        <v>4435</v>
      </c>
      <c r="G208" s="255" t="n">
        <v>18422</v>
      </c>
      <c r="H208" s="255" t="n">
        <v>57209</v>
      </c>
      <c r="I208" s="255" t="n">
        <v>2701</v>
      </c>
    </row>
    <row r="209" s="189" customFormat="true" ht="23.45" hidden="false" customHeight="true" outlineLevel="0" collapsed="false">
      <c r="A209" s="256" t="s">
        <v>350</v>
      </c>
      <c r="B209" s="254" t="s">
        <v>351</v>
      </c>
      <c r="C209" s="255" t="n">
        <v>83366</v>
      </c>
      <c r="D209" s="255" t="n">
        <v>32223</v>
      </c>
      <c r="E209" s="255" t="n">
        <v>34625</v>
      </c>
      <c r="F209" s="255" t="n">
        <v>4852</v>
      </c>
      <c r="G209" s="255" t="n">
        <v>11577</v>
      </c>
      <c r="H209" s="255" t="n">
        <v>78172</v>
      </c>
      <c r="I209" s="255" t="n">
        <v>5145</v>
      </c>
    </row>
    <row r="210" s="189" customFormat="true" ht="13.5" hidden="false" customHeight="true" outlineLevel="0" collapsed="false">
      <c r="A210" s="253" t="s">
        <v>352</v>
      </c>
      <c r="B210" s="254" t="s">
        <v>353</v>
      </c>
      <c r="C210" s="255" t="n">
        <v>1314</v>
      </c>
      <c r="D210" s="255" t="n">
        <v>197</v>
      </c>
      <c r="E210" s="255" t="n">
        <v>618</v>
      </c>
      <c r="F210" s="255" t="n">
        <v>69</v>
      </c>
      <c r="G210" s="255" t="n">
        <v>429</v>
      </c>
      <c r="H210" s="255" t="n">
        <v>1121</v>
      </c>
      <c r="I210" s="255" t="n">
        <v>191</v>
      </c>
    </row>
    <row r="211" s="265" customFormat="true" ht="18" hidden="false" customHeight="true" outlineLevel="0" collapsed="false">
      <c r="A211" s="262"/>
      <c r="B211" s="263" t="s">
        <v>359</v>
      </c>
      <c r="C211" s="264" t="n">
        <v>1042074</v>
      </c>
      <c r="D211" s="264" t="n">
        <v>453056</v>
      </c>
      <c r="E211" s="264" t="n">
        <v>385291</v>
      </c>
      <c r="F211" s="264" t="n">
        <v>51919</v>
      </c>
      <c r="G211" s="264" t="n">
        <v>151298</v>
      </c>
      <c r="H211" s="264" t="n">
        <v>976082</v>
      </c>
      <c r="I211" s="264" t="n">
        <v>65538</v>
      </c>
    </row>
    <row r="212" s="189" customFormat="true" ht="30" hidden="false" customHeight="true" outlineLevel="0" collapsed="false">
      <c r="A212" s="258" t="s">
        <v>177</v>
      </c>
      <c r="B212" s="253"/>
      <c r="C212" s="253"/>
      <c r="D212" s="253"/>
      <c r="E212" s="253"/>
      <c r="F212" s="253"/>
      <c r="G212" s="253"/>
      <c r="H212" s="253"/>
      <c r="I212" s="253"/>
    </row>
    <row r="213" s="189" customFormat="true" ht="24" hidden="false" customHeight="true" outlineLevel="0" collapsed="false">
      <c r="A213" s="266" t="s">
        <v>355</v>
      </c>
      <c r="B213" s="266"/>
      <c r="C213" s="266"/>
      <c r="D213" s="266"/>
      <c r="E213" s="258"/>
      <c r="F213" s="205" t="s">
        <v>356</v>
      </c>
      <c r="G213" s="253"/>
      <c r="H213" s="253"/>
      <c r="I213" s="253"/>
    </row>
    <row r="214" s="189" customFormat="true" ht="13.5" hidden="false" customHeight="true" outlineLevel="0" collapsed="false">
      <c r="A214" s="205" t="s">
        <v>357</v>
      </c>
      <c r="B214" s="267"/>
      <c r="C214" s="267"/>
      <c r="D214" s="267"/>
      <c r="E214" s="258"/>
      <c r="F214" s="253"/>
      <c r="G214" s="253"/>
      <c r="H214" s="253"/>
      <c r="I214" s="253"/>
    </row>
    <row r="215" s="268" customFormat="true" ht="36" hidden="false" customHeight="true" outlineLevel="0" collapsed="false">
      <c r="B215" s="269"/>
      <c r="C215" s="269"/>
      <c r="D215" s="269"/>
      <c r="F215" s="269"/>
      <c r="G215" s="269"/>
      <c r="H215" s="269"/>
      <c r="I215" s="269"/>
    </row>
    <row r="216" s="189" customFormat="true" ht="18" hidden="false" customHeight="true" outlineLevel="0" collapsed="false">
      <c r="A216" s="208" t="s">
        <v>110</v>
      </c>
      <c r="B216" s="208"/>
      <c r="C216" s="208"/>
      <c r="D216" s="208"/>
      <c r="E216" s="270"/>
      <c r="F216" s="271"/>
      <c r="G216" s="270"/>
      <c r="H216" s="270"/>
      <c r="I216" s="270"/>
    </row>
    <row r="217" customFormat="false" ht="11.25" hidden="false" customHeight="false" outlineLevel="0" collapsed="false">
      <c r="A217" s="273" t="s">
        <v>362</v>
      </c>
      <c r="B217" s="273"/>
      <c r="C217" s="273"/>
      <c r="D217" s="273"/>
      <c r="E217" s="273"/>
      <c r="F217" s="273"/>
      <c r="G217" s="273"/>
      <c r="H217" s="273"/>
      <c r="I217" s="273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9:I109"/>
    <mergeCell ref="A110:I110"/>
    <mergeCell ref="A111:I111"/>
    <mergeCell ref="A112:I112"/>
    <mergeCell ref="A113:A115"/>
    <mergeCell ref="B113:B115"/>
    <mergeCell ref="C113:C115"/>
    <mergeCell ref="D113:I113"/>
    <mergeCell ref="D114:E114"/>
    <mergeCell ref="F114:G114"/>
    <mergeCell ref="H114:H115"/>
    <mergeCell ref="I114:I115"/>
    <mergeCell ref="A159:D159"/>
    <mergeCell ref="A162:D162"/>
    <mergeCell ref="A163:I163"/>
    <mergeCell ref="A164:I164"/>
    <mergeCell ref="A165:I165"/>
    <mergeCell ref="A166:I166"/>
    <mergeCell ref="A167:A169"/>
    <mergeCell ref="B167:B169"/>
    <mergeCell ref="C167:C169"/>
    <mergeCell ref="D167:I167"/>
    <mergeCell ref="D168:E168"/>
    <mergeCell ref="F168:G168"/>
    <mergeCell ref="H168:H169"/>
    <mergeCell ref="I168:I169"/>
    <mergeCell ref="A213:D213"/>
    <mergeCell ref="A216:D216"/>
    <mergeCell ref="A217:I217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9" man="true" max="16383" min="0"/>
    <brk id="163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25.7"/>
    <col collapsed="false" customWidth="true" hidden="false" outlineLevel="0" max="2" min="2" style="274" width="9.7"/>
    <col collapsed="false" customWidth="true" hidden="false" outlineLevel="0" max="3" min="3" style="274" width="8.28"/>
    <col collapsed="false" customWidth="true" hidden="false" outlineLevel="0" max="4" min="4" style="274" width="9.56"/>
    <col collapsed="false" customWidth="true" hidden="false" outlineLevel="0" max="8" min="5" style="274" width="8.41"/>
    <col collapsed="false" customWidth="true" hidden="false" outlineLevel="0" max="9" min="9" style="274" width="8.7"/>
    <col collapsed="false" customWidth="true" hidden="false" outlineLevel="0" max="10" min="10" style="274" width="8.28"/>
    <col collapsed="false" customWidth="true" hidden="false" outlineLevel="0" max="11" min="11" style="274" width="8.85"/>
    <col collapsed="false" customWidth="false" hidden="false" outlineLevel="0" max="257" min="12" style="274" width="11.42"/>
  </cols>
  <sheetData>
    <row r="1" s="276" customFormat="true" ht="15" hidden="false" customHeight="true" outlineLevel="0" collapsed="false">
      <c r="A1" s="275" t="s">
        <v>2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s="278" customFormat="true" ht="18" hidden="false" customHeight="true" outlineLevel="0" collapsed="false">
      <c r="A2" s="277" t="s">
        <v>117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</row>
    <row r="3" s="276" customFormat="true" ht="27" hidden="false" customHeight="true" outlineLevel="0" collapsed="false">
      <c r="A3" s="279" t="s">
        <v>363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</row>
    <row r="4" s="283" customFormat="true" ht="18" hidden="false" customHeight="true" outlineLevel="0" collapsed="false">
      <c r="A4" s="280" t="s">
        <v>364</v>
      </c>
      <c r="B4" s="281" t="s">
        <v>120</v>
      </c>
      <c r="C4" s="282" t="s">
        <v>365</v>
      </c>
      <c r="D4" s="282"/>
      <c r="E4" s="282"/>
      <c r="F4" s="282"/>
      <c r="G4" s="282"/>
      <c r="H4" s="282"/>
      <c r="I4" s="282"/>
      <c r="J4" s="282"/>
      <c r="K4" s="282"/>
    </row>
    <row r="5" s="283" customFormat="true" ht="27" hidden="false" customHeight="true" outlineLevel="0" collapsed="false">
      <c r="A5" s="280"/>
      <c r="B5" s="281"/>
      <c r="C5" s="284" t="s">
        <v>366</v>
      </c>
      <c r="D5" s="284" t="s">
        <v>367</v>
      </c>
      <c r="E5" s="284" t="s">
        <v>368</v>
      </c>
      <c r="F5" s="284" t="s">
        <v>369</v>
      </c>
      <c r="G5" s="284" t="s">
        <v>370</v>
      </c>
      <c r="H5" s="284" t="s">
        <v>371</v>
      </c>
      <c r="I5" s="284" t="s">
        <v>372</v>
      </c>
      <c r="J5" s="284" t="s">
        <v>373</v>
      </c>
      <c r="K5" s="285" t="s">
        <v>374</v>
      </c>
    </row>
    <row r="6" s="287" customFormat="true" ht="21" hidden="false" customHeight="true" outlineLevel="0" collapsed="false">
      <c r="A6" s="286" t="s">
        <v>120</v>
      </c>
      <c r="B6" s="286"/>
      <c r="C6" s="286"/>
      <c r="D6" s="286"/>
      <c r="E6" s="286"/>
      <c r="F6" s="286"/>
      <c r="G6" s="286"/>
      <c r="H6" s="286"/>
      <c r="I6" s="286"/>
      <c r="J6" s="286"/>
      <c r="K6" s="286"/>
    </row>
    <row r="7" s="290" customFormat="true" ht="10.5" hidden="false" customHeight="true" outlineLevel="0" collapsed="false">
      <c r="A7" s="288" t="s">
        <v>375</v>
      </c>
      <c r="B7" s="289" t="n">
        <v>314855</v>
      </c>
      <c r="C7" s="289" t="n">
        <v>23509</v>
      </c>
      <c r="D7" s="289" t="n">
        <v>32708</v>
      </c>
      <c r="E7" s="289" t="n">
        <v>32569</v>
      </c>
      <c r="F7" s="289" t="n">
        <v>72030</v>
      </c>
      <c r="G7" s="289" t="n">
        <v>87218</v>
      </c>
      <c r="H7" s="289" t="n">
        <v>33754</v>
      </c>
      <c r="I7" s="289" t="n">
        <v>24542</v>
      </c>
      <c r="J7" s="289" t="n">
        <v>6915</v>
      </c>
      <c r="K7" s="289" t="n">
        <v>1610</v>
      </c>
    </row>
    <row r="8" s="290" customFormat="true" ht="11.25" hidden="false" customHeight="false" outlineLevel="0" collapsed="false">
      <c r="A8" s="288" t="s">
        <v>376</v>
      </c>
      <c r="B8" s="289" t="n">
        <v>8648182</v>
      </c>
      <c r="C8" s="289" t="n">
        <v>393514</v>
      </c>
      <c r="D8" s="289" t="n">
        <v>644136</v>
      </c>
      <c r="E8" s="289" t="n">
        <v>744913</v>
      </c>
      <c r="F8" s="289" t="n">
        <v>2131321</v>
      </c>
      <c r="G8" s="289" t="n">
        <v>2726833</v>
      </c>
      <c r="H8" s="289" t="n">
        <v>992010</v>
      </c>
      <c r="I8" s="289" t="n">
        <v>747366</v>
      </c>
      <c r="J8" s="289" t="n">
        <v>240417</v>
      </c>
      <c r="K8" s="289" t="n">
        <v>27672</v>
      </c>
    </row>
    <row r="9" s="290" customFormat="true" ht="10.5" hidden="false" customHeight="true" outlineLevel="0" collapsed="false">
      <c r="A9" s="291" t="s">
        <v>377</v>
      </c>
      <c r="B9" s="289" t="n">
        <v>106049</v>
      </c>
      <c r="C9" s="289" t="n">
        <v>4141</v>
      </c>
      <c r="D9" s="289" t="n">
        <v>5546</v>
      </c>
      <c r="E9" s="289" t="n">
        <v>3951</v>
      </c>
      <c r="F9" s="289" t="n">
        <v>18237</v>
      </c>
      <c r="G9" s="289" t="n">
        <v>48732</v>
      </c>
      <c r="H9" s="289" t="n">
        <v>14973</v>
      </c>
      <c r="I9" s="289" t="n">
        <v>7787</v>
      </c>
      <c r="J9" s="289" t="n">
        <v>2307</v>
      </c>
      <c r="K9" s="289" t="n">
        <v>375</v>
      </c>
    </row>
    <row r="10" s="290" customFormat="true" ht="10.5" hidden="false" customHeight="true" outlineLevel="0" collapsed="false">
      <c r="A10" s="291" t="s">
        <v>284</v>
      </c>
      <c r="B10" s="289" t="n">
        <v>6695010</v>
      </c>
      <c r="C10" s="289" t="n">
        <v>265369</v>
      </c>
      <c r="D10" s="289" t="n">
        <v>473462</v>
      </c>
      <c r="E10" s="289" t="n">
        <v>560505</v>
      </c>
      <c r="F10" s="289" t="n">
        <v>1661300</v>
      </c>
      <c r="G10" s="289" t="n">
        <v>2130335</v>
      </c>
      <c r="H10" s="289" t="n">
        <v>784333</v>
      </c>
      <c r="I10" s="289" t="n">
        <v>601892</v>
      </c>
      <c r="J10" s="289" t="n">
        <v>197306</v>
      </c>
      <c r="K10" s="289" t="n">
        <v>20508</v>
      </c>
    </row>
    <row r="11" s="290" customFormat="true" ht="10.5" hidden="false" customHeight="true" outlineLevel="0" collapsed="false">
      <c r="A11" s="291" t="s">
        <v>378</v>
      </c>
      <c r="B11" s="289" t="n">
        <v>256162</v>
      </c>
      <c r="C11" s="289" t="n">
        <v>10746</v>
      </c>
      <c r="D11" s="289" t="n">
        <v>15020</v>
      </c>
      <c r="E11" s="289" t="n">
        <v>15425</v>
      </c>
      <c r="F11" s="289" t="n">
        <v>54390</v>
      </c>
      <c r="G11" s="289" t="n">
        <v>90375</v>
      </c>
      <c r="H11" s="289" t="n">
        <v>38504</v>
      </c>
      <c r="I11" s="289" t="n">
        <v>24811</v>
      </c>
      <c r="J11" s="289" t="n">
        <v>6698</v>
      </c>
      <c r="K11" s="289" t="n">
        <v>193</v>
      </c>
    </row>
    <row r="12" s="290" customFormat="true" ht="10.5" hidden="false" customHeight="true" outlineLevel="0" collapsed="false">
      <c r="A12" s="291" t="s">
        <v>314</v>
      </c>
      <c r="B12" s="289" t="n">
        <v>1590961</v>
      </c>
      <c r="C12" s="289" t="n">
        <v>113258</v>
      </c>
      <c r="D12" s="289" t="n">
        <v>150108</v>
      </c>
      <c r="E12" s="289" t="n">
        <v>165032</v>
      </c>
      <c r="F12" s="289" t="n">
        <v>397394</v>
      </c>
      <c r="G12" s="289" t="n">
        <v>457391</v>
      </c>
      <c r="H12" s="289" t="n">
        <v>154200</v>
      </c>
      <c r="I12" s="289" t="n">
        <v>112876</v>
      </c>
      <c r="J12" s="289" t="n">
        <v>34106</v>
      </c>
      <c r="K12" s="289" t="n">
        <v>6596</v>
      </c>
    </row>
    <row r="13" s="290" customFormat="true" ht="10.5" hidden="false" customHeight="true" outlineLevel="0" collapsed="false">
      <c r="A13" s="288" t="s">
        <v>379</v>
      </c>
      <c r="B13" s="289" t="n">
        <v>6292376</v>
      </c>
      <c r="C13" s="289" t="n">
        <v>289633</v>
      </c>
      <c r="D13" s="289" t="n">
        <v>647640</v>
      </c>
      <c r="E13" s="289" t="n">
        <v>714046</v>
      </c>
      <c r="F13" s="289" t="n">
        <v>1595537</v>
      </c>
      <c r="G13" s="289" t="n">
        <v>1754337</v>
      </c>
      <c r="H13" s="289" t="n">
        <v>639129</v>
      </c>
      <c r="I13" s="289" t="n">
        <v>467732</v>
      </c>
      <c r="J13" s="289" t="n">
        <v>150614</v>
      </c>
      <c r="K13" s="289" t="n">
        <v>33708</v>
      </c>
      <c r="O13" s="292"/>
    </row>
    <row r="14" s="290" customFormat="true" ht="10.5" hidden="false" customHeight="true" outlineLevel="0" collapsed="false">
      <c r="A14" s="291" t="s">
        <v>380</v>
      </c>
      <c r="B14" s="289" t="n">
        <v>3987598</v>
      </c>
      <c r="C14" s="289" t="n">
        <v>197345</v>
      </c>
      <c r="D14" s="289" t="n">
        <v>418478</v>
      </c>
      <c r="E14" s="289" t="n">
        <v>449082</v>
      </c>
      <c r="F14" s="289" t="n">
        <v>1004923</v>
      </c>
      <c r="G14" s="289" t="n">
        <v>1106359</v>
      </c>
      <c r="H14" s="289" t="n">
        <v>396105</v>
      </c>
      <c r="I14" s="289" t="n">
        <v>297906</v>
      </c>
      <c r="J14" s="289" t="n">
        <v>98820</v>
      </c>
      <c r="K14" s="289" t="n">
        <v>18580</v>
      </c>
    </row>
    <row r="15" s="290" customFormat="true" ht="10.5" hidden="false" customHeight="true" outlineLevel="0" collapsed="false">
      <c r="A15" s="291" t="s">
        <v>323</v>
      </c>
      <c r="B15" s="289" t="n">
        <v>774604</v>
      </c>
      <c r="C15" s="289" t="n">
        <v>63357</v>
      </c>
      <c r="D15" s="289" t="n">
        <v>128083</v>
      </c>
      <c r="E15" s="289" t="n">
        <v>112379</v>
      </c>
      <c r="F15" s="289" t="n">
        <v>183496</v>
      </c>
      <c r="G15" s="289" t="n">
        <v>168366</v>
      </c>
      <c r="H15" s="289" t="n">
        <v>60165</v>
      </c>
      <c r="I15" s="289" t="n">
        <v>42901</v>
      </c>
      <c r="J15" s="289" t="n">
        <v>12680</v>
      </c>
      <c r="K15" s="289" t="n">
        <v>3177</v>
      </c>
    </row>
    <row r="16" s="290" customFormat="true" ht="22.5" hidden="false" customHeight="false" outlineLevel="0" collapsed="false">
      <c r="A16" s="291" t="s">
        <v>381</v>
      </c>
      <c r="B16" s="289" t="n">
        <v>1530174</v>
      </c>
      <c r="C16" s="289" t="n">
        <v>28931</v>
      </c>
      <c r="D16" s="289" t="n">
        <v>101079</v>
      </c>
      <c r="E16" s="289" t="n">
        <v>152585</v>
      </c>
      <c r="F16" s="289" t="n">
        <v>407118</v>
      </c>
      <c r="G16" s="289" t="n">
        <v>479612</v>
      </c>
      <c r="H16" s="289" t="n">
        <v>182859</v>
      </c>
      <c r="I16" s="289" t="n">
        <v>126925</v>
      </c>
      <c r="J16" s="289" t="n">
        <v>39114</v>
      </c>
      <c r="K16" s="289" t="n">
        <v>11951</v>
      </c>
    </row>
    <row r="17" s="290" customFormat="true" ht="10.5" hidden="false" customHeight="true" outlineLevel="0" collapsed="false">
      <c r="A17" s="288" t="s">
        <v>382</v>
      </c>
      <c r="B17" s="289" t="n">
        <v>11609960</v>
      </c>
      <c r="C17" s="289" t="n">
        <v>395669</v>
      </c>
      <c r="D17" s="289" t="n">
        <v>1003879</v>
      </c>
      <c r="E17" s="289" t="n">
        <v>1265444</v>
      </c>
      <c r="F17" s="289" t="n">
        <v>2796250</v>
      </c>
      <c r="G17" s="289" t="n">
        <v>3384259</v>
      </c>
      <c r="H17" s="289" t="n">
        <v>1357897</v>
      </c>
      <c r="I17" s="289" t="n">
        <v>1007150</v>
      </c>
      <c r="J17" s="289" t="n">
        <v>353721</v>
      </c>
      <c r="K17" s="289" t="n">
        <v>45691</v>
      </c>
    </row>
    <row r="18" s="290" customFormat="true" ht="22.5" hidden="false" customHeight="false" outlineLevel="0" collapsed="false">
      <c r="A18" s="291" t="s">
        <v>383</v>
      </c>
      <c r="B18" s="289" t="n">
        <v>1011826</v>
      </c>
      <c r="C18" s="289" t="n">
        <v>23958</v>
      </c>
      <c r="D18" s="289" t="n">
        <v>81253</v>
      </c>
      <c r="E18" s="289" t="n">
        <v>102893</v>
      </c>
      <c r="F18" s="289" t="n">
        <v>290850</v>
      </c>
      <c r="G18" s="289" t="n">
        <v>290259</v>
      </c>
      <c r="H18" s="289" t="n">
        <v>115966</v>
      </c>
      <c r="I18" s="289" t="n">
        <v>81765</v>
      </c>
      <c r="J18" s="289" t="n">
        <v>23507</v>
      </c>
      <c r="K18" s="289" t="n">
        <v>1375</v>
      </c>
    </row>
    <row r="19" s="290" customFormat="true" ht="22.5" hidden="false" customHeight="false" outlineLevel="0" collapsed="false">
      <c r="A19" s="291" t="s">
        <v>333</v>
      </c>
      <c r="B19" s="289" t="n">
        <v>3509560</v>
      </c>
      <c r="C19" s="289" t="n">
        <v>78288</v>
      </c>
      <c r="D19" s="289" t="n">
        <v>349966</v>
      </c>
      <c r="E19" s="289" t="n">
        <v>477863</v>
      </c>
      <c r="F19" s="289" t="n">
        <v>979528</v>
      </c>
      <c r="G19" s="289" t="n">
        <v>956908</v>
      </c>
      <c r="H19" s="289" t="n">
        <v>335297</v>
      </c>
      <c r="I19" s="289" t="n">
        <v>235570</v>
      </c>
      <c r="J19" s="289" t="n">
        <v>74866</v>
      </c>
      <c r="K19" s="289" t="n">
        <v>21274</v>
      </c>
    </row>
    <row r="20" s="290" customFormat="true" ht="11.25" hidden="false" customHeight="false" outlineLevel="0" collapsed="false">
      <c r="A20" s="291" t="s">
        <v>384</v>
      </c>
      <c r="B20" s="289" t="n">
        <v>1696401</v>
      </c>
      <c r="C20" s="289" t="n">
        <v>43772</v>
      </c>
      <c r="D20" s="289" t="n">
        <v>81416</v>
      </c>
      <c r="E20" s="289" t="n">
        <v>109614</v>
      </c>
      <c r="F20" s="289" t="n">
        <v>319213</v>
      </c>
      <c r="G20" s="289" t="n">
        <v>553812</v>
      </c>
      <c r="H20" s="289" t="n">
        <v>266749</v>
      </c>
      <c r="I20" s="289" t="n">
        <v>223475</v>
      </c>
      <c r="J20" s="289" t="n">
        <v>94746</v>
      </c>
      <c r="K20" s="289" t="n">
        <v>3604</v>
      </c>
    </row>
    <row r="21" s="290" customFormat="true" ht="33.75" hidden="false" customHeight="false" outlineLevel="0" collapsed="false">
      <c r="A21" s="291" t="s">
        <v>385</v>
      </c>
      <c r="B21" s="289" t="n">
        <v>5392173</v>
      </c>
      <c r="C21" s="289" t="n">
        <v>249651</v>
      </c>
      <c r="D21" s="289" t="n">
        <v>491244</v>
      </c>
      <c r="E21" s="289" t="n">
        <v>575074</v>
      </c>
      <c r="F21" s="289" t="n">
        <v>1206659</v>
      </c>
      <c r="G21" s="289" t="n">
        <v>1583280</v>
      </c>
      <c r="H21" s="289" t="n">
        <v>639885</v>
      </c>
      <c r="I21" s="289" t="n">
        <v>466340</v>
      </c>
      <c r="J21" s="289" t="n">
        <v>160602</v>
      </c>
      <c r="K21" s="289" t="n">
        <v>19438</v>
      </c>
    </row>
    <row r="22" s="295" customFormat="true" ht="13.5" hidden="false" customHeight="true" outlineLevel="0" collapsed="false">
      <c r="A22" s="293" t="s">
        <v>386</v>
      </c>
      <c r="B22" s="294" t="n">
        <v>26869603</v>
      </c>
      <c r="C22" s="294" t="n">
        <v>1103458</v>
      </c>
      <c r="D22" s="294" t="n">
        <v>2329073</v>
      </c>
      <c r="E22" s="294" t="n">
        <v>2757329</v>
      </c>
      <c r="F22" s="294" t="n">
        <v>6595749</v>
      </c>
      <c r="G22" s="294" t="n">
        <v>7953413</v>
      </c>
      <c r="H22" s="294" t="n">
        <v>3023104</v>
      </c>
      <c r="I22" s="294" t="n">
        <v>2247018</v>
      </c>
      <c r="J22" s="294" t="n">
        <v>751745</v>
      </c>
      <c r="K22" s="294" t="n">
        <v>108714</v>
      </c>
    </row>
    <row r="23" s="297" customFormat="true" ht="15" hidden="false" customHeight="true" outlineLevel="0" collapsed="false">
      <c r="A23" s="296" t="s">
        <v>121</v>
      </c>
      <c r="B23" s="296"/>
      <c r="C23" s="296"/>
      <c r="D23" s="296"/>
      <c r="E23" s="296"/>
      <c r="F23" s="296"/>
      <c r="G23" s="296"/>
      <c r="H23" s="296"/>
      <c r="I23" s="296"/>
      <c r="J23" s="296"/>
      <c r="K23" s="296"/>
    </row>
    <row r="24" s="290" customFormat="true" ht="10.5" hidden="false" customHeight="true" outlineLevel="0" collapsed="false">
      <c r="A24" s="288" t="s">
        <v>375</v>
      </c>
      <c r="B24" s="289" t="n">
        <v>226343</v>
      </c>
      <c r="C24" s="289" t="n">
        <v>18345</v>
      </c>
      <c r="D24" s="289" t="n">
        <v>24692</v>
      </c>
      <c r="E24" s="289" t="n">
        <v>24461</v>
      </c>
      <c r="F24" s="289" t="n">
        <v>52279</v>
      </c>
      <c r="G24" s="289" t="n">
        <v>60011</v>
      </c>
      <c r="H24" s="289" t="n">
        <v>23167</v>
      </c>
      <c r="I24" s="289" t="n">
        <v>16895</v>
      </c>
      <c r="J24" s="289" t="n">
        <v>5269</v>
      </c>
      <c r="K24" s="289" t="n">
        <v>1224</v>
      </c>
    </row>
    <row r="25" s="290" customFormat="true" ht="10.5" hidden="false" customHeight="true" outlineLevel="0" collapsed="false">
      <c r="A25" s="288" t="s">
        <v>376</v>
      </c>
      <c r="B25" s="289" t="n">
        <v>6626253</v>
      </c>
      <c r="C25" s="289" t="n">
        <v>321907</v>
      </c>
      <c r="D25" s="289" t="n">
        <v>490742</v>
      </c>
      <c r="E25" s="289" t="n">
        <v>562630</v>
      </c>
      <c r="F25" s="289" t="n">
        <v>1640921</v>
      </c>
      <c r="G25" s="289" t="n">
        <v>2091240</v>
      </c>
      <c r="H25" s="289" t="n">
        <v>741032</v>
      </c>
      <c r="I25" s="289" t="n">
        <v>562219</v>
      </c>
      <c r="J25" s="289" t="n">
        <v>194516</v>
      </c>
      <c r="K25" s="289" t="n">
        <v>21046</v>
      </c>
    </row>
    <row r="26" s="290" customFormat="true" ht="10.5" hidden="false" customHeight="true" outlineLevel="0" collapsed="false">
      <c r="A26" s="291" t="s">
        <v>377</v>
      </c>
      <c r="B26" s="289" t="n">
        <v>95783</v>
      </c>
      <c r="C26" s="289" t="n">
        <v>3789</v>
      </c>
      <c r="D26" s="289" t="n">
        <v>4822</v>
      </c>
      <c r="E26" s="289" t="n">
        <v>3295</v>
      </c>
      <c r="F26" s="289" t="n">
        <v>16300</v>
      </c>
      <c r="G26" s="289" t="n">
        <v>45212</v>
      </c>
      <c r="H26" s="289" t="n">
        <v>13206</v>
      </c>
      <c r="I26" s="289" t="n">
        <v>6727</v>
      </c>
      <c r="J26" s="289" t="n">
        <v>2102</v>
      </c>
      <c r="K26" s="289" t="n">
        <v>330</v>
      </c>
    </row>
    <row r="27" s="290" customFormat="true" ht="10.5" hidden="false" customHeight="true" outlineLevel="0" collapsed="false">
      <c r="A27" s="291" t="s">
        <v>284</v>
      </c>
      <c r="B27" s="289" t="n">
        <v>4937242</v>
      </c>
      <c r="C27" s="289" t="n">
        <v>203580</v>
      </c>
      <c r="D27" s="289" t="n">
        <v>339035</v>
      </c>
      <c r="E27" s="289" t="n">
        <v>399396</v>
      </c>
      <c r="F27" s="289" t="n">
        <v>1232695</v>
      </c>
      <c r="G27" s="289" t="n">
        <v>1580055</v>
      </c>
      <c r="H27" s="289" t="n">
        <v>567448</v>
      </c>
      <c r="I27" s="289" t="n">
        <v>441802</v>
      </c>
      <c r="J27" s="289" t="n">
        <v>158009</v>
      </c>
      <c r="K27" s="289" t="n">
        <v>15222</v>
      </c>
    </row>
    <row r="28" s="290" customFormat="true" ht="10.5" hidden="false" customHeight="true" outlineLevel="0" collapsed="false">
      <c r="A28" s="291" t="s">
        <v>378</v>
      </c>
      <c r="B28" s="289" t="n">
        <v>194288</v>
      </c>
      <c r="C28" s="289" t="n">
        <v>8390</v>
      </c>
      <c r="D28" s="289" t="n">
        <v>9871</v>
      </c>
      <c r="E28" s="289" t="n">
        <v>9634</v>
      </c>
      <c r="F28" s="289" t="n">
        <v>39930</v>
      </c>
      <c r="G28" s="289" t="n">
        <v>70608</v>
      </c>
      <c r="H28" s="289" t="n">
        <v>30157</v>
      </c>
      <c r="I28" s="289" t="n">
        <v>19867</v>
      </c>
      <c r="J28" s="289" t="n">
        <v>5667</v>
      </c>
      <c r="K28" s="289" t="n">
        <v>164</v>
      </c>
    </row>
    <row r="29" s="290" customFormat="true" ht="10.5" hidden="false" customHeight="true" outlineLevel="0" collapsed="false">
      <c r="A29" s="291" t="s">
        <v>314</v>
      </c>
      <c r="B29" s="289" t="n">
        <v>1398940</v>
      </c>
      <c r="C29" s="289" t="n">
        <v>106148</v>
      </c>
      <c r="D29" s="289" t="n">
        <v>137014</v>
      </c>
      <c r="E29" s="289" t="n">
        <v>150305</v>
      </c>
      <c r="F29" s="289" t="n">
        <v>351996</v>
      </c>
      <c r="G29" s="289" t="n">
        <v>395365</v>
      </c>
      <c r="H29" s="289" t="n">
        <v>130221</v>
      </c>
      <c r="I29" s="289" t="n">
        <v>93823</v>
      </c>
      <c r="J29" s="289" t="n">
        <v>28738</v>
      </c>
      <c r="K29" s="289" t="n">
        <v>5330</v>
      </c>
    </row>
    <row r="30" s="290" customFormat="true" ht="10.5" hidden="false" customHeight="true" outlineLevel="0" collapsed="false">
      <c r="A30" s="288" t="s">
        <v>379</v>
      </c>
      <c r="B30" s="289" t="n">
        <v>3378087</v>
      </c>
      <c r="C30" s="289" t="n">
        <v>160803</v>
      </c>
      <c r="D30" s="289" t="n">
        <v>324401</v>
      </c>
      <c r="E30" s="289" t="n">
        <v>371616</v>
      </c>
      <c r="F30" s="289" t="n">
        <v>885755</v>
      </c>
      <c r="G30" s="289" t="n">
        <v>940134</v>
      </c>
      <c r="H30" s="289" t="n">
        <v>333602</v>
      </c>
      <c r="I30" s="289" t="n">
        <v>246991</v>
      </c>
      <c r="J30" s="289" t="n">
        <v>91573</v>
      </c>
      <c r="K30" s="289" t="n">
        <v>23212</v>
      </c>
    </row>
    <row r="31" s="290" customFormat="true" ht="10.5" hidden="false" customHeight="true" outlineLevel="0" collapsed="false">
      <c r="A31" s="291" t="s">
        <v>380</v>
      </c>
      <c r="B31" s="289" t="n">
        <v>1950522</v>
      </c>
      <c r="C31" s="289" t="n">
        <v>113397</v>
      </c>
      <c r="D31" s="289" t="n">
        <v>206370</v>
      </c>
      <c r="E31" s="289" t="n">
        <v>218647</v>
      </c>
      <c r="F31" s="289" t="n">
        <v>508066</v>
      </c>
      <c r="G31" s="289" t="n">
        <v>526359</v>
      </c>
      <c r="H31" s="289" t="n">
        <v>177911</v>
      </c>
      <c r="I31" s="289" t="n">
        <v>134403</v>
      </c>
      <c r="J31" s="289" t="n">
        <v>53757</v>
      </c>
      <c r="K31" s="289" t="n">
        <v>11612</v>
      </c>
    </row>
    <row r="32" s="290" customFormat="true" ht="10.5" hidden="false" customHeight="true" outlineLevel="0" collapsed="false">
      <c r="A32" s="291" t="s">
        <v>323</v>
      </c>
      <c r="B32" s="289" t="n">
        <v>330720</v>
      </c>
      <c r="C32" s="289" t="n">
        <v>28732</v>
      </c>
      <c r="D32" s="289" t="n">
        <v>54985</v>
      </c>
      <c r="E32" s="289" t="n">
        <v>51289</v>
      </c>
      <c r="F32" s="289" t="n">
        <v>88855</v>
      </c>
      <c r="G32" s="289" t="n">
        <v>64659</v>
      </c>
      <c r="H32" s="289" t="n">
        <v>20486</v>
      </c>
      <c r="I32" s="289" t="n">
        <v>14631</v>
      </c>
      <c r="J32" s="289" t="n">
        <v>5542</v>
      </c>
      <c r="K32" s="289" t="n">
        <v>1541</v>
      </c>
    </row>
    <row r="33" s="290" customFormat="true" ht="22.5" hidden="false" customHeight="false" outlineLevel="0" collapsed="false">
      <c r="A33" s="291" t="s">
        <v>381</v>
      </c>
      <c r="B33" s="289" t="n">
        <v>1096845</v>
      </c>
      <c r="C33" s="289" t="n">
        <v>18674</v>
      </c>
      <c r="D33" s="289" t="n">
        <v>63046</v>
      </c>
      <c r="E33" s="289" t="n">
        <v>101680</v>
      </c>
      <c r="F33" s="289" t="n">
        <v>288834</v>
      </c>
      <c r="G33" s="289" t="n">
        <v>349116</v>
      </c>
      <c r="H33" s="289" t="n">
        <v>135205</v>
      </c>
      <c r="I33" s="289" t="n">
        <v>97957</v>
      </c>
      <c r="J33" s="289" t="n">
        <v>32274</v>
      </c>
      <c r="K33" s="289" t="n">
        <v>10059</v>
      </c>
    </row>
    <row r="34" s="290" customFormat="true" ht="10.5" hidden="false" customHeight="true" outlineLevel="0" collapsed="false">
      <c r="A34" s="288" t="s">
        <v>382</v>
      </c>
      <c r="B34" s="289" t="n">
        <v>4504872</v>
      </c>
      <c r="C34" s="289" t="n">
        <v>139087</v>
      </c>
      <c r="D34" s="289" t="n">
        <v>364275</v>
      </c>
      <c r="E34" s="289" t="n">
        <v>484091</v>
      </c>
      <c r="F34" s="289" t="n">
        <v>1141069</v>
      </c>
      <c r="G34" s="289" t="n">
        <v>1269063</v>
      </c>
      <c r="H34" s="289" t="n">
        <v>507198</v>
      </c>
      <c r="I34" s="289" t="n">
        <v>396329</v>
      </c>
      <c r="J34" s="289" t="n">
        <v>176204</v>
      </c>
      <c r="K34" s="289" t="n">
        <v>27556</v>
      </c>
    </row>
    <row r="35" s="290" customFormat="true" ht="22.5" hidden="false" customHeight="true" outlineLevel="0" collapsed="false">
      <c r="A35" s="291" t="s">
        <v>383</v>
      </c>
      <c r="B35" s="289" t="n">
        <v>444494</v>
      </c>
      <c r="C35" s="289" t="n">
        <v>8715</v>
      </c>
      <c r="D35" s="289" t="n">
        <v>31351</v>
      </c>
      <c r="E35" s="289" t="n">
        <v>40166</v>
      </c>
      <c r="F35" s="289" t="n">
        <v>122457</v>
      </c>
      <c r="G35" s="289" t="n">
        <v>131400</v>
      </c>
      <c r="H35" s="289" t="n">
        <v>54170</v>
      </c>
      <c r="I35" s="289" t="n">
        <v>40715</v>
      </c>
      <c r="J35" s="289" t="n">
        <v>14746</v>
      </c>
      <c r="K35" s="289" t="n">
        <v>774</v>
      </c>
    </row>
    <row r="36" s="290" customFormat="true" ht="22.5" hidden="false" customHeight="false" outlineLevel="0" collapsed="false">
      <c r="A36" s="291" t="s">
        <v>333</v>
      </c>
      <c r="B36" s="289" t="n">
        <v>1928740</v>
      </c>
      <c r="C36" s="289" t="n">
        <v>37486</v>
      </c>
      <c r="D36" s="289" t="n">
        <v>188920</v>
      </c>
      <c r="E36" s="289" t="n">
        <v>264739</v>
      </c>
      <c r="F36" s="289" t="n">
        <v>559133</v>
      </c>
      <c r="G36" s="289" t="n">
        <v>516373</v>
      </c>
      <c r="H36" s="289" t="n">
        <v>176170</v>
      </c>
      <c r="I36" s="289" t="n">
        <v>125916</v>
      </c>
      <c r="J36" s="289" t="n">
        <v>45859</v>
      </c>
      <c r="K36" s="289" t="n">
        <v>14144</v>
      </c>
    </row>
    <row r="37" s="290" customFormat="true" ht="11.25" hidden="false" customHeight="false" outlineLevel="0" collapsed="false">
      <c r="A37" s="291" t="s">
        <v>384</v>
      </c>
      <c r="B37" s="289" t="n">
        <v>674305</v>
      </c>
      <c r="C37" s="289" t="n">
        <v>18174</v>
      </c>
      <c r="D37" s="289" t="n">
        <v>26716</v>
      </c>
      <c r="E37" s="289" t="n">
        <v>36752</v>
      </c>
      <c r="F37" s="289" t="n">
        <v>116783</v>
      </c>
      <c r="G37" s="289" t="n">
        <v>215924</v>
      </c>
      <c r="H37" s="289" t="n">
        <v>108884</v>
      </c>
      <c r="I37" s="289" t="n">
        <v>96656</v>
      </c>
      <c r="J37" s="289" t="n">
        <v>51874</v>
      </c>
      <c r="K37" s="289" t="n">
        <v>2542</v>
      </c>
    </row>
    <row r="38" s="290" customFormat="true" ht="33.75" hidden="false" customHeight="false" outlineLevel="0" collapsed="false">
      <c r="A38" s="291" t="s">
        <v>385</v>
      </c>
      <c r="B38" s="289" t="n">
        <v>1457333</v>
      </c>
      <c r="C38" s="289" t="n">
        <v>74712</v>
      </c>
      <c r="D38" s="289" t="n">
        <v>117288</v>
      </c>
      <c r="E38" s="289" t="n">
        <v>142434</v>
      </c>
      <c r="F38" s="289" t="n">
        <v>342696</v>
      </c>
      <c r="G38" s="289" t="n">
        <v>405366</v>
      </c>
      <c r="H38" s="289" t="n">
        <v>167974</v>
      </c>
      <c r="I38" s="289" t="n">
        <v>133042</v>
      </c>
      <c r="J38" s="289" t="n">
        <v>63725</v>
      </c>
      <c r="K38" s="289" t="n">
        <v>10096</v>
      </c>
    </row>
    <row r="39" s="295" customFormat="true" ht="13.5" hidden="false" customHeight="true" outlineLevel="0" collapsed="false">
      <c r="A39" s="293" t="s">
        <v>387</v>
      </c>
      <c r="B39" s="294" t="n">
        <v>14737969</v>
      </c>
      <c r="C39" s="294" t="n">
        <v>640924</v>
      </c>
      <c r="D39" s="294" t="n">
        <v>1204570</v>
      </c>
      <c r="E39" s="294" t="n">
        <v>1443006</v>
      </c>
      <c r="F39" s="294" t="n">
        <v>3720341</v>
      </c>
      <c r="G39" s="294" t="n">
        <v>4360786</v>
      </c>
      <c r="H39" s="294" t="n">
        <v>1605138</v>
      </c>
      <c r="I39" s="294" t="n">
        <v>1222543</v>
      </c>
      <c r="J39" s="294" t="n">
        <v>467600</v>
      </c>
      <c r="K39" s="294" t="n">
        <v>73061</v>
      </c>
    </row>
    <row r="40" s="297" customFormat="true" ht="15" hidden="false" customHeight="true" outlineLevel="0" collapsed="false">
      <c r="A40" s="296" t="s">
        <v>122</v>
      </c>
      <c r="B40" s="296"/>
      <c r="C40" s="296"/>
      <c r="D40" s="296"/>
      <c r="E40" s="296"/>
      <c r="F40" s="296"/>
      <c r="G40" s="296"/>
      <c r="H40" s="296"/>
      <c r="I40" s="296"/>
      <c r="J40" s="296"/>
      <c r="K40" s="296"/>
    </row>
    <row r="41" s="290" customFormat="true" ht="10.5" hidden="false" customHeight="true" outlineLevel="0" collapsed="false">
      <c r="A41" s="288" t="s">
        <v>375</v>
      </c>
      <c r="B41" s="289" t="n">
        <v>88512</v>
      </c>
      <c r="C41" s="289" t="n">
        <v>5164</v>
      </c>
      <c r="D41" s="289" t="n">
        <v>8016</v>
      </c>
      <c r="E41" s="289" t="n">
        <v>8108</v>
      </c>
      <c r="F41" s="289" t="n">
        <v>19751</v>
      </c>
      <c r="G41" s="289" t="n">
        <v>27207</v>
      </c>
      <c r="H41" s="289" t="n">
        <v>10587</v>
      </c>
      <c r="I41" s="289" t="n">
        <v>7647</v>
      </c>
      <c r="J41" s="289" t="n">
        <v>1646</v>
      </c>
      <c r="K41" s="289" t="n">
        <v>386</v>
      </c>
    </row>
    <row r="42" s="290" customFormat="true" ht="10.5" hidden="false" customHeight="true" outlineLevel="0" collapsed="false">
      <c r="A42" s="288" t="s">
        <v>376</v>
      </c>
      <c r="B42" s="289" t="n">
        <v>2021929</v>
      </c>
      <c r="C42" s="289" t="n">
        <v>71607</v>
      </c>
      <c r="D42" s="289" t="n">
        <v>153394</v>
      </c>
      <c r="E42" s="289" t="n">
        <v>182283</v>
      </c>
      <c r="F42" s="289" t="n">
        <v>490400</v>
      </c>
      <c r="G42" s="289" t="n">
        <v>635593</v>
      </c>
      <c r="H42" s="289" t="n">
        <v>250978</v>
      </c>
      <c r="I42" s="289" t="n">
        <v>185147</v>
      </c>
      <c r="J42" s="289" t="n">
        <v>45901</v>
      </c>
      <c r="K42" s="289" t="n">
        <v>6626</v>
      </c>
    </row>
    <row r="43" s="290" customFormat="true" ht="10.5" hidden="false" customHeight="true" outlineLevel="0" collapsed="false">
      <c r="A43" s="291" t="s">
        <v>377</v>
      </c>
      <c r="B43" s="289" t="n">
        <v>10266</v>
      </c>
      <c r="C43" s="289" t="n">
        <v>352</v>
      </c>
      <c r="D43" s="289" t="n">
        <v>724</v>
      </c>
      <c r="E43" s="289" t="n">
        <v>656</v>
      </c>
      <c r="F43" s="289" t="n">
        <v>1937</v>
      </c>
      <c r="G43" s="289" t="n">
        <v>3520</v>
      </c>
      <c r="H43" s="289" t="n">
        <v>1767</v>
      </c>
      <c r="I43" s="289" t="n">
        <v>1060</v>
      </c>
      <c r="J43" s="289" t="n">
        <v>205</v>
      </c>
      <c r="K43" s="289" t="n">
        <v>45</v>
      </c>
    </row>
    <row r="44" s="290" customFormat="true" ht="10.5" hidden="false" customHeight="true" outlineLevel="0" collapsed="false">
      <c r="A44" s="291" t="s">
        <v>284</v>
      </c>
      <c r="B44" s="289" t="n">
        <v>1757768</v>
      </c>
      <c r="C44" s="289" t="n">
        <v>61789</v>
      </c>
      <c r="D44" s="289" t="n">
        <v>134427</v>
      </c>
      <c r="E44" s="289" t="n">
        <v>161109</v>
      </c>
      <c r="F44" s="289" t="n">
        <v>428605</v>
      </c>
      <c r="G44" s="289" t="n">
        <v>550280</v>
      </c>
      <c r="H44" s="289" t="n">
        <v>216885</v>
      </c>
      <c r="I44" s="289" t="n">
        <v>160090</v>
      </c>
      <c r="J44" s="289" t="n">
        <v>39297</v>
      </c>
      <c r="K44" s="289" t="n">
        <v>5286</v>
      </c>
    </row>
    <row r="45" s="290" customFormat="true" ht="10.5" hidden="false" customHeight="true" outlineLevel="0" collapsed="false">
      <c r="A45" s="291" t="s">
        <v>378</v>
      </c>
      <c r="B45" s="289" t="n">
        <v>61874</v>
      </c>
      <c r="C45" s="289" t="n">
        <v>2356</v>
      </c>
      <c r="D45" s="289" t="n">
        <v>5149</v>
      </c>
      <c r="E45" s="289" t="n">
        <v>5791</v>
      </c>
      <c r="F45" s="289" t="n">
        <v>14460</v>
      </c>
      <c r="G45" s="289" t="n">
        <v>19767</v>
      </c>
      <c r="H45" s="289" t="n">
        <v>8347</v>
      </c>
      <c r="I45" s="289" t="n">
        <v>4944</v>
      </c>
      <c r="J45" s="289" t="n">
        <v>1031</v>
      </c>
      <c r="K45" s="289" t="n">
        <v>29</v>
      </c>
    </row>
    <row r="46" s="290" customFormat="true" ht="10.5" hidden="false" customHeight="true" outlineLevel="0" collapsed="false">
      <c r="A46" s="291" t="s">
        <v>314</v>
      </c>
      <c r="B46" s="289" t="n">
        <v>192021</v>
      </c>
      <c r="C46" s="289" t="n">
        <v>7110</v>
      </c>
      <c r="D46" s="289" t="n">
        <v>13094</v>
      </c>
      <c r="E46" s="289" t="n">
        <v>14727</v>
      </c>
      <c r="F46" s="289" t="n">
        <v>45398</v>
      </c>
      <c r="G46" s="289" t="n">
        <v>62026</v>
      </c>
      <c r="H46" s="289" t="n">
        <v>23979</v>
      </c>
      <c r="I46" s="289" t="n">
        <v>19053</v>
      </c>
      <c r="J46" s="289" t="n">
        <v>5368</v>
      </c>
      <c r="K46" s="289" t="n">
        <v>1266</v>
      </c>
    </row>
    <row r="47" s="290" customFormat="true" ht="10.5" hidden="false" customHeight="true" outlineLevel="0" collapsed="false">
      <c r="A47" s="288" t="s">
        <v>379</v>
      </c>
      <c r="B47" s="289" t="n">
        <v>2914289</v>
      </c>
      <c r="C47" s="289" t="n">
        <v>128830</v>
      </c>
      <c r="D47" s="289" t="n">
        <v>323239</v>
      </c>
      <c r="E47" s="289" t="n">
        <v>342430</v>
      </c>
      <c r="F47" s="289" t="n">
        <v>709782</v>
      </c>
      <c r="G47" s="289" t="n">
        <v>814203</v>
      </c>
      <c r="H47" s="289" t="n">
        <v>305527</v>
      </c>
      <c r="I47" s="289" t="n">
        <v>220741</v>
      </c>
      <c r="J47" s="289" t="n">
        <v>59041</v>
      </c>
      <c r="K47" s="289" t="n">
        <v>10496</v>
      </c>
    </row>
    <row r="48" s="290" customFormat="true" ht="10.5" hidden="false" customHeight="true" outlineLevel="0" collapsed="false">
      <c r="A48" s="291" t="s">
        <v>380</v>
      </c>
      <c r="B48" s="289" t="n">
        <v>2037076</v>
      </c>
      <c r="C48" s="289" t="n">
        <v>83948</v>
      </c>
      <c r="D48" s="289" t="n">
        <v>212108</v>
      </c>
      <c r="E48" s="289" t="n">
        <v>230435</v>
      </c>
      <c r="F48" s="289" t="n">
        <v>496857</v>
      </c>
      <c r="G48" s="289" t="n">
        <v>580000</v>
      </c>
      <c r="H48" s="289" t="n">
        <v>218194</v>
      </c>
      <c r="I48" s="289" t="n">
        <v>163503</v>
      </c>
      <c r="J48" s="289" t="n">
        <v>45063</v>
      </c>
      <c r="K48" s="289" t="n">
        <v>6968</v>
      </c>
    </row>
    <row r="49" s="290" customFormat="true" ht="10.5" hidden="false" customHeight="true" outlineLevel="0" collapsed="false">
      <c r="A49" s="291" t="s">
        <v>323</v>
      </c>
      <c r="B49" s="289" t="n">
        <v>443884</v>
      </c>
      <c r="C49" s="289" t="n">
        <v>34625</v>
      </c>
      <c r="D49" s="289" t="n">
        <v>73098</v>
      </c>
      <c r="E49" s="289" t="n">
        <v>61090</v>
      </c>
      <c r="F49" s="289" t="n">
        <v>94641</v>
      </c>
      <c r="G49" s="289" t="n">
        <v>103707</v>
      </c>
      <c r="H49" s="289" t="n">
        <v>39679</v>
      </c>
      <c r="I49" s="289" t="n">
        <v>28270</v>
      </c>
      <c r="J49" s="289" t="n">
        <v>7138</v>
      </c>
      <c r="K49" s="289" t="n">
        <v>1636</v>
      </c>
    </row>
    <row r="50" s="290" customFormat="true" ht="22.5" hidden="false" customHeight="false" outlineLevel="0" collapsed="false">
      <c r="A50" s="291" t="s">
        <v>381</v>
      </c>
      <c r="B50" s="289" t="n">
        <v>433329</v>
      </c>
      <c r="C50" s="289" t="n">
        <v>10257</v>
      </c>
      <c r="D50" s="289" t="n">
        <v>38033</v>
      </c>
      <c r="E50" s="289" t="n">
        <v>50905</v>
      </c>
      <c r="F50" s="289" t="n">
        <v>118284</v>
      </c>
      <c r="G50" s="289" t="n">
        <v>130496</v>
      </c>
      <c r="H50" s="289" t="n">
        <v>47654</v>
      </c>
      <c r="I50" s="289" t="n">
        <v>28968</v>
      </c>
      <c r="J50" s="289" t="n">
        <v>6840</v>
      </c>
      <c r="K50" s="289" t="n">
        <v>1892</v>
      </c>
    </row>
    <row r="51" s="290" customFormat="true" ht="10.5" hidden="false" customHeight="true" outlineLevel="0" collapsed="false">
      <c r="A51" s="288" t="s">
        <v>382</v>
      </c>
      <c r="B51" s="289" t="n">
        <v>7105088</v>
      </c>
      <c r="C51" s="289" t="n">
        <v>256582</v>
      </c>
      <c r="D51" s="289" t="n">
        <v>639604</v>
      </c>
      <c r="E51" s="289" t="n">
        <v>781353</v>
      </c>
      <c r="F51" s="289" t="n">
        <v>1655181</v>
      </c>
      <c r="G51" s="289" t="n">
        <v>2115196</v>
      </c>
      <c r="H51" s="289" t="n">
        <v>850699</v>
      </c>
      <c r="I51" s="289" t="n">
        <v>610821</v>
      </c>
      <c r="J51" s="289" t="n">
        <v>177517</v>
      </c>
      <c r="K51" s="289" t="n">
        <v>18135</v>
      </c>
    </row>
    <row r="52" s="290" customFormat="true" ht="22.5" hidden="false" customHeight="true" outlineLevel="0" collapsed="false">
      <c r="A52" s="291" t="s">
        <v>383</v>
      </c>
      <c r="B52" s="289" t="n">
        <v>567332</v>
      </c>
      <c r="C52" s="289" t="n">
        <v>15243</v>
      </c>
      <c r="D52" s="289" t="n">
        <v>49902</v>
      </c>
      <c r="E52" s="289" t="n">
        <v>62727</v>
      </c>
      <c r="F52" s="289" t="n">
        <v>168393</v>
      </c>
      <c r="G52" s="289" t="n">
        <v>158859</v>
      </c>
      <c r="H52" s="289" t="n">
        <v>61796</v>
      </c>
      <c r="I52" s="289" t="n">
        <v>41050</v>
      </c>
      <c r="J52" s="289" t="n">
        <v>8761</v>
      </c>
      <c r="K52" s="289" t="n">
        <v>601</v>
      </c>
    </row>
    <row r="53" s="290" customFormat="true" ht="22.5" hidden="false" customHeight="false" outlineLevel="0" collapsed="false">
      <c r="A53" s="291" t="s">
        <v>333</v>
      </c>
      <c r="B53" s="289" t="n">
        <v>1580820</v>
      </c>
      <c r="C53" s="289" t="n">
        <v>40802</v>
      </c>
      <c r="D53" s="289" t="n">
        <v>161046</v>
      </c>
      <c r="E53" s="289" t="n">
        <v>213124</v>
      </c>
      <c r="F53" s="289" t="n">
        <v>420395</v>
      </c>
      <c r="G53" s="289" t="n">
        <v>440535</v>
      </c>
      <c r="H53" s="289" t="n">
        <v>159127</v>
      </c>
      <c r="I53" s="289" t="n">
        <v>109654</v>
      </c>
      <c r="J53" s="289" t="n">
        <v>29007</v>
      </c>
      <c r="K53" s="289" t="n">
        <v>7130</v>
      </c>
    </row>
    <row r="54" s="290" customFormat="true" ht="11.25" hidden="false" customHeight="false" outlineLevel="0" collapsed="false">
      <c r="A54" s="291" t="s">
        <v>384</v>
      </c>
      <c r="B54" s="289" t="n">
        <v>1022096</v>
      </c>
      <c r="C54" s="289" t="n">
        <v>25598</v>
      </c>
      <c r="D54" s="289" t="n">
        <v>54700</v>
      </c>
      <c r="E54" s="289" t="n">
        <v>72862</v>
      </c>
      <c r="F54" s="289" t="n">
        <v>202430</v>
      </c>
      <c r="G54" s="289" t="n">
        <v>337888</v>
      </c>
      <c r="H54" s="289" t="n">
        <v>157865</v>
      </c>
      <c r="I54" s="289" t="n">
        <v>126819</v>
      </c>
      <c r="J54" s="289" t="n">
        <v>42872</v>
      </c>
      <c r="K54" s="289" t="n">
        <v>1062</v>
      </c>
    </row>
    <row r="55" s="290" customFormat="true" ht="33.75" hidden="false" customHeight="false" outlineLevel="0" collapsed="false">
      <c r="A55" s="291" t="s">
        <v>385</v>
      </c>
      <c r="B55" s="289" t="n">
        <v>3934840</v>
      </c>
      <c r="C55" s="289" t="n">
        <v>174939</v>
      </c>
      <c r="D55" s="289" t="n">
        <v>373956</v>
      </c>
      <c r="E55" s="289" t="n">
        <v>432640</v>
      </c>
      <c r="F55" s="289" t="n">
        <v>863963</v>
      </c>
      <c r="G55" s="289" t="n">
        <v>1177914</v>
      </c>
      <c r="H55" s="289" t="n">
        <v>471911</v>
      </c>
      <c r="I55" s="289" t="n">
        <v>333298</v>
      </c>
      <c r="J55" s="289" t="n">
        <v>96877</v>
      </c>
      <c r="K55" s="289" t="n">
        <v>9342</v>
      </c>
    </row>
    <row r="56" s="295" customFormat="true" ht="13.5" hidden="false" customHeight="true" outlineLevel="0" collapsed="false">
      <c r="A56" s="293" t="s">
        <v>387</v>
      </c>
      <c r="B56" s="294" t="n">
        <v>12131634</v>
      </c>
      <c r="C56" s="294" t="n">
        <v>462534</v>
      </c>
      <c r="D56" s="294" t="n">
        <v>1124503</v>
      </c>
      <c r="E56" s="294" t="n">
        <v>1314323</v>
      </c>
      <c r="F56" s="294" t="n">
        <v>2875408</v>
      </c>
      <c r="G56" s="294" t="n">
        <v>3592627</v>
      </c>
      <c r="H56" s="294" t="n">
        <v>1417966</v>
      </c>
      <c r="I56" s="294" t="n">
        <v>1024475</v>
      </c>
      <c r="J56" s="294" t="n">
        <v>284145</v>
      </c>
      <c r="K56" s="294" t="n">
        <v>35653</v>
      </c>
    </row>
    <row r="57" s="290" customFormat="true" ht="33" hidden="false" customHeight="true" outlineLevel="0" collapsed="false">
      <c r="A57" s="290" t="s">
        <v>388</v>
      </c>
    </row>
    <row r="58" s="290" customFormat="true" ht="13.5" hidden="false" customHeight="true" outlineLevel="0" collapsed="false">
      <c r="A58" s="298" t="s">
        <v>389</v>
      </c>
      <c r="F58" s="205" t="s">
        <v>357</v>
      </c>
    </row>
    <row r="59" s="299" customFormat="true" ht="33" hidden="false" customHeight="true" outlineLevel="0" collapsed="false"/>
    <row r="60" s="253" customFormat="true" ht="18" hidden="false" customHeight="true" outlineLevel="0" collapsed="false">
      <c r="A60" s="208" t="s">
        <v>110</v>
      </c>
      <c r="B60" s="208"/>
      <c r="C60" s="208"/>
      <c r="D60" s="208"/>
      <c r="E60" s="208"/>
      <c r="F60" s="208"/>
      <c r="G60" s="270"/>
      <c r="H60" s="270"/>
      <c r="I60" s="270"/>
      <c r="J60" s="270"/>
      <c r="K60" s="300"/>
    </row>
    <row r="61" s="253" customFormat="true" ht="12" hidden="false" customHeight="true" outlineLevel="0" collapsed="false">
      <c r="A61" s="211" t="s">
        <v>390</v>
      </c>
      <c r="B61" s="211"/>
      <c r="C61" s="211"/>
      <c r="D61" s="211"/>
      <c r="E61" s="211"/>
      <c r="F61" s="211"/>
      <c r="G61" s="211"/>
      <c r="H61" s="211"/>
      <c r="I61" s="211"/>
      <c r="J61" s="211"/>
      <c r="K61" s="211"/>
    </row>
    <row r="62" s="276" customFormat="true" ht="15" hidden="false" customHeight="true" outlineLevel="0" collapsed="false">
      <c r="A62" s="275" t="s">
        <v>29</v>
      </c>
      <c r="B62" s="275"/>
      <c r="C62" s="275"/>
      <c r="D62" s="275"/>
      <c r="E62" s="275"/>
      <c r="F62" s="275"/>
      <c r="G62" s="275"/>
      <c r="H62" s="275"/>
      <c r="I62" s="275"/>
      <c r="J62" s="275"/>
      <c r="K62" s="275"/>
    </row>
    <row r="63" s="278" customFormat="true" ht="18" hidden="false" customHeight="true" outlineLevel="0" collapsed="false">
      <c r="A63" s="277" t="s">
        <v>188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76" customFormat="true" ht="27" hidden="false" customHeight="true" outlineLevel="0" collapsed="false">
      <c r="A64" s="279" t="s">
        <v>363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83" customFormat="true" ht="18" hidden="false" customHeight="true" outlineLevel="0" collapsed="false">
      <c r="A65" s="280" t="s">
        <v>364</v>
      </c>
      <c r="B65" s="281" t="s">
        <v>120</v>
      </c>
      <c r="C65" s="282" t="s">
        <v>365</v>
      </c>
      <c r="D65" s="282"/>
      <c r="E65" s="282"/>
      <c r="F65" s="282"/>
      <c r="G65" s="282"/>
      <c r="H65" s="282"/>
      <c r="I65" s="282"/>
      <c r="J65" s="282"/>
      <c r="K65" s="282"/>
    </row>
    <row r="66" s="283" customFormat="true" ht="27" hidden="false" customHeight="true" outlineLevel="0" collapsed="false">
      <c r="A66" s="280"/>
      <c r="B66" s="281"/>
      <c r="C66" s="284" t="s">
        <v>366</v>
      </c>
      <c r="D66" s="284" t="s">
        <v>367</v>
      </c>
      <c r="E66" s="284" t="s">
        <v>368</v>
      </c>
      <c r="F66" s="284" t="s">
        <v>369</v>
      </c>
      <c r="G66" s="284" t="s">
        <v>370</v>
      </c>
      <c r="H66" s="284" t="s">
        <v>371</v>
      </c>
      <c r="I66" s="284" t="s">
        <v>372</v>
      </c>
      <c r="J66" s="284" t="s">
        <v>373</v>
      </c>
      <c r="K66" s="285" t="s">
        <v>374</v>
      </c>
    </row>
    <row r="67" s="287" customFormat="true" ht="21" hidden="false" customHeight="true" outlineLevel="0" collapsed="false">
      <c r="A67" s="286" t="s">
        <v>391</v>
      </c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s="290" customFormat="true" ht="10.5" hidden="false" customHeight="true" outlineLevel="0" collapsed="false">
      <c r="A68" s="288" t="s">
        <v>375</v>
      </c>
      <c r="B68" s="289" t="n">
        <v>194458</v>
      </c>
      <c r="C68" s="289" t="n">
        <v>16418</v>
      </c>
      <c r="D68" s="289" t="n">
        <v>23845</v>
      </c>
      <c r="E68" s="289" t="n">
        <v>24326</v>
      </c>
      <c r="F68" s="289" t="n">
        <v>50274</v>
      </c>
      <c r="G68" s="289" t="n">
        <v>49040</v>
      </c>
      <c r="H68" s="289" t="n">
        <v>15216</v>
      </c>
      <c r="I68" s="289" t="n">
        <v>10518</v>
      </c>
      <c r="J68" s="289" t="n">
        <v>3639</v>
      </c>
      <c r="K68" s="289" t="n">
        <v>1182</v>
      </c>
    </row>
    <row r="69" s="290" customFormat="true" ht="11.25" hidden="false" customHeight="false" outlineLevel="0" collapsed="false">
      <c r="A69" s="288" t="s">
        <v>376</v>
      </c>
      <c r="B69" s="289" t="n">
        <v>7302558</v>
      </c>
      <c r="C69" s="289" t="n">
        <v>332739</v>
      </c>
      <c r="D69" s="289" t="n">
        <v>539607</v>
      </c>
      <c r="E69" s="289" t="n">
        <v>623944</v>
      </c>
      <c r="F69" s="289" t="n">
        <v>1828605</v>
      </c>
      <c r="G69" s="289" t="n">
        <v>2298591</v>
      </c>
      <c r="H69" s="289" t="n">
        <v>812186</v>
      </c>
      <c r="I69" s="289" t="n">
        <v>631849</v>
      </c>
      <c r="J69" s="289" t="n">
        <v>210163</v>
      </c>
      <c r="K69" s="289" t="n">
        <v>24874</v>
      </c>
    </row>
    <row r="70" s="290" customFormat="true" ht="10.5" hidden="false" customHeight="true" outlineLevel="0" collapsed="false">
      <c r="A70" s="291" t="s">
        <v>377</v>
      </c>
      <c r="B70" s="289" t="n">
        <v>85276</v>
      </c>
      <c r="C70" s="289" t="n">
        <v>3188</v>
      </c>
      <c r="D70" s="289" t="n">
        <v>4110</v>
      </c>
      <c r="E70" s="289" t="n">
        <v>3072</v>
      </c>
      <c r="F70" s="289" t="n">
        <v>15845</v>
      </c>
      <c r="G70" s="289" t="n">
        <v>41245</v>
      </c>
      <c r="H70" s="289" t="n">
        <v>10351</v>
      </c>
      <c r="I70" s="289" t="n">
        <v>5270</v>
      </c>
      <c r="J70" s="289" t="n">
        <v>1851</v>
      </c>
      <c r="K70" s="289" t="n">
        <v>344</v>
      </c>
    </row>
    <row r="71" s="290" customFormat="true" ht="10.5" hidden="false" customHeight="true" outlineLevel="0" collapsed="false">
      <c r="A71" s="291" t="s">
        <v>284</v>
      </c>
      <c r="B71" s="289" t="n">
        <v>5817144</v>
      </c>
      <c r="C71" s="289" t="n">
        <v>225901</v>
      </c>
      <c r="D71" s="289" t="n">
        <v>403652</v>
      </c>
      <c r="E71" s="289" t="n">
        <v>484144</v>
      </c>
      <c r="F71" s="289" t="n">
        <v>1468890</v>
      </c>
      <c r="G71" s="289" t="n">
        <v>1855097</v>
      </c>
      <c r="H71" s="289" t="n">
        <v>665740</v>
      </c>
      <c r="I71" s="289" t="n">
        <v>521015</v>
      </c>
      <c r="J71" s="289" t="n">
        <v>174190</v>
      </c>
      <c r="K71" s="289" t="n">
        <v>18515</v>
      </c>
    </row>
    <row r="72" s="290" customFormat="true" ht="10.5" hidden="false" customHeight="true" outlineLevel="0" collapsed="false">
      <c r="A72" s="291" t="s">
        <v>378</v>
      </c>
      <c r="B72" s="289" t="n">
        <v>198015</v>
      </c>
      <c r="C72" s="289" t="n">
        <v>7807</v>
      </c>
      <c r="D72" s="289" t="n">
        <v>11632</v>
      </c>
      <c r="E72" s="289" t="n">
        <v>12530</v>
      </c>
      <c r="F72" s="289" t="n">
        <v>44046</v>
      </c>
      <c r="G72" s="289" t="n">
        <v>68994</v>
      </c>
      <c r="H72" s="289" t="n">
        <v>28255</v>
      </c>
      <c r="I72" s="289" t="n">
        <v>19333</v>
      </c>
      <c r="J72" s="289" t="n">
        <v>5267</v>
      </c>
      <c r="K72" s="289" t="n">
        <v>151</v>
      </c>
    </row>
    <row r="73" s="290" customFormat="true" ht="10.5" hidden="false" customHeight="true" outlineLevel="0" collapsed="false">
      <c r="A73" s="291" t="s">
        <v>314</v>
      </c>
      <c r="B73" s="289" t="n">
        <v>1202123</v>
      </c>
      <c r="C73" s="289" t="n">
        <v>95843</v>
      </c>
      <c r="D73" s="289" t="n">
        <v>120213</v>
      </c>
      <c r="E73" s="289" t="n">
        <v>124198</v>
      </c>
      <c r="F73" s="289" t="n">
        <v>299824</v>
      </c>
      <c r="G73" s="289" t="n">
        <v>333255</v>
      </c>
      <c r="H73" s="289" t="n">
        <v>107840</v>
      </c>
      <c r="I73" s="289" t="n">
        <v>86231</v>
      </c>
      <c r="J73" s="289" t="n">
        <v>28855</v>
      </c>
      <c r="K73" s="289" t="n">
        <v>5864</v>
      </c>
    </row>
    <row r="74" s="290" customFormat="true" ht="10.5" hidden="false" customHeight="true" outlineLevel="0" collapsed="false">
      <c r="A74" s="288" t="s">
        <v>379</v>
      </c>
      <c r="B74" s="289" t="n">
        <v>5137497</v>
      </c>
      <c r="C74" s="289" t="n">
        <v>235444</v>
      </c>
      <c r="D74" s="289" t="n">
        <v>539874</v>
      </c>
      <c r="E74" s="289" t="n">
        <v>590703</v>
      </c>
      <c r="F74" s="289" t="n">
        <v>1320312</v>
      </c>
      <c r="G74" s="289" t="n">
        <v>1404999</v>
      </c>
      <c r="H74" s="289" t="n">
        <v>502415</v>
      </c>
      <c r="I74" s="289" t="n">
        <v>382337</v>
      </c>
      <c r="J74" s="289" t="n">
        <v>130638</v>
      </c>
      <c r="K74" s="289" t="n">
        <v>30775</v>
      </c>
      <c r="O74" s="292"/>
    </row>
    <row r="75" s="290" customFormat="true" ht="10.5" hidden="false" customHeight="true" outlineLevel="0" collapsed="false">
      <c r="A75" s="291" t="s">
        <v>380</v>
      </c>
      <c r="B75" s="289" t="n">
        <v>3327068</v>
      </c>
      <c r="C75" s="289" t="n">
        <v>165520</v>
      </c>
      <c r="D75" s="289" t="n">
        <v>355413</v>
      </c>
      <c r="E75" s="289" t="n">
        <v>375137</v>
      </c>
      <c r="F75" s="289" t="n">
        <v>842439</v>
      </c>
      <c r="G75" s="289" t="n">
        <v>910179</v>
      </c>
      <c r="H75" s="289" t="n">
        <v>322959</v>
      </c>
      <c r="I75" s="289" t="n">
        <v>250902</v>
      </c>
      <c r="J75" s="289" t="n">
        <v>87570</v>
      </c>
      <c r="K75" s="289" t="n">
        <v>16949</v>
      </c>
    </row>
    <row r="76" s="290" customFormat="true" ht="10.5" hidden="false" customHeight="true" outlineLevel="0" collapsed="false">
      <c r="A76" s="291" t="s">
        <v>323</v>
      </c>
      <c r="B76" s="289" t="n">
        <v>598455</v>
      </c>
      <c r="C76" s="289" t="n">
        <v>46632</v>
      </c>
      <c r="D76" s="289" t="n">
        <v>98144</v>
      </c>
      <c r="E76" s="289" t="n">
        <v>87309</v>
      </c>
      <c r="F76" s="289" t="n">
        <v>145015</v>
      </c>
      <c r="G76" s="289" t="n">
        <v>129106</v>
      </c>
      <c r="H76" s="289" t="n">
        <v>45373</v>
      </c>
      <c r="I76" s="289" t="n">
        <v>33241</v>
      </c>
      <c r="J76" s="289" t="n">
        <v>10728</v>
      </c>
      <c r="K76" s="289" t="n">
        <v>2907</v>
      </c>
    </row>
    <row r="77" s="290" customFormat="true" ht="22.5" hidden="false" customHeight="false" outlineLevel="0" collapsed="false">
      <c r="A77" s="291" t="s">
        <v>381</v>
      </c>
      <c r="B77" s="289" t="n">
        <v>1211974</v>
      </c>
      <c r="C77" s="289" t="n">
        <v>23292</v>
      </c>
      <c r="D77" s="289" t="n">
        <v>86317</v>
      </c>
      <c r="E77" s="289" t="n">
        <v>128257</v>
      </c>
      <c r="F77" s="289" t="n">
        <v>332858</v>
      </c>
      <c r="G77" s="289" t="n">
        <v>365714</v>
      </c>
      <c r="H77" s="289" t="n">
        <v>134083</v>
      </c>
      <c r="I77" s="289" t="n">
        <v>98194</v>
      </c>
      <c r="J77" s="289" t="n">
        <v>32340</v>
      </c>
      <c r="K77" s="289" t="n">
        <v>10919</v>
      </c>
    </row>
    <row r="78" s="290" customFormat="true" ht="10.5" hidden="false" customHeight="true" outlineLevel="0" collapsed="false">
      <c r="A78" s="288" t="s">
        <v>382</v>
      </c>
      <c r="B78" s="289" t="n">
        <v>9112895</v>
      </c>
      <c r="C78" s="289" t="n">
        <v>289921</v>
      </c>
      <c r="D78" s="289" t="n">
        <v>802076</v>
      </c>
      <c r="E78" s="289" t="n">
        <v>1030938</v>
      </c>
      <c r="F78" s="289" t="n">
        <v>2265317</v>
      </c>
      <c r="G78" s="289" t="n">
        <v>2649096</v>
      </c>
      <c r="H78" s="289" t="n">
        <v>1022208</v>
      </c>
      <c r="I78" s="289" t="n">
        <v>750982</v>
      </c>
      <c r="J78" s="289" t="n">
        <v>263233</v>
      </c>
      <c r="K78" s="289" t="n">
        <v>39124</v>
      </c>
    </row>
    <row r="79" s="290" customFormat="true" ht="22.5" hidden="false" customHeight="false" outlineLevel="0" collapsed="false">
      <c r="A79" s="291" t="s">
        <v>383</v>
      </c>
      <c r="B79" s="289" t="n">
        <v>898858</v>
      </c>
      <c r="C79" s="289" t="n">
        <v>21582</v>
      </c>
      <c r="D79" s="289" t="n">
        <v>73049</v>
      </c>
      <c r="E79" s="289" t="n">
        <v>92815</v>
      </c>
      <c r="F79" s="289" t="n">
        <v>257334</v>
      </c>
      <c r="G79" s="289" t="n">
        <v>255787</v>
      </c>
      <c r="H79" s="289" t="n">
        <v>102309</v>
      </c>
      <c r="I79" s="289" t="n">
        <v>73275</v>
      </c>
      <c r="J79" s="289" t="n">
        <v>21451</v>
      </c>
      <c r="K79" s="289" t="n">
        <v>1256</v>
      </c>
    </row>
    <row r="80" s="290" customFormat="true" ht="22.5" hidden="false" customHeight="false" outlineLevel="0" collapsed="false">
      <c r="A80" s="291" t="s">
        <v>333</v>
      </c>
      <c r="B80" s="289" t="n">
        <v>2809037</v>
      </c>
      <c r="C80" s="289" t="n">
        <v>66202</v>
      </c>
      <c r="D80" s="289" t="n">
        <v>285944</v>
      </c>
      <c r="E80" s="289" t="n">
        <v>389815</v>
      </c>
      <c r="F80" s="289" t="n">
        <v>812035</v>
      </c>
      <c r="G80" s="289" t="n">
        <v>753643</v>
      </c>
      <c r="H80" s="289" t="n">
        <v>248908</v>
      </c>
      <c r="I80" s="289" t="n">
        <v>175637</v>
      </c>
      <c r="J80" s="289" t="n">
        <v>58669</v>
      </c>
      <c r="K80" s="289" t="n">
        <v>18184</v>
      </c>
    </row>
    <row r="81" s="290" customFormat="true" ht="11.25" hidden="false" customHeight="false" outlineLevel="0" collapsed="false">
      <c r="A81" s="291" t="s">
        <v>384</v>
      </c>
      <c r="B81" s="289" t="n">
        <v>1267512</v>
      </c>
      <c r="C81" s="289" t="n">
        <v>33273</v>
      </c>
      <c r="D81" s="289" t="n">
        <v>64558</v>
      </c>
      <c r="E81" s="289" t="n">
        <v>88474</v>
      </c>
      <c r="F81" s="289" t="n">
        <v>251898</v>
      </c>
      <c r="G81" s="289" t="n">
        <v>411986</v>
      </c>
      <c r="H81" s="289" t="n">
        <v>188714</v>
      </c>
      <c r="I81" s="289" t="n">
        <v>159277</v>
      </c>
      <c r="J81" s="289" t="n">
        <v>66159</v>
      </c>
      <c r="K81" s="289" t="n">
        <v>3173</v>
      </c>
    </row>
    <row r="82" s="290" customFormat="true" ht="33.75" hidden="false" customHeight="false" outlineLevel="0" collapsed="false">
      <c r="A82" s="291" t="s">
        <v>385</v>
      </c>
      <c r="B82" s="289" t="n">
        <v>4137488</v>
      </c>
      <c r="C82" s="289" t="n">
        <v>168864</v>
      </c>
      <c r="D82" s="289" t="n">
        <v>378525</v>
      </c>
      <c r="E82" s="289" t="n">
        <v>459834</v>
      </c>
      <c r="F82" s="289" t="n">
        <v>944050</v>
      </c>
      <c r="G82" s="289" t="n">
        <v>1227680</v>
      </c>
      <c r="H82" s="289" t="n">
        <v>482277</v>
      </c>
      <c r="I82" s="289" t="n">
        <v>342793</v>
      </c>
      <c r="J82" s="289" t="n">
        <v>116954</v>
      </c>
      <c r="K82" s="289" t="n">
        <v>16511</v>
      </c>
    </row>
    <row r="83" s="295" customFormat="true" ht="13.5" hidden="false" customHeight="true" outlineLevel="0" collapsed="false">
      <c r="A83" s="293" t="s">
        <v>387</v>
      </c>
      <c r="B83" s="294" t="n">
        <v>21750916</v>
      </c>
      <c r="C83" s="294" t="n">
        <v>875397</v>
      </c>
      <c r="D83" s="294" t="n">
        <v>1906008</v>
      </c>
      <c r="E83" s="294" t="n">
        <v>2270225</v>
      </c>
      <c r="F83" s="294" t="n">
        <v>5465018</v>
      </c>
      <c r="G83" s="294" t="n">
        <v>6402372</v>
      </c>
      <c r="H83" s="294" t="n">
        <v>2352278</v>
      </c>
      <c r="I83" s="294" t="n">
        <v>1775893</v>
      </c>
      <c r="J83" s="294" t="n">
        <v>607740</v>
      </c>
      <c r="K83" s="294" t="n">
        <v>95985</v>
      </c>
    </row>
    <row r="84" s="297" customFormat="true" ht="15" hidden="false" customHeight="true" outlineLevel="0" collapsed="false">
      <c r="A84" s="296" t="s">
        <v>121</v>
      </c>
      <c r="B84" s="296"/>
      <c r="C84" s="296"/>
      <c r="D84" s="296"/>
      <c r="E84" s="296"/>
      <c r="F84" s="296"/>
      <c r="G84" s="296"/>
      <c r="H84" s="296"/>
      <c r="I84" s="296"/>
      <c r="J84" s="296"/>
      <c r="K84" s="296"/>
    </row>
    <row r="85" s="290" customFormat="true" ht="10.5" hidden="false" customHeight="true" outlineLevel="0" collapsed="false">
      <c r="A85" s="288" t="s">
        <v>375</v>
      </c>
      <c r="B85" s="289" t="n">
        <v>142325</v>
      </c>
      <c r="C85" s="289" t="n">
        <v>12773</v>
      </c>
      <c r="D85" s="289" t="n">
        <v>17900</v>
      </c>
      <c r="E85" s="289" t="n">
        <v>18506</v>
      </c>
      <c r="F85" s="289" t="n">
        <v>37306</v>
      </c>
      <c r="G85" s="289" t="n">
        <v>34568</v>
      </c>
      <c r="H85" s="289" t="n">
        <v>10634</v>
      </c>
      <c r="I85" s="289" t="n">
        <v>7170</v>
      </c>
      <c r="J85" s="289" t="n">
        <v>2608</v>
      </c>
      <c r="K85" s="289" t="n">
        <v>860</v>
      </c>
    </row>
    <row r="86" s="290" customFormat="true" ht="10.5" hidden="false" customHeight="true" outlineLevel="0" collapsed="false">
      <c r="A86" s="288" t="s">
        <v>376</v>
      </c>
      <c r="B86" s="289" t="n">
        <v>5614274</v>
      </c>
      <c r="C86" s="289" t="n">
        <v>271356</v>
      </c>
      <c r="D86" s="289" t="n">
        <v>407886</v>
      </c>
      <c r="E86" s="289" t="n">
        <v>468629</v>
      </c>
      <c r="F86" s="289" t="n">
        <v>1408104</v>
      </c>
      <c r="G86" s="289" t="n">
        <v>1777907</v>
      </c>
      <c r="H86" s="289" t="n">
        <v>612163</v>
      </c>
      <c r="I86" s="289" t="n">
        <v>479402</v>
      </c>
      <c r="J86" s="289" t="n">
        <v>170100</v>
      </c>
      <c r="K86" s="289" t="n">
        <v>18727</v>
      </c>
    </row>
    <row r="87" s="290" customFormat="true" ht="10.5" hidden="false" customHeight="true" outlineLevel="0" collapsed="false">
      <c r="A87" s="291" t="s">
        <v>377</v>
      </c>
      <c r="B87" s="289" t="n">
        <v>78440</v>
      </c>
      <c r="C87" s="289" t="n">
        <v>2962</v>
      </c>
      <c r="D87" s="289" t="n">
        <v>3566</v>
      </c>
      <c r="E87" s="289" t="n">
        <v>2530</v>
      </c>
      <c r="F87" s="289" t="n">
        <v>14329</v>
      </c>
      <c r="G87" s="289" t="n">
        <v>39000</v>
      </c>
      <c r="H87" s="289" t="n">
        <v>9445</v>
      </c>
      <c r="I87" s="289" t="n">
        <v>4605</v>
      </c>
      <c r="J87" s="289" t="n">
        <v>1701</v>
      </c>
      <c r="K87" s="289" t="n">
        <v>302</v>
      </c>
    </row>
    <row r="88" s="290" customFormat="true" ht="10.5" hidden="false" customHeight="true" outlineLevel="0" collapsed="false">
      <c r="A88" s="291" t="s">
        <v>284</v>
      </c>
      <c r="B88" s="289" t="n">
        <v>4328760</v>
      </c>
      <c r="C88" s="289" t="n">
        <v>172507</v>
      </c>
      <c r="D88" s="289" t="n">
        <v>287299</v>
      </c>
      <c r="E88" s="289" t="n">
        <v>345387</v>
      </c>
      <c r="F88" s="289" t="n">
        <v>1097171</v>
      </c>
      <c r="G88" s="289" t="n">
        <v>1396899</v>
      </c>
      <c r="H88" s="289" t="n">
        <v>489094</v>
      </c>
      <c r="I88" s="289" t="n">
        <v>387165</v>
      </c>
      <c r="J88" s="289" t="n">
        <v>139664</v>
      </c>
      <c r="K88" s="289" t="n">
        <v>13574</v>
      </c>
    </row>
    <row r="89" s="290" customFormat="true" ht="10.5" hidden="false" customHeight="true" outlineLevel="0" collapsed="false">
      <c r="A89" s="291" t="s">
        <v>378</v>
      </c>
      <c r="B89" s="289" t="n">
        <v>153795</v>
      </c>
      <c r="C89" s="289" t="n">
        <v>6166</v>
      </c>
      <c r="D89" s="289" t="n">
        <v>7705</v>
      </c>
      <c r="E89" s="289" t="n">
        <v>8006</v>
      </c>
      <c r="F89" s="289" t="n">
        <v>32696</v>
      </c>
      <c r="G89" s="289" t="n">
        <v>55584</v>
      </c>
      <c r="H89" s="289" t="n">
        <v>23081</v>
      </c>
      <c r="I89" s="289" t="n">
        <v>15946</v>
      </c>
      <c r="J89" s="289" t="n">
        <v>4488</v>
      </c>
      <c r="K89" s="289" t="n">
        <v>123</v>
      </c>
    </row>
    <row r="90" s="290" customFormat="true" ht="10.5" hidden="false" customHeight="true" outlineLevel="0" collapsed="false">
      <c r="A90" s="291" t="s">
        <v>314</v>
      </c>
      <c r="B90" s="289" t="n">
        <v>1053279</v>
      </c>
      <c r="C90" s="289" t="n">
        <v>89721</v>
      </c>
      <c r="D90" s="289" t="n">
        <v>109316</v>
      </c>
      <c r="E90" s="289" t="n">
        <v>112706</v>
      </c>
      <c r="F90" s="289" t="n">
        <v>263908</v>
      </c>
      <c r="G90" s="289" t="n">
        <v>286424</v>
      </c>
      <c r="H90" s="289" t="n">
        <v>90543</v>
      </c>
      <c r="I90" s="289" t="n">
        <v>71686</v>
      </c>
      <c r="J90" s="289" t="n">
        <v>24247</v>
      </c>
      <c r="K90" s="289" t="n">
        <v>4728</v>
      </c>
    </row>
    <row r="91" s="290" customFormat="true" ht="10.5" hidden="false" customHeight="true" outlineLevel="0" collapsed="false">
      <c r="A91" s="288" t="s">
        <v>379</v>
      </c>
      <c r="B91" s="289" t="n">
        <v>2787538</v>
      </c>
      <c r="C91" s="289" t="n">
        <v>130657</v>
      </c>
      <c r="D91" s="289" t="n">
        <v>271094</v>
      </c>
      <c r="E91" s="289" t="n">
        <v>310126</v>
      </c>
      <c r="F91" s="289" t="n">
        <v>746406</v>
      </c>
      <c r="G91" s="289" t="n">
        <v>764048</v>
      </c>
      <c r="H91" s="289" t="n">
        <v>263829</v>
      </c>
      <c r="I91" s="289" t="n">
        <v>201801</v>
      </c>
      <c r="J91" s="289" t="n">
        <v>78434</v>
      </c>
      <c r="K91" s="289" t="n">
        <v>21143</v>
      </c>
    </row>
    <row r="92" s="290" customFormat="true" ht="10.5" hidden="false" customHeight="true" outlineLevel="0" collapsed="false">
      <c r="A92" s="291" t="s">
        <v>380</v>
      </c>
      <c r="B92" s="289" t="n">
        <v>1655085</v>
      </c>
      <c r="C92" s="289" t="n">
        <v>94811</v>
      </c>
      <c r="D92" s="289" t="n">
        <v>175274</v>
      </c>
      <c r="E92" s="289" t="n">
        <v>184738</v>
      </c>
      <c r="F92" s="289" t="n">
        <v>437490</v>
      </c>
      <c r="G92" s="289" t="n">
        <v>443600</v>
      </c>
      <c r="H92" s="289" t="n">
        <v>147053</v>
      </c>
      <c r="I92" s="289" t="n">
        <v>114179</v>
      </c>
      <c r="J92" s="289" t="n">
        <v>47413</v>
      </c>
      <c r="K92" s="289" t="n">
        <v>10527</v>
      </c>
    </row>
    <row r="93" s="290" customFormat="true" ht="10.5" hidden="false" customHeight="true" outlineLevel="0" collapsed="false">
      <c r="A93" s="291" t="s">
        <v>323</v>
      </c>
      <c r="B93" s="289" t="n">
        <v>262248</v>
      </c>
      <c r="C93" s="289" t="n">
        <v>21134</v>
      </c>
      <c r="D93" s="289" t="n">
        <v>42575</v>
      </c>
      <c r="E93" s="289" t="n">
        <v>40993</v>
      </c>
      <c r="F93" s="289" t="n">
        <v>72354</v>
      </c>
      <c r="G93" s="289" t="n">
        <v>51715</v>
      </c>
      <c r="H93" s="289" t="n">
        <v>15987</v>
      </c>
      <c r="I93" s="289" t="n">
        <v>11560</v>
      </c>
      <c r="J93" s="289" t="n">
        <v>4550</v>
      </c>
      <c r="K93" s="289" t="n">
        <v>1380</v>
      </c>
    </row>
    <row r="94" s="290" customFormat="true" ht="22.5" hidden="false" customHeight="false" outlineLevel="0" collapsed="false">
      <c r="A94" s="291" t="s">
        <v>381</v>
      </c>
      <c r="B94" s="289" t="n">
        <v>870205</v>
      </c>
      <c r="C94" s="289" t="n">
        <v>14712</v>
      </c>
      <c r="D94" s="289" t="n">
        <v>53245</v>
      </c>
      <c r="E94" s="289" t="n">
        <v>84395</v>
      </c>
      <c r="F94" s="289" t="n">
        <v>236562</v>
      </c>
      <c r="G94" s="289" t="n">
        <v>268733</v>
      </c>
      <c r="H94" s="289" t="n">
        <v>100789</v>
      </c>
      <c r="I94" s="289" t="n">
        <v>76062</v>
      </c>
      <c r="J94" s="289" t="n">
        <v>26471</v>
      </c>
      <c r="K94" s="289" t="n">
        <v>9236</v>
      </c>
    </row>
    <row r="95" s="290" customFormat="true" ht="10.5" hidden="false" customHeight="true" outlineLevel="0" collapsed="false">
      <c r="A95" s="288" t="s">
        <v>382</v>
      </c>
      <c r="B95" s="289" t="n">
        <v>3601941</v>
      </c>
      <c r="C95" s="289" t="n">
        <v>88717</v>
      </c>
      <c r="D95" s="289" t="n">
        <v>282052</v>
      </c>
      <c r="E95" s="289" t="n">
        <v>394529</v>
      </c>
      <c r="F95" s="289" t="n">
        <v>951683</v>
      </c>
      <c r="G95" s="289" t="n">
        <v>1031169</v>
      </c>
      <c r="H95" s="289" t="n">
        <v>394628</v>
      </c>
      <c r="I95" s="289" t="n">
        <v>303989</v>
      </c>
      <c r="J95" s="289" t="n">
        <v>132166</v>
      </c>
      <c r="K95" s="289" t="n">
        <v>23008</v>
      </c>
    </row>
    <row r="96" s="290" customFormat="true" ht="22.5" hidden="false" customHeight="true" outlineLevel="0" collapsed="false">
      <c r="A96" s="291" t="s">
        <v>383</v>
      </c>
      <c r="B96" s="289" t="n">
        <v>407924</v>
      </c>
      <c r="C96" s="289" t="n">
        <v>7943</v>
      </c>
      <c r="D96" s="289" t="n">
        <v>28148</v>
      </c>
      <c r="E96" s="289" t="n">
        <v>36146</v>
      </c>
      <c r="F96" s="289" t="n">
        <v>111329</v>
      </c>
      <c r="G96" s="289" t="n">
        <v>121416</v>
      </c>
      <c r="H96" s="289" t="n">
        <v>50393</v>
      </c>
      <c r="I96" s="289" t="n">
        <v>38054</v>
      </c>
      <c r="J96" s="289" t="n">
        <v>13781</v>
      </c>
      <c r="K96" s="289" t="n">
        <v>714</v>
      </c>
    </row>
    <row r="97" s="290" customFormat="true" ht="22.5" hidden="false" customHeight="false" outlineLevel="0" collapsed="false">
      <c r="A97" s="291" t="s">
        <v>333</v>
      </c>
      <c r="B97" s="289" t="n">
        <v>1560185</v>
      </c>
      <c r="C97" s="289" t="n">
        <v>31472</v>
      </c>
      <c r="D97" s="289" t="n">
        <v>154143</v>
      </c>
      <c r="E97" s="289" t="n">
        <v>217517</v>
      </c>
      <c r="F97" s="289" t="n">
        <v>469934</v>
      </c>
      <c r="G97" s="289" t="n">
        <v>414544</v>
      </c>
      <c r="H97" s="289" t="n">
        <v>132062</v>
      </c>
      <c r="I97" s="289" t="n">
        <v>93738</v>
      </c>
      <c r="J97" s="289" t="n">
        <v>34925</v>
      </c>
      <c r="K97" s="289" t="n">
        <v>11850</v>
      </c>
    </row>
    <row r="98" s="290" customFormat="true" ht="11.25" hidden="false" customHeight="false" outlineLevel="0" collapsed="false">
      <c r="A98" s="291" t="s">
        <v>384</v>
      </c>
      <c r="B98" s="289" t="n">
        <v>540895</v>
      </c>
      <c r="C98" s="289" t="n">
        <v>14144</v>
      </c>
      <c r="D98" s="289" t="n">
        <v>21236</v>
      </c>
      <c r="E98" s="289" t="n">
        <v>30017</v>
      </c>
      <c r="F98" s="289" t="n">
        <v>98154</v>
      </c>
      <c r="G98" s="289" t="n">
        <v>176450</v>
      </c>
      <c r="H98" s="289" t="n">
        <v>84950</v>
      </c>
      <c r="I98" s="289" t="n">
        <v>75343</v>
      </c>
      <c r="J98" s="289" t="n">
        <v>38376</v>
      </c>
      <c r="K98" s="289" t="n">
        <v>2225</v>
      </c>
    </row>
    <row r="99" s="290" customFormat="true" ht="33.75" hidden="false" customHeight="false" outlineLevel="0" collapsed="false">
      <c r="A99" s="291" t="s">
        <v>385</v>
      </c>
      <c r="B99" s="289" t="n">
        <v>1092937</v>
      </c>
      <c r="C99" s="289" t="n">
        <v>35158</v>
      </c>
      <c r="D99" s="289" t="n">
        <v>78525</v>
      </c>
      <c r="E99" s="289" t="n">
        <v>110849</v>
      </c>
      <c r="F99" s="289" t="n">
        <v>272266</v>
      </c>
      <c r="G99" s="289" t="n">
        <v>318759</v>
      </c>
      <c r="H99" s="289" t="n">
        <v>127223</v>
      </c>
      <c r="I99" s="289" t="n">
        <v>96854</v>
      </c>
      <c r="J99" s="289" t="n">
        <v>45084</v>
      </c>
      <c r="K99" s="289" t="n">
        <v>8219</v>
      </c>
    </row>
    <row r="100" s="295" customFormat="true" ht="13.5" hidden="false" customHeight="true" outlineLevel="0" collapsed="false">
      <c r="A100" s="293" t="s">
        <v>387</v>
      </c>
      <c r="B100" s="294" t="n">
        <v>12148158</v>
      </c>
      <c r="C100" s="294" t="n">
        <v>504139</v>
      </c>
      <c r="D100" s="294" t="n">
        <v>979340</v>
      </c>
      <c r="E100" s="294" t="n">
        <v>1191980</v>
      </c>
      <c r="F100" s="294" t="n">
        <v>3143779</v>
      </c>
      <c r="G100" s="294" t="n">
        <v>3607986</v>
      </c>
      <c r="H100" s="294" t="n">
        <v>1281373</v>
      </c>
      <c r="I100" s="294" t="n">
        <v>992462</v>
      </c>
      <c r="J100" s="294" t="n">
        <v>383340</v>
      </c>
      <c r="K100" s="294" t="n">
        <v>63759</v>
      </c>
    </row>
    <row r="101" s="297" customFormat="true" ht="15" hidden="false" customHeight="true" outlineLevel="0" collapsed="false">
      <c r="A101" s="296" t="s">
        <v>122</v>
      </c>
      <c r="B101" s="296"/>
      <c r="C101" s="296"/>
      <c r="D101" s="296"/>
      <c r="E101" s="296"/>
      <c r="F101" s="296"/>
      <c r="G101" s="296"/>
      <c r="H101" s="296"/>
      <c r="I101" s="296"/>
      <c r="J101" s="296"/>
      <c r="K101" s="296"/>
    </row>
    <row r="102" s="290" customFormat="true" ht="10.5" hidden="false" customHeight="true" outlineLevel="0" collapsed="false">
      <c r="A102" s="288" t="s">
        <v>375</v>
      </c>
      <c r="B102" s="289" t="n">
        <v>52133</v>
      </c>
      <c r="C102" s="289" t="n">
        <v>3645</v>
      </c>
      <c r="D102" s="289" t="n">
        <v>5945</v>
      </c>
      <c r="E102" s="289" t="n">
        <v>5820</v>
      </c>
      <c r="F102" s="289" t="n">
        <v>12968</v>
      </c>
      <c r="G102" s="289" t="n">
        <v>14472</v>
      </c>
      <c r="H102" s="289" t="n">
        <v>4582</v>
      </c>
      <c r="I102" s="289" t="n">
        <v>3348</v>
      </c>
      <c r="J102" s="289" t="n">
        <v>1031</v>
      </c>
      <c r="K102" s="289" t="n">
        <v>322</v>
      </c>
    </row>
    <row r="103" s="290" customFormat="true" ht="10.5" hidden="false" customHeight="true" outlineLevel="0" collapsed="false">
      <c r="A103" s="288" t="s">
        <v>376</v>
      </c>
      <c r="B103" s="289" t="n">
        <v>1688284</v>
      </c>
      <c r="C103" s="289" t="n">
        <v>61383</v>
      </c>
      <c r="D103" s="289" t="n">
        <v>131721</v>
      </c>
      <c r="E103" s="289" t="n">
        <v>155315</v>
      </c>
      <c r="F103" s="289" t="n">
        <v>420501</v>
      </c>
      <c r="G103" s="289" t="n">
        <v>520684</v>
      </c>
      <c r="H103" s="289" t="n">
        <v>200023</v>
      </c>
      <c r="I103" s="289" t="n">
        <v>152447</v>
      </c>
      <c r="J103" s="289" t="n">
        <v>40063</v>
      </c>
      <c r="K103" s="289" t="n">
        <v>6147</v>
      </c>
    </row>
    <row r="104" s="290" customFormat="true" ht="10.5" hidden="false" customHeight="true" outlineLevel="0" collapsed="false">
      <c r="A104" s="291" t="s">
        <v>377</v>
      </c>
      <c r="B104" s="289" t="n">
        <v>6836</v>
      </c>
      <c r="C104" s="289" t="n">
        <v>226</v>
      </c>
      <c r="D104" s="289" t="n">
        <v>544</v>
      </c>
      <c r="E104" s="289" t="n">
        <v>542</v>
      </c>
      <c r="F104" s="289" t="n">
        <v>1516</v>
      </c>
      <c r="G104" s="289" t="n">
        <v>2245</v>
      </c>
      <c r="H104" s="289" t="n">
        <v>906</v>
      </c>
      <c r="I104" s="289" t="n">
        <v>665</v>
      </c>
      <c r="J104" s="289" t="n">
        <v>150</v>
      </c>
      <c r="K104" s="289" t="n">
        <v>42</v>
      </c>
    </row>
    <row r="105" s="290" customFormat="true" ht="10.5" hidden="false" customHeight="true" outlineLevel="0" collapsed="false">
      <c r="A105" s="291" t="s">
        <v>284</v>
      </c>
      <c r="B105" s="289" t="n">
        <v>1488384</v>
      </c>
      <c r="C105" s="289" t="n">
        <v>53394</v>
      </c>
      <c r="D105" s="289" t="n">
        <v>116353</v>
      </c>
      <c r="E105" s="289" t="n">
        <v>138757</v>
      </c>
      <c r="F105" s="289" t="n">
        <v>371719</v>
      </c>
      <c r="G105" s="289" t="n">
        <v>458198</v>
      </c>
      <c r="H105" s="289" t="n">
        <v>176646</v>
      </c>
      <c r="I105" s="289" t="n">
        <v>133850</v>
      </c>
      <c r="J105" s="289" t="n">
        <v>34526</v>
      </c>
      <c r="K105" s="289" t="n">
        <v>4941</v>
      </c>
    </row>
    <row r="106" s="290" customFormat="true" ht="10.5" hidden="false" customHeight="true" outlineLevel="0" collapsed="false">
      <c r="A106" s="291" t="s">
        <v>378</v>
      </c>
      <c r="B106" s="289" t="n">
        <v>44220</v>
      </c>
      <c r="C106" s="289" t="n">
        <v>1641</v>
      </c>
      <c r="D106" s="289" t="n">
        <v>3927</v>
      </c>
      <c r="E106" s="289" t="n">
        <v>4524</v>
      </c>
      <c r="F106" s="289" t="n">
        <v>11350</v>
      </c>
      <c r="G106" s="289" t="n">
        <v>13410</v>
      </c>
      <c r="H106" s="289" t="n">
        <v>5174</v>
      </c>
      <c r="I106" s="289" t="n">
        <v>3387</v>
      </c>
      <c r="J106" s="289" t="n">
        <v>779</v>
      </c>
      <c r="K106" s="289" t="n">
        <v>28</v>
      </c>
    </row>
    <row r="107" s="290" customFormat="true" ht="10.5" hidden="false" customHeight="true" outlineLevel="0" collapsed="false">
      <c r="A107" s="291" t="s">
        <v>314</v>
      </c>
      <c r="B107" s="289" t="n">
        <v>148844</v>
      </c>
      <c r="C107" s="289" t="n">
        <v>6122</v>
      </c>
      <c r="D107" s="289" t="n">
        <v>10897</v>
      </c>
      <c r="E107" s="289" t="n">
        <v>11492</v>
      </c>
      <c r="F107" s="289" t="n">
        <v>35916</v>
      </c>
      <c r="G107" s="289" t="n">
        <v>46831</v>
      </c>
      <c r="H107" s="289" t="n">
        <v>17297</v>
      </c>
      <c r="I107" s="289" t="n">
        <v>14545</v>
      </c>
      <c r="J107" s="289" t="n">
        <v>4608</v>
      </c>
      <c r="K107" s="289" t="n">
        <v>1136</v>
      </c>
    </row>
    <row r="108" s="290" customFormat="true" ht="10.5" hidden="false" customHeight="true" outlineLevel="0" collapsed="false">
      <c r="A108" s="288" t="s">
        <v>379</v>
      </c>
      <c r="B108" s="289" t="n">
        <v>2349959</v>
      </c>
      <c r="C108" s="289" t="n">
        <v>104787</v>
      </c>
      <c r="D108" s="289" t="n">
        <v>268780</v>
      </c>
      <c r="E108" s="289" t="n">
        <v>280577</v>
      </c>
      <c r="F108" s="289" t="n">
        <v>573906</v>
      </c>
      <c r="G108" s="289" t="n">
        <v>640951</v>
      </c>
      <c r="H108" s="289" t="n">
        <v>238586</v>
      </c>
      <c r="I108" s="289" t="n">
        <v>180536</v>
      </c>
      <c r="J108" s="289" t="n">
        <v>52204</v>
      </c>
      <c r="K108" s="289" t="n">
        <v>9632</v>
      </c>
    </row>
    <row r="109" s="290" customFormat="true" ht="10.5" hidden="false" customHeight="true" outlineLevel="0" collapsed="false">
      <c r="A109" s="291" t="s">
        <v>380</v>
      </c>
      <c r="B109" s="289" t="n">
        <v>1671983</v>
      </c>
      <c r="C109" s="289" t="n">
        <v>70709</v>
      </c>
      <c r="D109" s="289" t="n">
        <v>180139</v>
      </c>
      <c r="E109" s="289" t="n">
        <v>190399</v>
      </c>
      <c r="F109" s="289" t="n">
        <v>404949</v>
      </c>
      <c r="G109" s="289" t="n">
        <v>466579</v>
      </c>
      <c r="H109" s="289" t="n">
        <v>175906</v>
      </c>
      <c r="I109" s="289" t="n">
        <v>136723</v>
      </c>
      <c r="J109" s="289" t="n">
        <v>40157</v>
      </c>
      <c r="K109" s="289" t="n">
        <v>6422</v>
      </c>
    </row>
    <row r="110" s="290" customFormat="true" ht="10.5" hidden="false" customHeight="true" outlineLevel="0" collapsed="false">
      <c r="A110" s="291" t="s">
        <v>323</v>
      </c>
      <c r="B110" s="289" t="n">
        <v>336207</v>
      </c>
      <c r="C110" s="289" t="n">
        <v>25498</v>
      </c>
      <c r="D110" s="289" t="n">
        <v>55569</v>
      </c>
      <c r="E110" s="289" t="n">
        <v>46316</v>
      </c>
      <c r="F110" s="289" t="n">
        <v>72661</v>
      </c>
      <c r="G110" s="289" t="n">
        <v>77391</v>
      </c>
      <c r="H110" s="289" t="n">
        <v>29386</v>
      </c>
      <c r="I110" s="289" t="n">
        <v>21681</v>
      </c>
      <c r="J110" s="289" t="n">
        <v>6178</v>
      </c>
      <c r="K110" s="289" t="n">
        <v>1527</v>
      </c>
    </row>
    <row r="111" s="290" customFormat="true" ht="22.5" hidden="false" customHeight="false" outlineLevel="0" collapsed="false">
      <c r="A111" s="291" t="s">
        <v>381</v>
      </c>
      <c r="B111" s="289" t="n">
        <v>341769</v>
      </c>
      <c r="C111" s="289" t="n">
        <v>8580</v>
      </c>
      <c r="D111" s="289" t="n">
        <v>33072</v>
      </c>
      <c r="E111" s="289" t="n">
        <v>43862</v>
      </c>
      <c r="F111" s="289" t="n">
        <v>96296</v>
      </c>
      <c r="G111" s="289" t="n">
        <v>96981</v>
      </c>
      <c r="H111" s="289" t="n">
        <v>33294</v>
      </c>
      <c r="I111" s="289" t="n">
        <v>22132</v>
      </c>
      <c r="J111" s="289" t="n">
        <v>5869</v>
      </c>
      <c r="K111" s="289" t="n">
        <v>1683</v>
      </c>
    </row>
    <row r="112" s="290" customFormat="true" ht="10.5" hidden="false" customHeight="true" outlineLevel="0" collapsed="false">
      <c r="A112" s="288" t="s">
        <v>382</v>
      </c>
      <c r="B112" s="289" t="n">
        <v>5510954</v>
      </c>
      <c r="C112" s="289" t="n">
        <v>201204</v>
      </c>
      <c r="D112" s="289" t="n">
        <v>520024</v>
      </c>
      <c r="E112" s="289" t="n">
        <v>636409</v>
      </c>
      <c r="F112" s="289" t="n">
        <v>1313634</v>
      </c>
      <c r="G112" s="289" t="n">
        <v>1617927</v>
      </c>
      <c r="H112" s="289" t="n">
        <v>627580</v>
      </c>
      <c r="I112" s="289" t="n">
        <v>446993</v>
      </c>
      <c r="J112" s="289" t="n">
        <v>131067</v>
      </c>
      <c r="K112" s="289" t="n">
        <v>16116</v>
      </c>
    </row>
    <row r="113" s="290" customFormat="true" ht="22.5" hidden="false" customHeight="true" outlineLevel="0" collapsed="false">
      <c r="A113" s="291" t="s">
        <v>383</v>
      </c>
      <c r="B113" s="289" t="n">
        <v>490934</v>
      </c>
      <c r="C113" s="289" t="n">
        <v>13639</v>
      </c>
      <c r="D113" s="289" t="n">
        <v>44901</v>
      </c>
      <c r="E113" s="289" t="n">
        <v>56669</v>
      </c>
      <c r="F113" s="289" t="n">
        <v>146005</v>
      </c>
      <c r="G113" s="289" t="n">
        <v>134371</v>
      </c>
      <c r="H113" s="289" t="n">
        <v>51916</v>
      </c>
      <c r="I113" s="289" t="n">
        <v>35221</v>
      </c>
      <c r="J113" s="289" t="n">
        <v>7670</v>
      </c>
      <c r="K113" s="289" t="n">
        <v>542</v>
      </c>
    </row>
    <row r="114" s="290" customFormat="true" ht="22.5" hidden="false" customHeight="false" outlineLevel="0" collapsed="false">
      <c r="A114" s="291" t="s">
        <v>333</v>
      </c>
      <c r="B114" s="289" t="n">
        <v>1248852</v>
      </c>
      <c r="C114" s="289" t="n">
        <v>34730</v>
      </c>
      <c r="D114" s="289" t="n">
        <v>131801</v>
      </c>
      <c r="E114" s="289" t="n">
        <v>172298</v>
      </c>
      <c r="F114" s="289" t="n">
        <v>342101</v>
      </c>
      <c r="G114" s="289" t="n">
        <v>339099</v>
      </c>
      <c r="H114" s="289" t="n">
        <v>116846</v>
      </c>
      <c r="I114" s="289" t="n">
        <v>81899</v>
      </c>
      <c r="J114" s="289" t="n">
        <v>23744</v>
      </c>
      <c r="K114" s="289" t="n">
        <v>6334</v>
      </c>
    </row>
    <row r="115" s="290" customFormat="true" ht="11.25" hidden="false" customHeight="false" outlineLevel="0" collapsed="false">
      <c r="A115" s="291" t="s">
        <v>384</v>
      </c>
      <c r="B115" s="289" t="n">
        <v>726617</v>
      </c>
      <c r="C115" s="289" t="n">
        <v>19129</v>
      </c>
      <c r="D115" s="289" t="n">
        <v>43322</v>
      </c>
      <c r="E115" s="289" t="n">
        <v>58457</v>
      </c>
      <c r="F115" s="289" t="n">
        <v>153744</v>
      </c>
      <c r="G115" s="289" t="n">
        <v>235536</v>
      </c>
      <c r="H115" s="289" t="n">
        <v>103764</v>
      </c>
      <c r="I115" s="289" t="n">
        <v>83934</v>
      </c>
      <c r="J115" s="289" t="n">
        <v>27783</v>
      </c>
      <c r="K115" s="289" t="n">
        <v>948</v>
      </c>
    </row>
    <row r="116" s="290" customFormat="true" ht="33.75" hidden="false" customHeight="false" outlineLevel="0" collapsed="false">
      <c r="A116" s="291" t="s">
        <v>385</v>
      </c>
      <c r="B116" s="289" t="n">
        <v>3044551</v>
      </c>
      <c r="C116" s="289" t="n">
        <v>133706</v>
      </c>
      <c r="D116" s="289" t="n">
        <v>300000</v>
      </c>
      <c r="E116" s="289" t="n">
        <v>348985</v>
      </c>
      <c r="F116" s="289" t="n">
        <v>671784</v>
      </c>
      <c r="G116" s="289" t="n">
        <v>908921</v>
      </c>
      <c r="H116" s="289" t="n">
        <v>355054</v>
      </c>
      <c r="I116" s="289" t="n">
        <v>245939</v>
      </c>
      <c r="J116" s="289" t="n">
        <v>71870</v>
      </c>
      <c r="K116" s="289" t="n">
        <v>8292</v>
      </c>
    </row>
    <row r="117" s="295" customFormat="true" ht="13.5" hidden="false" customHeight="true" outlineLevel="0" collapsed="false">
      <c r="A117" s="293" t="s">
        <v>387</v>
      </c>
      <c r="B117" s="294" t="n">
        <v>9602758</v>
      </c>
      <c r="C117" s="294" t="n">
        <v>371258</v>
      </c>
      <c r="D117" s="294" t="n">
        <v>926668</v>
      </c>
      <c r="E117" s="294" t="n">
        <v>1078245</v>
      </c>
      <c r="F117" s="294" t="n">
        <v>2321239</v>
      </c>
      <c r="G117" s="294" t="n">
        <v>2794386</v>
      </c>
      <c r="H117" s="294" t="n">
        <v>1070905</v>
      </c>
      <c r="I117" s="294" t="n">
        <v>783431</v>
      </c>
      <c r="J117" s="294" t="n">
        <v>224400</v>
      </c>
      <c r="K117" s="294" t="n">
        <v>32226</v>
      </c>
    </row>
    <row r="118" s="290" customFormat="true" ht="33" hidden="false" customHeight="true" outlineLevel="0" collapsed="false">
      <c r="A118" s="290" t="s">
        <v>388</v>
      </c>
    </row>
    <row r="119" s="290" customFormat="true" ht="13.5" hidden="false" customHeight="true" outlineLevel="0" collapsed="false">
      <c r="A119" s="298" t="s">
        <v>389</v>
      </c>
      <c r="F119" s="205" t="s">
        <v>357</v>
      </c>
    </row>
    <row r="120" s="299" customFormat="true" ht="33" hidden="false" customHeight="true" outlineLevel="0" collapsed="false"/>
    <row r="121" s="253" customFormat="true" ht="18" hidden="false" customHeight="true" outlineLevel="0" collapsed="false">
      <c r="A121" s="208" t="s">
        <v>110</v>
      </c>
      <c r="B121" s="208"/>
      <c r="C121" s="208"/>
      <c r="D121" s="208"/>
      <c r="E121" s="208"/>
      <c r="F121" s="208"/>
      <c r="G121" s="270"/>
      <c r="H121" s="270"/>
      <c r="I121" s="270"/>
      <c r="J121" s="270"/>
      <c r="K121" s="300"/>
    </row>
    <row r="122" s="253" customFormat="true" ht="12" hidden="false" customHeight="true" outlineLevel="0" collapsed="false">
      <c r="A122" s="211" t="s">
        <v>392</v>
      </c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s="276" customFormat="true" ht="15" hidden="false" customHeight="true" outlineLevel="0" collapsed="false">
      <c r="A123" s="275" t="s">
        <v>29</v>
      </c>
      <c r="B123" s="275"/>
      <c r="C123" s="275"/>
      <c r="D123" s="275"/>
      <c r="E123" s="275"/>
      <c r="F123" s="275"/>
      <c r="G123" s="275"/>
      <c r="H123" s="275"/>
      <c r="I123" s="275"/>
      <c r="J123" s="275"/>
      <c r="K123" s="275"/>
    </row>
    <row r="124" s="278" customFormat="true" ht="18" hidden="false" customHeight="true" outlineLevel="0" collapsed="false">
      <c r="A124" s="277" t="s">
        <v>190</v>
      </c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</row>
    <row r="125" s="276" customFormat="true" ht="27" hidden="false" customHeight="true" outlineLevel="0" collapsed="false">
      <c r="A125" s="279" t="s">
        <v>363</v>
      </c>
      <c r="B125" s="279"/>
      <c r="C125" s="279"/>
      <c r="D125" s="279"/>
      <c r="E125" s="279"/>
      <c r="F125" s="279"/>
      <c r="G125" s="279"/>
      <c r="H125" s="279"/>
      <c r="I125" s="279"/>
      <c r="J125" s="279"/>
      <c r="K125" s="279"/>
    </row>
    <row r="126" s="283" customFormat="true" ht="18" hidden="false" customHeight="true" outlineLevel="0" collapsed="false">
      <c r="A126" s="280" t="s">
        <v>364</v>
      </c>
      <c r="B126" s="281" t="s">
        <v>120</v>
      </c>
      <c r="C126" s="282" t="s">
        <v>365</v>
      </c>
      <c r="D126" s="282"/>
      <c r="E126" s="282"/>
      <c r="F126" s="282"/>
      <c r="G126" s="282"/>
      <c r="H126" s="282"/>
      <c r="I126" s="282"/>
      <c r="J126" s="282"/>
      <c r="K126" s="282"/>
    </row>
    <row r="127" s="283" customFormat="true" ht="27" hidden="false" customHeight="true" outlineLevel="0" collapsed="false">
      <c r="A127" s="280"/>
      <c r="B127" s="281"/>
      <c r="C127" s="284" t="s">
        <v>366</v>
      </c>
      <c r="D127" s="284" t="s">
        <v>367</v>
      </c>
      <c r="E127" s="284" t="s">
        <v>368</v>
      </c>
      <c r="F127" s="284" t="s">
        <v>369</v>
      </c>
      <c r="G127" s="284" t="s">
        <v>370</v>
      </c>
      <c r="H127" s="284" t="s">
        <v>371</v>
      </c>
      <c r="I127" s="284" t="s">
        <v>372</v>
      </c>
      <c r="J127" s="284" t="s">
        <v>373</v>
      </c>
      <c r="K127" s="285" t="s">
        <v>374</v>
      </c>
    </row>
    <row r="128" s="287" customFormat="true" ht="21" hidden="false" customHeight="true" outlineLevel="0" collapsed="false">
      <c r="A128" s="286" t="s">
        <v>391</v>
      </c>
      <c r="B128" s="286"/>
      <c r="C128" s="286"/>
      <c r="D128" s="286"/>
      <c r="E128" s="286"/>
      <c r="F128" s="286"/>
      <c r="G128" s="286"/>
      <c r="H128" s="286"/>
      <c r="I128" s="286"/>
      <c r="J128" s="286"/>
      <c r="K128" s="286"/>
    </row>
    <row r="129" s="290" customFormat="true" ht="10.5" hidden="false" customHeight="true" outlineLevel="0" collapsed="false">
      <c r="A129" s="288" t="s">
        <v>375</v>
      </c>
      <c r="B129" s="289" t="n">
        <v>116357</v>
      </c>
      <c r="C129" s="289" t="n">
        <v>6951</v>
      </c>
      <c r="D129" s="289" t="n">
        <v>8486</v>
      </c>
      <c r="E129" s="289" t="n">
        <v>7837</v>
      </c>
      <c r="F129" s="289" t="n">
        <v>20763</v>
      </c>
      <c r="G129" s="289" t="n">
        <v>36842</v>
      </c>
      <c r="H129" s="289" t="n">
        <v>18106</v>
      </c>
      <c r="I129" s="289" t="n">
        <v>13768</v>
      </c>
      <c r="J129" s="289" t="n">
        <v>3196</v>
      </c>
      <c r="K129" s="289" t="n">
        <v>408</v>
      </c>
    </row>
    <row r="130" s="290" customFormat="true" ht="11.25" hidden="false" customHeight="false" outlineLevel="0" collapsed="false">
      <c r="A130" s="288" t="s">
        <v>376</v>
      </c>
      <c r="B130" s="289" t="n">
        <v>1168371</v>
      </c>
      <c r="C130" s="289" t="n">
        <v>55651</v>
      </c>
      <c r="D130" s="289" t="n">
        <v>93178</v>
      </c>
      <c r="E130" s="289" t="n">
        <v>105989</v>
      </c>
      <c r="F130" s="289" t="n">
        <v>259586</v>
      </c>
      <c r="G130" s="289" t="n">
        <v>368286</v>
      </c>
      <c r="H130" s="289" t="n">
        <v>158970</v>
      </c>
      <c r="I130" s="289" t="n">
        <v>99636</v>
      </c>
      <c r="J130" s="289" t="n">
        <v>24814</v>
      </c>
      <c r="K130" s="289" t="n">
        <v>2261</v>
      </c>
    </row>
    <row r="131" s="290" customFormat="true" ht="10.5" hidden="false" customHeight="true" outlineLevel="0" collapsed="false">
      <c r="A131" s="291" t="s">
        <v>377</v>
      </c>
      <c r="B131" s="289" t="n">
        <v>20233</v>
      </c>
      <c r="C131" s="289" t="n">
        <v>913</v>
      </c>
      <c r="D131" s="289" t="n">
        <v>1422</v>
      </c>
      <c r="E131" s="289" t="n">
        <v>872</v>
      </c>
      <c r="F131" s="289" t="n">
        <v>2352</v>
      </c>
      <c r="G131" s="289" t="n">
        <v>7335</v>
      </c>
      <c r="H131" s="289" t="n">
        <v>4496</v>
      </c>
      <c r="I131" s="289" t="n">
        <v>2370</v>
      </c>
      <c r="J131" s="289" t="n">
        <v>445</v>
      </c>
      <c r="K131" s="289" t="n">
        <v>28</v>
      </c>
    </row>
    <row r="132" s="290" customFormat="true" ht="10.5" hidden="false" customHeight="true" outlineLevel="0" collapsed="false">
      <c r="A132" s="291" t="s">
        <v>284</v>
      </c>
      <c r="B132" s="289" t="n">
        <v>761448</v>
      </c>
      <c r="C132" s="289" t="n">
        <v>36832</v>
      </c>
      <c r="D132" s="289" t="n">
        <v>62726</v>
      </c>
      <c r="E132" s="289" t="n">
        <v>66587</v>
      </c>
      <c r="F132" s="289" t="n">
        <v>164249</v>
      </c>
      <c r="G132" s="289" t="n">
        <v>236182</v>
      </c>
      <c r="H132" s="289" t="n">
        <v>104671</v>
      </c>
      <c r="I132" s="289" t="n">
        <v>69603</v>
      </c>
      <c r="J132" s="289" t="n">
        <v>18983</v>
      </c>
      <c r="K132" s="289" t="n">
        <v>1615</v>
      </c>
    </row>
    <row r="133" s="290" customFormat="true" ht="10.5" hidden="false" customHeight="true" outlineLevel="0" collapsed="false">
      <c r="A133" s="291" t="s">
        <v>378</v>
      </c>
      <c r="B133" s="289" t="n">
        <v>46019</v>
      </c>
      <c r="C133" s="289" t="n">
        <v>2603</v>
      </c>
      <c r="D133" s="289" t="n">
        <v>2706</v>
      </c>
      <c r="E133" s="289" t="n">
        <v>2207</v>
      </c>
      <c r="F133" s="289" t="n">
        <v>8092</v>
      </c>
      <c r="G133" s="289" t="n">
        <v>16663</v>
      </c>
      <c r="H133" s="289" t="n">
        <v>8351</v>
      </c>
      <c r="I133" s="289" t="n">
        <v>4240</v>
      </c>
      <c r="J133" s="289" t="n">
        <v>1121</v>
      </c>
      <c r="K133" s="289" t="n">
        <v>36</v>
      </c>
    </row>
    <row r="134" s="290" customFormat="true" ht="10.5" hidden="false" customHeight="true" outlineLevel="0" collapsed="false">
      <c r="A134" s="291" t="s">
        <v>314</v>
      </c>
      <c r="B134" s="289" t="n">
        <v>340671</v>
      </c>
      <c r="C134" s="289" t="n">
        <v>15303</v>
      </c>
      <c r="D134" s="289" t="n">
        <v>26324</v>
      </c>
      <c r="E134" s="289" t="n">
        <v>36323</v>
      </c>
      <c r="F134" s="289" t="n">
        <v>84893</v>
      </c>
      <c r="G134" s="289" t="n">
        <v>108106</v>
      </c>
      <c r="H134" s="289" t="n">
        <v>41452</v>
      </c>
      <c r="I134" s="289" t="n">
        <v>23423</v>
      </c>
      <c r="J134" s="289" t="n">
        <v>4265</v>
      </c>
      <c r="K134" s="289" t="n">
        <v>582</v>
      </c>
    </row>
    <row r="135" s="290" customFormat="true" ht="10.5" hidden="false" customHeight="true" outlineLevel="0" collapsed="false">
      <c r="A135" s="288" t="s">
        <v>379</v>
      </c>
      <c r="B135" s="289" t="n">
        <v>912131</v>
      </c>
      <c r="C135" s="289" t="n">
        <v>46487</v>
      </c>
      <c r="D135" s="289" t="n">
        <v>82026</v>
      </c>
      <c r="E135" s="289" t="n">
        <v>92250</v>
      </c>
      <c r="F135" s="289" t="n">
        <v>212397</v>
      </c>
      <c r="G135" s="289" t="n">
        <v>281075</v>
      </c>
      <c r="H135" s="289" t="n">
        <v>112956</v>
      </c>
      <c r="I135" s="289" t="n">
        <v>68138</v>
      </c>
      <c r="J135" s="289" t="n">
        <v>14747</v>
      </c>
      <c r="K135" s="289" t="n">
        <v>2055</v>
      </c>
      <c r="O135" s="292"/>
    </row>
    <row r="136" s="290" customFormat="true" ht="10.5" hidden="false" customHeight="true" outlineLevel="0" collapsed="false">
      <c r="A136" s="291" t="s">
        <v>380</v>
      </c>
      <c r="B136" s="289" t="n">
        <v>533153</v>
      </c>
      <c r="C136" s="289" t="n">
        <v>27511</v>
      </c>
      <c r="D136" s="289" t="n">
        <v>49275</v>
      </c>
      <c r="E136" s="289" t="n">
        <v>57123</v>
      </c>
      <c r="F136" s="289" t="n">
        <v>128821</v>
      </c>
      <c r="G136" s="289" t="n">
        <v>161275</v>
      </c>
      <c r="H136" s="289" t="n">
        <v>61502</v>
      </c>
      <c r="I136" s="289" t="n">
        <v>38161</v>
      </c>
      <c r="J136" s="289" t="n">
        <v>8337</v>
      </c>
      <c r="K136" s="289" t="n">
        <v>1148</v>
      </c>
    </row>
    <row r="137" s="290" customFormat="true" ht="10.5" hidden="false" customHeight="true" outlineLevel="0" collapsed="false">
      <c r="A137" s="291" t="s">
        <v>323</v>
      </c>
      <c r="B137" s="289" t="n">
        <v>129217</v>
      </c>
      <c r="C137" s="289" t="n">
        <v>14367</v>
      </c>
      <c r="D137" s="289" t="n">
        <v>21154</v>
      </c>
      <c r="E137" s="289" t="n">
        <v>16609</v>
      </c>
      <c r="F137" s="289" t="n">
        <v>26073</v>
      </c>
      <c r="G137" s="289" t="n">
        <v>29775</v>
      </c>
      <c r="H137" s="289" t="n">
        <v>11918</v>
      </c>
      <c r="I137" s="289" t="n">
        <v>7779</v>
      </c>
      <c r="J137" s="289" t="n">
        <v>1368</v>
      </c>
      <c r="K137" s="289" t="n">
        <v>174</v>
      </c>
    </row>
    <row r="138" s="290" customFormat="true" ht="22.5" hidden="false" customHeight="false" outlineLevel="0" collapsed="false">
      <c r="A138" s="291" t="s">
        <v>381</v>
      </c>
      <c r="B138" s="289" t="n">
        <v>249761</v>
      </c>
      <c r="C138" s="289" t="n">
        <v>4609</v>
      </c>
      <c r="D138" s="289" t="n">
        <v>11597</v>
      </c>
      <c r="E138" s="289" t="n">
        <v>18518</v>
      </c>
      <c r="F138" s="289" t="n">
        <v>57503</v>
      </c>
      <c r="G138" s="289" t="n">
        <v>90025</v>
      </c>
      <c r="H138" s="289" t="n">
        <v>39536</v>
      </c>
      <c r="I138" s="289" t="n">
        <v>22198</v>
      </c>
      <c r="J138" s="289" t="n">
        <v>5042</v>
      </c>
      <c r="K138" s="289" t="n">
        <v>733</v>
      </c>
    </row>
    <row r="139" s="290" customFormat="true" ht="10.5" hidden="false" customHeight="true" outlineLevel="0" collapsed="false">
      <c r="A139" s="288" t="s">
        <v>382</v>
      </c>
      <c r="B139" s="289" t="n">
        <v>1879151</v>
      </c>
      <c r="C139" s="289" t="n">
        <v>90473</v>
      </c>
      <c r="D139" s="289" t="n">
        <v>152663</v>
      </c>
      <c r="E139" s="289" t="n">
        <v>167137</v>
      </c>
      <c r="F139" s="289" t="n">
        <v>380440</v>
      </c>
      <c r="G139" s="289" t="n">
        <v>553546</v>
      </c>
      <c r="H139" s="289" t="n">
        <v>264288</v>
      </c>
      <c r="I139" s="289" t="n">
        <v>198667</v>
      </c>
      <c r="J139" s="289" t="n">
        <v>67943</v>
      </c>
      <c r="K139" s="289" t="n">
        <v>3994</v>
      </c>
    </row>
    <row r="140" s="290" customFormat="true" ht="22.5" hidden="false" customHeight="false" outlineLevel="0" collapsed="false">
      <c r="A140" s="291" t="s">
        <v>383</v>
      </c>
      <c r="B140" s="289" t="n">
        <v>80002</v>
      </c>
      <c r="C140" s="289" t="n">
        <v>1981</v>
      </c>
      <c r="D140" s="289" t="n">
        <v>6241</v>
      </c>
      <c r="E140" s="289" t="n">
        <v>7128</v>
      </c>
      <c r="F140" s="289" t="n">
        <v>23613</v>
      </c>
      <c r="G140" s="289" t="n">
        <v>23680</v>
      </c>
      <c r="H140" s="289" t="n">
        <v>9587</v>
      </c>
      <c r="I140" s="289" t="n">
        <v>6257</v>
      </c>
      <c r="J140" s="289" t="n">
        <v>1436</v>
      </c>
      <c r="K140" s="289" t="n">
        <v>79</v>
      </c>
    </row>
    <row r="141" s="290" customFormat="true" ht="22.5" hidden="false" customHeight="false" outlineLevel="0" collapsed="false">
      <c r="A141" s="291" t="s">
        <v>333</v>
      </c>
      <c r="B141" s="289" t="n">
        <v>490967</v>
      </c>
      <c r="C141" s="289" t="n">
        <v>9283</v>
      </c>
      <c r="D141" s="289" t="n">
        <v>46395</v>
      </c>
      <c r="E141" s="289" t="n">
        <v>60603</v>
      </c>
      <c r="F141" s="289" t="n">
        <v>111436</v>
      </c>
      <c r="G141" s="289" t="n">
        <v>143624</v>
      </c>
      <c r="H141" s="289" t="n">
        <v>64679</v>
      </c>
      <c r="I141" s="289" t="n">
        <v>43049</v>
      </c>
      <c r="J141" s="289" t="n">
        <v>10160</v>
      </c>
      <c r="K141" s="289" t="n">
        <v>1738</v>
      </c>
    </row>
    <row r="142" s="290" customFormat="true" ht="11.25" hidden="false" customHeight="false" outlineLevel="0" collapsed="false">
      <c r="A142" s="291" t="s">
        <v>384</v>
      </c>
      <c r="B142" s="289" t="n">
        <v>340354</v>
      </c>
      <c r="C142" s="289" t="n">
        <v>8814</v>
      </c>
      <c r="D142" s="289" t="n">
        <v>13269</v>
      </c>
      <c r="E142" s="289" t="n">
        <v>15737</v>
      </c>
      <c r="F142" s="289" t="n">
        <v>50654</v>
      </c>
      <c r="G142" s="289" t="n">
        <v>112625</v>
      </c>
      <c r="H142" s="289" t="n">
        <v>64431</v>
      </c>
      <c r="I142" s="289" t="n">
        <v>51832</v>
      </c>
      <c r="J142" s="289" t="n">
        <v>22685</v>
      </c>
      <c r="K142" s="289" t="n">
        <v>307</v>
      </c>
    </row>
    <row r="143" s="290" customFormat="true" ht="33.75" hidden="false" customHeight="false" outlineLevel="0" collapsed="false">
      <c r="A143" s="291" t="s">
        <v>385</v>
      </c>
      <c r="B143" s="289" t="n">
        <v>967828</v>
      </c>
      <c r="C143" s="289" t="n">
        <v>70395</v>
      </c>
      <c r="D143" s="289" t="n">
        <v>86758</v>
      </c>
      <c r="E143" s="289" t="n">
        <v>83669</v>
      </c>
      <c r="F143" s="289" t="n">
        <v>194737</v>
      </c>
      <c r="G143" s="289" t="n">
        <v>273617</v>
      </c>
      <c r="H143" s="289" t="n">
        <v>125591</v>
      </c>
      <c r="I143" s="289" t="n">
        <v>97529</v>
      </c>
      <c r="J143" s="289" t="n">
        <v>33662</v>
      </c>
      <c r="K143" s="289" t="n">
        <v>1870</v>
      </c>
    </row>
    <row r="144" s="295" customFormat="true" ht="13.5" hidden="false" customHeight="true" outlineLevel="0" collapsed="false">
      <c r="A144" s="293" t="s">
        <v>387</v>
      </c>
      <c r="B144" s="294" t="n">
        <v>4076613</v>
      </c>
      <c r="C144" s="294" t="n">
        <v>199820</v>
      </c>
      <c r="D144" s="294" t="n">
        <v>336451</v>
      </c>
      <c r="E144" s="294" t="n">
        <v>373247</v>
      </c>
      <c r="F144" s="294" t="n">
        <v>873253</v>
      </c>
      <c r="G144" s="294" t="n">
        <v>1239834</v>
      </c>
      <c r="H144" s="294" t="n">
        <v>554362</v>
      </c>
      <c r="I144" s="294" t="n">
        <v>380224</v>
      </c>
      <c r="J144" s="294" t="n">
        <v>110704</v>
      </c>
      <c r="K144" s="294" t="n">
        <v>8718</v>
      </c>
    </row>
    <row r="145" s="297" customFormat="true" ht="15" hidden="false" customHeight="true" outlineLevel="0" collapsed="false">
      <c r="A145" s="296" t="s">
        <v>121</v>
      </c>
      <c r="B145" s="296"/>
      <c r="C145" s="296"/>
      <c r="D145" s="296"/>
      <c r="E145" s="296"/>
      <c r="F145" s="296"/>
      <c r="G145" s="296"/>
      <c r="H145" s="296"/>
      <c r="I145" s="296"/>
      <c r="J145" s="296"/>
      <c r="K145" s="296"/>
    </row>
    <row r="146" s="290" customFormat="true" ht="10.5" hidden="false" customHeight="true" outlineLevel="0" collapsed="false">
      <c r="A146" s="288" t="s">
        <v>375</v>
      </c>
      <c r="B146" s="289" t="n">
        <v>81008</v>
      </c>
      <c r="C146" s="289" t="n">
        <v>5463</v>
      </c>
      <c r="D146" s="289" t="n">
        <v>6476</v>
      </c>
      <c r="E146" s="289" t="n">
        <v>5634</v>
      </c>
      <c r="F146" s="289" t="n">
        <v>14230</v>
      </c>
      <c r="G146" s="289" t="n">
        <v>24497</v>
      </c>
      <c r="H146" s="289" t="n">
        <v>12211</v>
      </c>
      <c r="I146" s="289" t="n">
        <v>9546</v>
      </c>
      <c r="J146" s="289" t="n">
        <v>2603</v>
      </c>
      <c r="K146" s="289" t="n">
        <v>348</v>
      </c>
    </row>
    <row r="147" s="290" customFormat="true" ht="10.5" hidden="false" customHeight="true" outlineLevel="0" collapsed="false">
      <c r="A147" s="288" t="s">
        <v>376</v>
      </c>
      <c r="B147" s="289" t="n">
        <v>881156</v>
      </c>
      <c r="C147" s="289" t="n">
        <v>46493</v>
      </c>
      <c r="D147" s="289" t="n">
        <v>74731</v>
      </c>
      <c r="E147" s="289" t="n">
        <v>83239</v>
      </c>
      <c r="F147" s="289" t="n">
        <v>200483</v>
      </c>
      <c r="G147" s="289" t="n">
        <v>268550</v>
      </c>
      <c r="H147" s="289" t="n">
        <v>113885</v>
      </c>
      <c r="I147" s="289" t="n">
        <v>71672</v>
      </c>
      <c r="J147" s="289" t="n">
        <v>20207</v>
      </c>
      <c r="K147" s="289" t="n">
        <v>1896</v>
      </c>
    </row>
    <row r="148" s="290" customFormat="true" ht="10.5" hidden="false" customHeight="true" outlineLevel="0" collapsed="false">
      <c r="A148" s="291" t="s">
        <v>377</v>
      </c>
      <c r="B148" s="289" t="n">
        <v>16994</v>
      </c>
      <c r="C148" s="289" t="n">
        <v>799</v>
      </c>
      <c r="D148" s="289" t="s">
        <v>221</v>
      </c>
      <c r="E148" s="289" t="s">
        <v>221</v>
      </c>
      <c r="F148" s="289" t="n">
        <v>1941</v>
      </c>
      <c r="G148" s="289" t="n">
        <v>6128</v>
      </c>
      <c r="H148" s="289" t="n">
        <v>3685</v>
      </c>
      <c r="I148" s="289" t="n">
        <v>2016</v>
      </c>
      <c r="J148" s="289" t="s">
        <v>221</v>
      </c>
      <c r="K148" s="289" t="s">
        <v>221</v>
      </c>
    </row>
    <row r="149" s="290" customFormat="true" ht="10.5" hidden="false" customHeight="true" outlineLevel="0" collapsed="false">
      <c r="A149" s="291" t="s">
        <v>284</v>
      </c>
      <c r="B149" s="289" t="n">
        <v>528247</v>
      </c>
      <c r="C149" s="289" t="n">
        <v>29206</v>
      </c>
      <c r="D149" s="289" t="n">
        <v>47124</v>
      </c>
      <c r="E149" s="289" t="n">
        <v>47644</v>
      </c>
      <c r="F149" s="289" t="n">
        <v>115993</v>
      </c>
      <c r="G149" s="289" t="n">
        <v>155717</v>
      </c>
      <c r="H149" s="289" t="n">
        <v>68922</v>
      </c>
      <c r="I149" s="289" t="n">
        <v>47055</v>
      </c>
      <c r="J149" s="289" t="n">
        <v>15233</v>
      </c>
      <c r="K149" s="289" t="n">
        <v>1353</v>
      </c>
    </row>
    <row r="150" s="290" customFormat="true" ht="10.5" hidden="false" customHeight="true" outlineLevel="0" collapsed="false">
      <c r="A150" s="291" t="s">
        <v>378</v>
      </c>
      <c r="B150" s="289" t="n">
        <v>31958</v>
      </c>
      <c r="C150" s="289" t="n">
        <v>1990</v>
      </c>
      <c r="D150" s="289" t="s">
        <v>221</v>
      </c>
      <c r="E150" s="289" t="s">
        <v>221</v>
      </c>
      <c r="F150" s="289" t="n">
        <v>5658</v>
      </c>
      <c r="G150" s="289" t="n">
        <v>11598</v>
      </c>
      <c r="H150" s="289" t="n">
        <v>5716</v>
      </c>
      <c r="I150" s="289" t="n">
        <v>3016</v>
      </c>
      <c r="J150" s="289" t="s">
        <v>221</v>
      </c>
      <c r="K150" s="289" t="s">
        <v>221</v>
      </c>
    </row>
    <row r="151" s="290" customFormat="true" ht="10.5" hidden="false" customHeight="true" outlineLevel="0" collapsed="false">
      <c r="A151" s="291" t="s">
        <v>314</v>
      </c>
      <c r="B151" s="289" t="n">
        <v>303957</v>
      </c>
      <c r="C151" s="289" t="n">
        <v>14498</v>
      </c>
      <c r="D151" s="289" t="n">
        <v>24561</v>
      </c>
      <c r="E151" s="289" t="n">
        <v>33606</v>
      </c>
      <c r="F151" s="289" t="n">
        <v>76891</v>
      </c>
      <c r="G151" s="289" t="n">
        <v>95107</v>
      </c>
      <c r="H151" s="289" t="n">
        <v>35562</v>
      </c>
      <c r="I151" s="289" t="n">
        <v>19585</v>
      </c>
      <c r="J151" s="289" t="n">
        <v>3664</v>
      </c>
      <c r="K151" s="289" t="n">
        <v>483</v>
      </c>
    </row>
    <row r="152" s="290" customFormat="true" ht="10.5" hidden="false" customHeight="true" outlineLevel="0" collapsed="false">
      <c r="A152" s="288" t="s">
        <v>379</v>
      </c>
      <c r="B152" s="289" t="n">
        <v>461671</v>
      </c>
      <c r="C152" s="289" t="n">
        <v>26108</v>
      </c>
      <c r="D152" s="289" t="n">
        <v>41325</v>
      </c>
      <c r="E152" s="289" t="n">
        <v>46321</v>
      </c>
      <c r="F152" s="289" t="n">
        <v>105710</v>
      </c>
      <c r="G152" s="289" t="n">
        <v>138434</v>
      </c>
      <c r="H152" s="289" t="n">
        <v>56774</v>
      </c>
      <c r="I152" s="289" t="n">
        <v>35691</v>
      </c>
      <c r="J152" s="289" t="n">
        <v>9844</v>
      </c>
      <c r="K152" s="289" t="n">
        <v>1464</v>
      </c>
    </row>
    <row r="153" s="290" customFormat="true" ht="10.5" hidden="false" customHeight="true" outlineLevel="0" collapsed="false">
      <c r="A153" s="291" t="s">
        <v>380</v>
      </c>
      <c r="B153" s="289" t="n">
        <v>238295</v>
      </c>
      <c r="C153" s="289" t="n">
        <v>16422</v>
      </c>
      <c r="D153" s="289" t="n">
        <v>25074</v>
      </c>
      <c r="E153" s="289" t="n">
        <v>26655</v>
      </c>
      <c r="F153" s="289" t="n">
        <v>55381</v>
      </c>
      <c r="G153" s="289" t="n">
        <v>66952</v>
      </c>
      <c r="H153" s="289" t="n">
        <v>25782</v>
      </c>
      <c r="I153" s="289" t="n">
        <v>16428</v>
      </c>
      <c r="J153" s="289" t="n">
        <v>4805</v>
      </c>
      <c r="K153" s="289" t="n">
        <v>796</v>
      </c>
    </row>
    <row r="154" s="290" customFormat="true" ht="10.5" hidden="false" customHeight="true" outlineLevel="0" collapsed="false">
      <c r="A154" s="291" t="s">
        <v>323</v>
      </c>
      <c r="B154" s="289" t="n">
        <v>44862</v>
      </c>
      <c r="C154" s="289" t="n">
        <v>6460</v>
      </c>
      <c r="D154" s="289" t="n">
        <v>8317</v>
      </c>
      <c r="E154" s="289" t="n">
        <v>6094</v>
      </c>
      <c r="F154" s="289" t="n">
        <v>9536</v>
      </c>
      <c r="G154" s="289" t="n">
        <v>8224</v>
      </c>
      <c r="H154" s="289" t="n">
        <v>3254</v>
      </c>
      <c r="I154" s="289" t="n">
        <v>2210</v>
      </c>
      <c r="J154" s="289" t="n">
        <v>663</v>
      </c>
      <c r="K154" s="289" t="n">
        <v>104</v>
      </c>
    </row>
    <row r="155" s="290" customFormat="true" ht="22.5" hidden="false" customHeight="false" outlineLevel="0" collapsed="false">
      <c r="A155" s="291" t="s">
        <v>381</v>
      </c>
      <c r="B155" s="289" t="n">
        <v>178514</v>
      </c>
      <c r="C155" s="289" t="n">
        <v>3226</v>
      </c>
      <c r="D155" s="289" t="n">
        <v>7934</v>
      </c>
      <c r="E155" s="289" t="n">
        <v>13572</v>
      </c>
      <c r="F155" s="289" t="n">
        <v>40793</v>
      </c>
      <c r="G155" s="289" t="n">
        <v>63258</v>
      </c>
      <c r="H155" s="289" t="n">
        <v>27738</v>
      </c>
      <c r="I155" s="289" t="n">
        <v>17053</v>
      </c>
      <c r="J155" s="289" t="n">
        <v>4376</v>
      </c>
      <c r="K155" s="289" t="n">
        <v>564</v>
      </c>
    </row>
    <row r="156" s="290" customFormat="true" ht="10.5" hidden="false" customHeight="true" outlineLevel="0" collapsed="false">
      <c r="A156" s="288" t="s">
        <v>382</v>
      </c>
      <c r="B156" s="289" t="n">
        <v>660486</v>
      </c>
      <c r="C156" s="289" t="n">
        <v>43846</v>
      </c>
      <c r="D156" s="289" t="n">
        <v>62594</v>
      </c>
      <c r="E156" s="289" t="n">
        <v>62039</v>
      </c>
      <c r="F156" s="289" t="n">
        <v>128879</v>
      </c>
      <c r="G156" s="289" t="n">
        <v>171205</v>
      </c>
      <c r="H156" s="289" t="n">
        <v>86052</v>
      </c>
      <c r="I156" s="289" t="n">
        <v>70041</v>
      </c>
      <c r="J156" s="289" t="n">
        <v>32905</v>
      </c>
      <c r="K156" s="289" t="n">
        <v>2925</v>
      </c>
    </row>
    <row r="157" s="290" customFormat="true" ht="22.5" hidden="false" customHeight="true" outlineLevel="0" collapsed="false">
      <c r="A157" s="291" t="s">
        <v>383</v>
      </c>
      <c r="B157" s="289" t="n">
        <v>23577</v>
      </c>
      <c r="C157" s="289" t="n">
        <v>635</v>
      </c>
      <c r="D157" s="289" t="n">
        <v>2342</v>
      </c>
      <c r="E157" s="289" t="n">
        <v>2774</v>
      </c>
      <c r="F157" s="289" t="n">
        <v>7276</v>
      </c>
      <c r="G157" s="289" t="n">
        <v>5945</v>
      </c>
      <c r="H157" s="289" t="n">
        <v>2271</v>
      </c>
      <c r="I157" s="289" t="n">
        <v>1654</v>
      </c>
      <c r="J157" s="289" t="n">
        <v>640</v>
      </c>
      <c r="K157" s="289" t="n">
        <v>40</v>
      </c>
    </row>
    <row r="158" s="290" customFormat="true" ht="22.5" hidden="false" customHeight="false" outlineLevel="0" collapsed="false">
      <c r="A158" s="291" t="s">
        <v>333</v>
      </c>
      <c r="B158" s="289" t="n">
        <v>260029</v>
      </c>
      <c r="C158" s="289" t="n">
        <v>4569</v>
      </c>
      <c r="D158" s="289" t="n">
        <v>26098</v>
      </c>
      <c r="E158" s="289" t="n">
        <v>33118</v>
      </c>
      <c r="F158" s="289" t="n">
        <v>59222</v>
      </c>
      <c r="G158" s="289" t="n">
        <v>71648</v>
      </c>
      <c r="H158" s="289" t="n">
        <v>33307</v>
      </c>
      <c r="I158" s="289" t="n">
        <v>23614</v>
      </c>
      <c r="J158" s="289" t="n">
        <v>7091</v>
      </c>
      <c r="K158" s="289" t="n">
        <v>1362</v>
      </c>
    </row>
    <row r="159" s="290" customFormat="true" ht="11.25" hidden="false" customHeight="false" outlineLevel="0" collapsed="false">
      <c r="A159" s="291" t="s">
        <v>384</v>
      </c>
      <c r="B159" s="289" t="n">
        <v>104592</v>
      </c>
      <c r="C159" s="289" t="n">
        <v>3402</v>
      </c>
      <c r="D159" s="289" t="n">
        <v>4309</v>
      </c>
      <c r="E159" s="289" t="n">
        <v>4762</v>
      </c>
      <c r="F159" s="289" t="n">
        <v>13680</v>
      </c>
      <c r="G159" s="289" t="n">
        <v>30955</v>
      </c>
      <c r="H159" s="289" t="n">
        <v>19504</v>
      </c>
      <c r="I159" s="289" t="n">
        <v>16975</v>
      </c>
      <c r="J159" s="289" t="n">
        <v>10761</v>
      </c>
      <c r="K159" s="289" t="n">
        <v>244</v>
      </c>
    </row>
    <row r="160" s="290" customFormat="true" ht="33.75" hidden="false" customHeight="false" outlineLevel="0" collapsed="false">
      <c r="A160" s="291" t="s">
        <v>385</v>
      </c>
      <c r="B160" s="289" t="n">
        <v>272288</v>
      </c>
      <c r="C160" s="289" t="n">
        <v>35240</v>
      </c>
      <c r="D160" s="289" t="n">
        <v>29845</v>
      </c>
      <c r="E160" s="289" t="n">
        <v>21385</v>
      </c>
      <c r="F160" s="289" t="n">
        <v>48701</v>
      </c>
      <c r="G160" s="289" t="n">
        <v>62657</v>
      </c>
      <c r="H160" s="289" t="n">
        <v>30970</v>
      </c>
      <c r="I160" s="289" t="n">
        <v>27798</v>
      </c>
      <c r="J160" s="289" t="n">
        <v>14413</v>
      </c>
      <c r="K160" s="289" t="n">
        <v>1279</v>
      </c>
    </row>
    <row r="161" s="295" customFormat="true" ht="13.5" hidden="false" customHeight="true" outlineLevel="0" collapsed="false">
      <c r="A161" s="293" t="s">
        <v>387</v>
      </c>
      <c r="B161" s="294" t="n">
        <v>2084580</v>
      </c>
      <c r="C161" s="294" t="n">
        <v>122056</v>
      </c>
      <c r="D161" s="294" t="n">
        <v>185173</v>
      </c>
      <c r="E161" s="294" t="n">
        <v>197245</v>
      </c>
      <c r="F161" s="294" t="n">
        <v>449318</v>
      </c>
      <c r="G161" s="294" t="n">
        <v>602703</v>
      </c>
      <c r="H161" s="294" t="n">
        <v>268933</v>
      </c>
      <c r="I161" s="294" t="n">
        <v>186957</v>
      </c>
      <c r="J161" s="294" t="n">
        <v>65562</v>
      </c>
      <c r="K161" s="294" t="n">
        <v>6633</v>
      </c>
    </row>
    <row r="162" s="297" customFormat="true" ht="15" hidden="false" customHeight="true" outlineLevel="0" collapsed="false">
      <c r="A162" s="296" t="s">
        <v>122</v>
      </c>
      <c r="B162" s="296"/>
      <c r="C162" s="296"/>
      <c r="D162" s="296"/>
      <c r="E162" s="296"/>
      <c r="F162" s="296"/>
      <c r="G162" s="296"/>
      <c r="H162" s="296"/>
      <c r="I162" s="296"/>
      <c r="J162" s="296"/>
      <c r="K162" s="296"/>
    </row>
    <row r="163" s="290" customFormat="true" ht="10.5" hidden="false" customHeight="true" outlineLevel="0" collapsed="false">
      <c r="A163" s="288" t="s">
        <v>375</v>
      </c>
      <c r="B163" s="289" t="n">
        <v>35349</v>
      </c>
      <c r="C163" s="289" t="n">
        <v>1488</v>
      </c>
      <c r="D163" s="289" t="n">
        <v>2010</v>
      </c>
      <c r="E163" s="289" t="n">
        <v>2203</v>
      </c>
      <c r="F163" s="289" t="n">
        <v>6533</v>
      </c>
      <c r="G163" s="289" t="n">
        <v>12345</v>
      </c>
      <c r="H163" s="289" t="n">
        <v>5895</v>
      </c>
      <c r="I163" s="289" t="n">
        <v>4222</v>
      </c>
      <c r="J163" s="289" t="n">
        <v>593</v>
      </c>
      <c r="K163" s="289" t="n">
        <v>60</v>
      </c>
    </row>
    <row r="164" s="290" customFormat="true" ht="10.5" hidden="false" customHeight="true" outlineLevel="0" collapsed="false">
      <c r="A164" s="288" t="s">
        <v>376</v>
      </c>
      <c r="B164" s="289" t="n">
        <v>287215</v>
      </c>
      <c r="C164" s="289" t="n">
        <v>9158</v>
      </c>
      <c r="D164" s="289" t="n">
        <v>18447</v>
      </c>
      <c r="E164" s="289" t="n">
        <v>22750</v>
      </c>
      <c r="F164" s="289" t="n">
        <v>59103</v>
      </c>
      <c r="G164" s="289" t="n">
        <v>99736</v>
      </c>
      <c r="H164" s="289" t="n">
        <v>45085</v>
      </c>
      <c r="I164" s="289" t="n">
        <v>27964</v>
      </c>
      <c r="J164" s="289" t="n">
        <v>4607</v>
      </c>
      <c r="K164" s="289" t="n">
        <v>365</v>
      </c>
    </row>
    <row r="165" s="290" customFormat="true" ht="10.5" hidden="false" customHeight="true" outlineLevel="0" collapsed="false">
      <c r="A165" s="291" t="s">
        <v>377</v>
      </c>
      <c r="B165" s="289" t="n">
        <v>3239</v>
      </c>
      <c r="C165" s="289" t="n">
        <v>114</v>
      </c>
      <c r="D165" s="289" t="s">
        <v>221</v>
      </c>
      <c r="E165" s="289" t="s">
        <v>221</v>
      </c>
      <c r="F165" s="289" t="n">
        <v>411</v>
      </c>
      <c r="G165" s="289" t="n">
        <v>1207</v>
      </c>
      <c r="H165" s="289" t="n">
        <v>811</v>
      </c>
      <c r="I165" s="289" t="n">
        <v>354</v>
      </c>
      <c r="J165" s="289" t="s">
        <v>221</v>
      </c>
      <c r="K165" s="289" t="s">
        <v>221</v>
      </c>
    </row>
    <row r="166" s="290" customFormat="true" ht="10.5" hidden="false" customHeight="true" outlineLevel="0" collapsed="false">
      <c r="A166" s="291" t="s">
        <v>284</v>
      </c>
      <c r="B166" s="289" t="n">
        <v>233201</v>
      </c>
      <c r="C166" s="289" t="n">
        <v>7626</v>
      </c>
      <c r="D166" s="289" t="n">
        <v>15602</v>
      </c>
      <c r="E166" s="289" t="n">
        <v>18943</v>
      </c>
      <c r="F166" s="289" t="n">
        <v>48256</v>
      </c>
      <c r="G166" s="289" t="n">
        <v>80465</v>
      </c>
      <c r="H166" s="289" t="n">
        <v>35749</v>
      </c>
      <c r="I166" s="289" t="n">
        <v>22548</v>
      </c>
      <c r="J166" s="289" t="n">
        <v>3750</v>
      </c>
      <c r="K166" s="289" t="n">
        <v>262</v>
      </c>
    </row>
    <row r="167" s="290" customFormat="true" ht="10.5" hidden="false" customHeight="true" outlineLevel="0" collapsed="false">
      <c r="A167" s="291" t="s">
        <v>378</v>
      </c>
      <c r="B167" s="289" t="n">
        <v>14061</v>
      </c>
      <c r="C167" s="289" t="n">
        <v>613</v>
      </c>
      <c r="D167" s="289" t="s">
        <v>221</v>
      </c>
      <c r="E167" s="289" t="s">
        <v>221</v>
      </c>
      <c r="F167" s="289" t="n">
        <v>2434</v>
      </c>
      <c r="G167" s="289" t="n">
        <v>5065</v>
      </c>
      <c r="H167" s="289" t="n">
        <v>2635</v>
      </c>
      <c r="I167" s="289" t="n">
        <v>1224</v>
      </c>
      <c r="J167" s="289" t="s">
        <v>221</v>
      </c>
      <c r="K167" s="289" t="s">
        <v>221</v>
      </c>
    </row>
    <row r="168" s="290" customFormat="true" ht="10.5" hidden="false" customHeight="true" outlineLevel="0" collapsed="false">
      <c r="A168" s="291" t="s">
        <v>314</v>
      </c>
      <c r="B168" s="289" t="n">
        <v>36714</v>
      </c>
      <c r="C168" s="289" t="n">
        <v>805</v>
      </c>
      <c r="D168" s="289" t="n">
        <v>1763</v>
      </c>
      <c r="E168" s="289" t="n">
        <v>2717</v>
      </c>
      <c r="F168" s="289" t="n">
        <v>8002</v>
      </c>
      <c r="G168" s="289" t="n">
        <v>12999</v>
      </c>
      <c r="H168" s="289" t="n">
        <v>5890</v>
      </c>
      <c r="I168" s="289" t="n">
        <v>3838</v>
      </c>
      <c r="J168" s="289" t="n">
        <v>601</v>
      </c>
      <c r="K168" s="289" t="n">
        <v>99</v>
      </c>
    </row>
    <row r="169" s="290" customFormat="true" ht="10.5" hidden="false" customHeight="true" outlineLevel="0" collapsed="false">
      <c r="A169" s="288" t="s">
        <v>379</v>
      </c>
      <c r="B169" s="289" t="n">
        <v>450460</v>
      </c>
      <c r="C169" s="289" t="n">
        <v>20379</v>
      </c>
      <c r="D169" s="289" t="n">
        <v>40701</v>
      </c>
      <c r="E169" s="289" t="n">
        <v>45929</v>
      </c>
      <c r="F169" s="289" t="n">
        <v>106687</v>
      </c>
      <c r="G169" s="289" t="n">
        <v>142641</v>
      </c>
      <c r="H169" s="289" t="n">
        <v>56182</v>
      </c>
      <c r="I169" s="289" t="n">
        <v>32447</v>
      </c>
      <c r="J169" s="289" t="n">
        <v>4903</v>
      </c>
      <c r="K169" s="289" t="n">
        <v>591</v>
      </c>
    </row>
    <row r="170" s="290" customFormat="true" ht="10.5" hidden="false" customHeight="true" outlineLevel="0" collapsed="false">
      <c r="A170" s="291" t="s">
        <v>380</v>
      </c>
      <c r="B170" s="289" t="n">
        <v>294858</v>
      </c>
      <c r="C170" s="289" t="n">
        <v>11089</v>
      </c>
      <c r="D170" s="289" t="n">
        <v>24201</v>
      </c>
      <c r="E170" s="289" t="n">
        <v>30468</v>
      </c>
      <c r="F170" s="289" t="n">
        <v>73440</v>
      </c>
      <c r="G170" s="289" t="n">
        <v>94323</v>
      </c>
      <c r="H170" s="289" t="n">
        <v>35720</v>
      </c>
      <c r="I170" s="289" t="n">
        <v>21733</v>
      </c>
      <c r="J170" s="289" t="n">
        <v>3532</v>
      </c>
      <c r="K170" s="289" t="n">
        <v>352</v>
      </c>
    </row>
    <row r="171" s="290" customFormat="true" ht="10.5" hidden="false" customHeight="true" outlineLevel="0" collapsed="false">
      <c r="A171" s="291" t="s">
        <v>323</v>
      </c>
      <c r="B171" s="289" t="n">
        <v>84355</v>
      </c>
      <c r="C171" s="289" t="n">
        <v>7907</v>
      </c>
      <c r="D171" s="289" t="n">
        <v>12837</v>
      </c>
      <c r="E171" s="289" t="n">
        <v>10515</v>
      </c>
      <c r="F171" s="289" t="n">
        <v>16537</v>
      </c>
      <c r="G171" s="289" t="n">
        <v>21551</v>
      </c>
      <c r="H171" s="289" t="n">
        <v>8664</v>
      </c>
      <c r="I171" s="289" t="n">
        <v>5569</v>
      </c>
      <c r="J171" s="289" t="n">
        <v>705</v>
      </c>
      <c r="K171" s="289" t="n">
        <v>70</v>
      </c>
    </row>
    <row r="172" s="290" customFormat="true" ht="22.5" hidden="false" customHeight="false" outlineLevel="0" collapsed="false">
      <c r="A172" s="291" t="s">
        <v>381</v>
      </c>
      <c r="B172" s="289" t="n">
        <v>71247</v>
      </c>
      <c r="C172" s="289" t="n">
        <v>1383</v>
      </c>
      <c r="D172" s="289" t="n">
        <v>3663</v>
      </c>
      <c r="E172" s="289" t="n">
        <v>4946</v>
      </c>
      <c r="F172" s="289" t="n">
        <v>16710</v>
      </c>
      <c r="G172" s="289" t="n">
        <v>26767</v>
      </c>
      <c r="H172" s="289" t="n">
        <v>11798</v>
      </c>
      <c r="I172" s="289" t="n">
        <v>5145</v>
      </c>
      <c r="J172" s="289" t="n">
        <v>666</v>
      </c>
      <c r="K172" s="289" t="n">
        <v>169</v>
      </c>
    </row>
    <row r="173" s="290" customFormat="true" ht="10.5" hidden="false" customHeight="true" outlineLevel="0" collapsed="false">
      <c r="A173" s="288" t="s">
        <v>382</v>
      </c>
      <c r="B173" s="289" t="n">
        <v>1218665</v>
      </c>
      <c r="C173" s="289" t="n">
        <v>46627</v>
      </c>
      <c r="D173" s="289" t="n">
        <v>90069</v>
      </c>
      <c r="E173" s="289" t="n">
        <v>105098</v>
      </c>
      <c r="F173" s="289" t="n">
        <v>251561</v>
      </c>
      <c r="G173" s="289" t="n">
        <v>382341</v>
      </c>
      <c r="H173" s="289" t="n">
        <v>178236</v>
      </c>
      <c r="I173" s="289" t="n">
        <v>128626</v>
      </c>
      <c r="J173" s="289" t="n">
        <v>35038</v>
      </c>
      <c r="K173" s="289" t="n">
        <v>1069</v>
      </c>
    </row>
    <row r="174" s="290" customFormat="true" ht="22.5" hidden="false" customHeight="true" outlineLevel="0" collapsed="false">
      <c r="A174" s="291" t="s">
        <v>383</v>
      </c>
      <c r="B174" s="289" t="n">
        <v>56425</v>
      </c>
      <c r="C174" s="289" t="n">
        <v>1346</v>
      </c>
      <c r="D174" s="289" t="n">
        <v>3899</v>
      </c>
      <c r="E174" s="289" t="n">
        <v>4354</v>
      </c>
      <c r="F174" s="289" t="n">
        <v>16337</v>
      </c>
      <c r="G174" s="289" t="n">
        <v>17735</v>
      </c>
      <c r="H174" s="289" t="n">
        <v>7316</v>
      </c>
      <c r="I174" s="289" t="n">
        <v>4603</v>
      </c>
      <c r="J174" s="289" t="n">
        <v>796</v>
      </c>
      <c r="K174" s="289" t="n">
        <v>39</v>
      </c>
    </row>
    <row r="175" s="290" customFormat="true" ht="22.5" hidden="false" customHeight="false" outlineLevel="0" collapsed="false">
      <c r="A175" s="291" t="s">
        <v>333</v>
      </c>
      <c r="B175" s="289" t="n">
        <v>230938</v>
      </c>
      <c r="C175" s="289" t="n">
        <v>4714</v>
      </c>
      <c r="D175" s="289" t="n">
        <v>20297</v>
      </c>
      <c r="E175" s="289" t="n">
        <v>27485</v>
      </c>
      <c r="F175" s="289" t="n">
        <v>52214</v>
      </c>
      <c r="G175" s="289" t="n">
        <v>71976</v>
      </c>
      <c r="H175" s="289" t="n">
        <v>31372</v>
      </c>
      <c r="I175" s="289" t="n">
        <v>19435</v>
      </c>
      <c r="J175" s="289" t="n">
        <v>3069</v>
      </c>
      <c r="K175" s="289" t="n">
        <v>376</v>
      </c>
    </row>
    <row r="176" s="290" customFormat="true" ht="11.25" hidden="false" customHeight="false" outlineLevel="0" collapsed="false">
      <c r="A176" s="291" t="s">
        <v>384</v>
      </c>
      <c r="B176" s="289" t="n">
        <v>235762</v>
      </c>
      <c r="C176" s="289" t="n">
        <v>5412</v>
      </c>
      <c r="D176" s="289" t="n">
        <v>8960</v>
      </c>
      <c r="E176" s="289" t="n">
        <v>10975</v>
      </c>
      <c r="F176" s="289" t="n">
        <v>36974</v>
      </c>
      <c r="G176" s="289" t="n">
        <v>81670</v>
      </c>
      <c r="H176" s="289" t="n">
        <v>44927</v>
      </c>
      <c r="I176" s="289" t="n">
        <v>34857</v>
      </c>
      <c r="J176" s="289" t="n">
        <v>11924</v>
      </c>
      <c r="K176" s="289" t="n">
        <v>63</v>
      </c>
    </row>
    <row r="177" s="290" customFormat="true" ht="33.75" hidden="false" customHeight="false" outlineLevel="0" collapsed="false">
      <c r="A177" s="291" t="s">
        <v>385</v>
      </c>
      <c r="B177" s="289" t="n">
        <v>695540</v>
      </c>
      <c r="C177" s="289" t="n">
        <v>35155</v>
      </c>
      <c r="D177" s="289" t="n">
        <v>56913</v>
      </c>
      <c r="E177" s="289" t="n">
        <v>62284</v>
      </c>
      <c r="F177" s="289" t="n">
        <v>146036</v>
      </c>
      <c r="G177" s="289" t="n">
        <v>210960</v>
      </c>
      <c r="H177" s="289" t="n">
        <v>94621</v>
      </c>
      <c r="I177" s="289" t="n">
        <v>69731</v>
      </c>
      <c r="J177" s="289" t="n">
        <v>19249</v>
      </c>
      <c r="K177" s="289" t="n">
        <v>591</v>
      </c>
    </row>
    <row r="178" s="295" customFormat="true" ht="13.5" hidden="false" customHeight="true" outlineLevel="0" collapsed="false">
      <c r="A178" s="293" t="s">
        <v>387</v>
      </c>
      <c r="B178" s="294" t="n">
        <v>1992033</v>
      </c>
      <c r="C178" s="294" t="n">
        <v>77764</v>
      </c>
      <c r="D178" s="294" t="n">
        <v>151278</v>
      </c>
      <c r="E178" s="294" t="n">
        <v>176002</v>
      </c>
      <c r="F178" s="294" t="n">
        <v>423935</v>
      </c>
      <c r="G178" s="294" t="n">
        <v>637131</v>
      </c>
      <c r="H178" s="294" t="n">
        <v>285429</v>
      </c>
      <c r="I178" s="294" t="n">
        <v>193267</v>
      </c>
      <c r="J178" s="294" t="n">
        <v>45142</v>
      </c>
      <c r="K178" s="294" t="n">
        <v>2085</v>
      </c>
    </row>
    <row r="179" s="290" customFormat="true" ht="33" hidden="false" customHeight="true" outlineLevel="0" collapsed="false">
      <c r="A179" s="290" t="s">
        <v>388</v>
      </c>
    </row>
    <row r="180" s="290" customFormat="true" ht="13.5" hidden="false" customHeight="true" outlineLevel="0" collapsed="false">
      <c r="A180" s="298" t="s">
        <v>389</v>
      </c>
      <c r="F180" s="205" t="s">
        <v>357</v>
      </c>
    </row>
    <row r="181" s="299" customFormat="true" ht="33" hidden="false" customHeight="true" outlineLevel="0" collapsed="false"/>
    <row r="182" s="253" customFormat="true" ht="18" hidden="false" customHeight="true" outlineLevel="0" collapsed="false">
      <c r="A182" s="208" t="s">
        <v>110</v>
      </c>
      <c r="B182" s="208"/>
      <c r="C182" s="208"/>
      <c r="D182" s="208"/>
      <c r="E182" s="208"/>
      <c r="F182" s="208"/>
      <c r="G182" s="270"/>
      <c r="H182" s="270"/>
      <c r="I182" s="270"/>
      <c r="J182" s="270"/>
      <c r="K182" s="300"/>
    </row>
    <row r="183" s="253" customFormat="true" ht="12" hidden="false" customHeight="true" outlineLevel="0" collapsed="false">
      <c r="A183" s="211" t="s">
        <v>393</v>
      </c>
      <c r="B183" s="211"/>
      <c r="C183" s="211"/>
      <c r="D183" s="211"/>
      <c r="E183" s="211"/>
      <c r="F183" s="211"/>
      <c r="G183" s="211"/>
      <c r="H183" s="211"/>
      <c r="I183" s="211"/>
      <c r="J183" s="211"/>
      <c r="K183" s="211"/>
    </row>
    <row r="184" s="276" customFormat="true" ht="15" hidden="false" customHeight="true" outlineLevel="0" collapsed="false">
      <c r="A184" s="275" t="s">
        <v>29</v>
      </c>
      <c r="B184" s="275"/>
      <c r="C184" s="275"/>
      <c r="D184" s="275"/>
      <c r="E184" s="275"/>
      <c r="F184" s="275"/>
      <c r="G184" s="275"/>
      <c r="H184" s="275"/>
      <c r="I184" s="275"/>
      <c r="J184" s="275"/>
      <c r="K184" s="275"/>
    </row>
    <row r="185" s="278" customFormat="true" ht="18" hidden="false" customHeight="true" outlineLevel="0" collapsed="false">
      <c r="A185" s="277" t="s">
        <v>192</v>
      </c>
      <c r="B185" s="277"/>
      <c r="C185" s="277"/>
      <c r="D185" s="277"/>
      <c r="E185" s="277"/>
      <c r="F185" s="277"/>
      <c r="G185" s="277"/>
      <c r="H185" s="277"/>
      <c r="I185" s="277"/>
      <c r="J185" s="277"/>
      <c r="K185" s="277"/>
    </row>
    <row r="186" s="276" customFormat="true" ht="27" hidden="false" customHeight="true" outlineLevel="0" collapsed="false">
      <c r="A186" s="279" t="s">
        <v>363</v>
      </c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s="283" customFormat="true" ht="18" hidden="false" customHeight="true" outlineLevel="0" collapsed="false">
      <c r="A187" s="280" t="s">
        <v>364</v>
      </c>
      <c r="B187" s="281" t="s">
        <v>120</v>
      </c>
      <c r="C187" s="282" t="s">
        <v>365</v>
      </c>
      <c r="D187" s="282"/>
      <c r="E187" s="282"/>
      <c r="F187" s="282"/>
      <c r="G187" s="282"/>
      <c r="H187" s="282"/>
      <c r="I187" s="282"/>
      <c r="J187" s="282"/>
      <c r="K187" s="282"/>
    </row>
    <row r="188" s="283" customFormat="true" ht="27" hidden="false" customHeight="true" outlineLevel="0" collapsed="false">
      <c r="A188" s="280"/>
      <c r="B188" s="281"/>
      <c r="C188" s="284" t="s">
        <v>366</v>
      </c>
      <c r="D188" s="284" t="s">
        <v>367</v>
      </c>
      <c r="E188" s="284" t="s">
        <v>368</v>
      </c>
      <c r="F188" s="284" t="s">
        <v>369</v>
      </c>
      <c r="G188" s="284" t="s">
        <v>370</v>
      </c>
      <c r="H188" s="284" t="s">
        <v>371</v>
      </c>
      <c r="I188" s="284" t="s">
        <v>372</v>
      </c>
      <c r="J188" s="284" t="s">
        <v>373</v>
      </c>
      <c r="K188" s="285" t="s">
        <v>374</v>
      </c>
    </row>
    <row r="189" s="287" customFormat="true" ht="21" hidden="false" customHeight="true" outlineLevel="0" collapsed="false">
      <c r="A189" s="286" t="s">
        <v>391</v>
      </c>
      <c r="B189" s="286"/>
      <c r="C189" s="286"/>
      <c r="D189" s="286"/>
      <c r="E189" s="286"/>
      <c r="F189" s="286"/>
      <c r="G189" s="286"/>
      <c r="H189" s="286"/>
      <c r="I189" s="286"/>
      <c r="J189" s="286"/>
      <c r="K189" s="286"/>
    </row>
    <row r="190" s="290" customFormat="true" ht="10.5" hidden="false" customHeight="true" outlineLevel="0" collapsed="false">
      <c r="A190" s="288" t="s">
        <v>375</v>
      </c>
      <c r="B190" s="289" t="n">
        <v>4040</v>
      </c>
      <c r="C190" s="289" t="n">
        <v>140</v>
      </c>
      <c r="D190" s="289" t="n">
        <v>377</v>
      </c>
      <c r="E190" s="289" t="n">
        <v>406</v>
      </c>
      <c r="F190" s="289" t="n">
        <v>993</v>
      </c>
      <c r="G190" s="289" t="n">
        <v>1336</v>
      </c>
      <c r="H190" s="289" t="n">
        <v>432</v>
      </c>
      <c r="I190" s="289" t="n">
        <v>256</v>
      </c>
      <c r="J190" s="289" t="n">
        <v>80</v>
      </c>
      <c r="K190" s="289" t="n">
        <v>20</v>
      </c>
    </row>
    <row r="191" s="290" customFormat="true" ht="11.25" hidden="false" customHeight="false" outlineLevel="0" collapsed="false">
      <c r="A191" s="288" t="s">
        <v>376</v>
      </c>
      <c r="B191" s="289" t="n">
        <v>177253</v>
      </c>
      <c r="C191" s="289" t="n">
        <v>5124</v>
      </c>
      <c r="D191" s="289" t="n">
        <v>11351</v>
      </c>
      <c r="E191" s="289" t="n">
        <v>14980</v>
      </c>
      <c r="F191" s="289" t="n">
        <v>43130</v>
      </c>
      <c r="G191" s="289" t="n">
        <v>59956</v>
      </c>
      <c r="H191" s="289" t="n">
        <v>20854</v>
      </c>
      <c r="I191" s="289" t="n">
        <v>15881</v>
      </c>
      <c r="J191" s="289" t="n">
        <v>5440</v>
      </c>
      <c r="K191" s="289" t="n">
        <v>537</v>
      </c>
    </row>
    <row r="192" s="290" customFormat="true" ht="10.5" hidden="false" customHeight="true" outlineLevel="0" collapsed="false">
      <c r="A192" s="291" t="s">
        <v>377</v>
      </c>
      <c r="B192" s="289" t="n">
        <v>540</v>
      </c>
      <c r="C192" s="289" t="n">
        <v>40</v>
      </c>
      <c r="D192" s="289" t="n">
        <v>14</v>
      </c>
      <c r="E192" s="289" t="n">
        <v>7</v>
      </c>
      <c r="F192" s="289" t="n">
        <v>40</v>
      </c>
      <c r="G192" s="289" t="n">
        <v>152</v>
      </c>
      <c r="H192" s="289" t="n">
        <v>126</v>
      </c>
      <c r="I192" s="289" t="n">
        <v>147</v>
      </c>
      <c r="J192" s="289" t="n">
        <v>11</v>
      </c>
      <c r="K192" s="289" t="n">
        <v>3</v>
      </c>
    </row>
    <row r="193" s="290" customFormat="true" ht="10.5" hidden="false" customHeight="true" outlineLevel="0" collapsed="false">
      <c r="A193" s="291" t="s">
        <v>284</v>
      </c>
      <c r="B193" s="289" t="n">
        <v>116418</v>
      </c>
      <c r="C193" s="289" t="n">
        <v>2636</v>
      </c>
      <c r="D193" s="289" t="n">
        <v>7084</v>
      </c>
      <c r="E193" s="289" t="n">
        <v>9774</v>
      </c>
      <c r="F193" s="289" t="n">
        <v>28161</v>
      </c>
      <c r="G193" s="289" t="n">
        <v>39056</v>
      </c>
      <c r="H193" s="289" t="n">
        <v>13922</v>
      </c>
      <c r="I193" s="289" t="n">
        <v>11274</v>
      </c>
      <c r="J193" s="289" t="n">
        <v>4133</v>
      </c>
      <c r="K193" s="289" t="n">
        <v>378</v>
      </c>
    </row>
    <row r="194" s="290" customFormat="true" ht="10.5" hidden="false" customHeight="true" outlineLevel="0" collapsed="false">
      <c r="A194" s="291" t="s">
        <v>378</v>
      </c>
      <c r="B194" s="289" t="n">
        <v>12128</v>
      </c>
      <c r="C194" s="289" t="n">
        <v>336</v>
      </c>
      <c r="D194" s="289" t="n">
        <v>682</v>
      </c>
      <c r="E194" s="289" t="n">
        <v>688</v>
      </c>
      <c r="F194" s="289" t="n">
        <v>2252</v>
      </c>
      <c r="G194" s="289" t="n">
        <v>4718</v>
      </c>
      <c r="H194" s="289" t="n">
        <v>1898</v>
      </c>
      <c r="I194" s="289" t="n">
        <v>1238</v>
      </c>
      <c r="J194" s="289" t="n">
        <v>310</v>
      </c>
      <c r="K194" s="289" t="n">
        <v>6</v>
      </c>
    </row>
    <row r="195" s="290" customFormat="true" ht="10.5" hidden="false" customHeight="true" outlineLevel="0" collapsed="false">
      <c r="A195" s="291" t="s">
        <v>314</v>
      </c>
      <c r="B195" s="289" t="n">
        <v>48167</v>
      </c>
      <c r="C195" s="289" t="n">
        <v>2112</v>
      </c>
      <c r="D195" s="289" t="n">
        <v>3571</v>
      </c>
      <c r="E195" s="289" t="n">
        <v>4511</v>
      </c>
      <c r="F195" s="289" t="n">
        <v>12677</v>
      </c>
      <c r="G195" s="289" t="n">
        <v>16030</v>
      </c>
      <c r="H195" s="289" t="n">
        <v>4908</v>
      </c>
      <c r="I195" s="289" t="n">
        <v>3222</v>
      </c>
      <c r="J195" s="289" t="n">
        <v>986</v>
      </c>
      <c r="K195" s="289" t="n">
        <v>150</v>
      </c>
    </row>
    <row r="196" s="290" customFormat="true" ht="10.5" hidden="false" customHeight="true" outlineLevel="0" collapsed="false">
      <c r="A196" s="288" t="s">
        <v>379</v>
      </c>
      <c r="B196" s="289" t="n">
        <v>242748</v>
      </c>
      <c r="C196" s="289" t="n">
        <v>7702</v>
      </c>
      <c r="D196" s="289" t="n">
        <v>25740</v>
      </c>
      <c r="E196" s="289" t="n">
        <v>31093</v>
      </c>
      <c r="F196" s="289" t="n">
        <v>62828</v>
      </c>
      <c r="G196" s="289" t="n">
        <v>68263</v>
      </c>
      <c r="H196" s="289" t="n">
        <v>23758</v>
      </c>
      <c r="I196" s="289" t="n">
        <v>17257</v>
      </c>
      <c r="J196" s="289" t="n">
        <v>5229</v>
      </c>
      <c r="K196" s="289" t="n">
        <v>878</v>
      </c>
      <c r="O196" s="292"/>
    </row>
    <row r="197" s="290" customFormat="true" ht="10.5" hidden="false" customHeight="true" outlineLevel="0" collapsed="false">
      <c r="A197" s="291" t="s">
        <v>380</v>
      </c>
      <c r="B197" s="289" t="n">
        <v>127377</v>
      </c>
      <c r="C197" s="289" t="n">
        <v>4314</v>
      </c>
      <c r="D197" s="289" t="n">
        <v>13790</v>
      </c>
      <c r="E197" s="289" t="n">
        <v>16822</v>
      </c>
      <c r="F197" s="289" t="n">
        <v>33663</v>
      </c>
      <c r="G197" s="289" t="n">
        <v>34905</v>
      </c>
      <c r="H197" s="289" t="n">
        <v>11644</v>
      </c>
      <c r="I197" s="289" t="n">
        <v>8843</v>
      </c>
      <c r="J197" s="289" t="n">
        <v>2913</v>
      </c>
      <c r="K197" s="289" t="n">
        <v>483</v>
      </c>
    </row>
    <row r="198" s="290" customFormat="true" ht="10.5" hidden="false" customHeight="true" outlineLevel="0" collapsed="false">
      <c r="A198" s="291" t="s">
        <v>323</v>
      </c>
      <c r="B198" s="289" t="n">
        <v>46932</v>
      </c>
      <c r="C198" s="289" t="n">
        <v>2358</v>
      </c>
      <c r="D198" s="289" t="n">
        <v>8785</v>
      </c>
      <c r="E198" s="289" t="n">
        <v>8461</v>
      </c>
      <c r="F198" s="289" t="n">
        <v>12408</v>
      </c>
      <c r="G198" s="289" t="n">
        <v>9485</v>
      </c>
      <c r="H198" s="289" t="n">
        <v>2874</v>
      </c>
      <c r="I198" s="289" t="n">
        <v>1881</v>
      </c>
      <c r="J198" s="289" t="n">
        <v>584</v>
      </c>
      <c r="K198" s="289" t="n">
        <v>96</v>
      </c>
    </row>
    <row r="199" s="290" customFormat="true" ht="22.5" hidden="false" customHeight="false" outlineLevel="0" collapsed="false">
      <c r="A199" s="291" t="s">
        <v>381</v>
      </c>
      <c r="B199" s="289" t="n">
        <v>68439</v>
      </c>
      <c r="C199" s="289" t="n">
        <v>1030</v>
      </c>
      <c r="D199" s="289" t="n">
        <v>3165</v>
      </c>
      <c r="E199" s="289" t="n">
        <v>5810</v>
      </c>
      <c r="F199" s="289" t="n">
        <v>16757</v>
      </c>
      <c r="G199" s="289" t="n">
        <v>23873</v>
      </c>
      <c r="H199" s="289" t="n">
        <v>9240</v>
      </c>
      <c r="I199" s="289" t="n">
        <v>6533</v>
      </c>
      <c r="J199" s="289" t="n">
        <v>1732</v>
      </c>
      <c r="K199" s="289" t="n">
        <v>299</v>
      </c>
    </row>
    <row r="200" s="290" customFormat="true" ht="10.5" hidden="false" customHeight="true" outlineLevel="0" collapsed="false">
      <c r="A200" s="288" t="s">
        <v>382</v>
      </c>
      <c r="B200" s="289" t="n">
        <v>617914</v>
      </c>
      <c r="C200" s="289" t="n">
        <v>15275</v>
      </c>
      <c r="D200" s="289" t="n">
        <v>49140</v>
      </c>
      <c r="E200" s="289" t="n">
        <v>67369</v>
      </c>
      <c r="F200" s="289" t="n">
        <v>150493</v>
      </c>
      <c r="G200" s="289" t="n">
        <v>181617</v>
      </c>
      <c r="H200" s="289" t="n">
        <v>71401</v>
      </c>
      <c r="I200" s="289" t="n">
        <v>57501</v>
      </c>
      <c r="J200" s="289" t="n">
        <v>22545</v>
      </c>
      <c r="K200" s="289" t="n">
        <v>2573</v>
      </c>
    </row>
    <row r="201" s="290" customFormat="true" ht="22.5" hidden="false" customHeight="false" outlineLevel="0" collapsed="false">
      <c r="A201" s="291" t="s">
        <v>383</v>
      </c>
      <c r="B201" s="289" t="n">
        <v>32966</v>
      </c>
      <c r="C201" s="289" t="n">
        <v>395</v>
      </c>
      <c r="D201" s="289" t="n">
        <v>1963</v>
      </c>
      <c r="E201" s="289" t="n">
        <v>2950</v>
      </c>
      <c r="F201" s="289" t="n">
        <v>9903</v>
      </c>
      <c r="G201" s="289" t="n">
        <v>10792</v>
      </c>
      <c r="H201" s="289" t="n">
        <v>4070</v>
      </c>
      <c r="I201" s="289" t="n">
        <v>2233</v>
      </c>
      <c r="J201" s="289" t="n">
        <v>620</v>
      </c>
      <c r="K201" s="289" t="n">
        <v>40</v>
      </c>
    </row>
    <row r="202" s="290" customFormat="true" ht="22.5" hidden="false" customHeight="false" outlineLevel="0" collapsed="false">
      <c r="A202" s="291" t="s">
        <v>333</v>
      </c>
      <c r="B202" s="289" t="n">
        <v>209556</v>
      </c>
      <c r="C202" s="289" t="n">
        <v>2803</v>
      </c>
      <c r="D202" s="289" t="n">
        <v>17627</v>
      </c>
      <c r="E202" s="289" t="n">
        <v>27445</v>
      </c>
      <c r="F202" s="289" t="n">
        <v>56057</v>
      </c>
      <c r="G202" s="289" t="n">
        <v>59641</v>
      </c>
      <c r="H202" s="289" t="n">
        <v>21710</v>
      </c>
      <c r="I202" s="289" t="n">
        <v>16884</v>
      </c>
      <c r="J202" s="289" t="n">
        <v>6037</v>
      </c>
      <c r="K202" s="289" t="n">
        <v>1352</v>
      </c>
    </row>
    <row r="203" s="290" customFormat="true" ht="11.25" hidden="false" customHeight="false" outlineLevel="0" collapsed="false">
      <c r="A203" s="291" t="s">
        <v>384</v>
      </c>
      <c r="B203" s="289" t="n">
        <v>88535</v>
      </c>
      <c r="C203" s="289" t="n">
        <v>1685</v>
      </c>
      <c r="D203" s="289" t="n">
        <v>3589</v>
      </c>
      <c r="E203" s="289" t="n">
        <v>5403</v>
      </c>
      <c r="F203" s="289" t="n">
        <v>16661</v>
      </c>
      <c r="G203" s="289" t="n">
        <v>29201</v>
      </c>
      <c r="H203" s="289" t="n">
        <v>13604</v>
      </c>
      <c r="I203" s="289" t="n">
        <v>12366</v>
      </c>
      <c r="J203" s="289" t="n">
        <v>5902</v>
      </c>
      <c r="K203" s="289" t="n">
        <v>124</v>
      </c>
    </row>
    <row r="204" s="290" customFormat="true" ht="33.75" hidden="false" customHeight="false" outlineLevel="0" collapsed="false">
      <c r="A204" s="291" t="s">
        <v>385</v>
      </c>
      <c r="B204" s="289" t="n">
        <v>286857</v>
      </c>
      <c r="C204" s="289" t="n">
        <v>10392</v>
      </c>
      <c r="D204" s="289" t="n">
        <v>25961</v>
      </c>
      <c r="E204" s="289" t="n">
        <v>31571</v>
      </c>
      <c r="F204" s="289" t="n">
        <v>67872</v>
      </c>
      <c r="G204" s="289" t="n">
        <v>81983</v>
      </c>
      <c r="H204" s="289" t="n">
        <v>32017</v>
      </c>
      <c r="I204" s="289" t="n">
        <v>26018</v>
      </c>
      <c r="J204" s="289" t="n">
        <v>9986</v>
      </c>
      <c r="K204" s="289" t="n">
        <v>1057</v>
      </c>
    </row>
    <row r="205" s="295" customFormat="true" ht="13.5" hidden="false" customHeight="true" outlineLevel="0" collapsed="false">
      <c r="A205" s="293" t="s">
        <v>387</v>
      </c>
      <c r="B205" s="294" t="n">
        <v>1042074</v>
      </c>
      <c r="C205" s="294" t="n">
        <v>28241</v>
      </c>
      <c r="D205" s="294" t="n">
        <v>86614</v>
      </c>
      <c r="E205" s="294" t="n">
        <v>113857</v>
      </c>
      <c r="F205" s="294" t="n">
        <v>257478</v>
      </c>
      <c r="G205" s="294" t="n">
        <v>311207</v>
      </c>
      <c r="H205" s="294" t="n">
        <v>116464</v>
      </c>
      <c r="I205" s="294" t="n">
        <v>90901</v>
      </c>
      <c r="J205" s="294" t="n">
        <v>33301</v>
      </c>
      <c r="K205" s="294" t="n">
        <v>4011</v>
      </c>
    </row>
    <row r="206" s="297" customFormat="true" ht="15" hidden="false" customHeight="true" outlineLevel="0" collapsed="false">
      <c r="A206" s="296" t="s">
        <v>121</v>
      </c>
      <c r="B206" s="296"/>
      <c r="C206" s="296"/>
      <c r="D206" s="296"/>
      <c r="E206" s="296"/>
      <c r="F206" s="296"/>
      <c r="G206" s="296"/>
      <c r="H206" s="296"/>
      <c r="I206" s="296"/>
      <c r="J206" s="296"/>
      <c r="K206" s="296"/>
    </row>
    <row r="207" s="290" customFormat="true" ht="10.5" hidden="false" customHeight="true" outlineLevel="0" collapsed="false">
      <c r="A207" s="288" t="s">
        <v>375</v>
      </c>
      <c r="B207" s="289" t="n">
        <v>3010</v>
      </c>
      <c r="C207" s="289" t="n">
        <v>109</v>
      </c>
      <c r="D207" s="289" t="n">
        <v>316</v>
      </c>
      <c r="E207" s="289" t="n">
        <v>321</v>
      </c>
      <c r="F207" s="289" t="n">
        <v>743</v>
      </c>
      <c r="G207" s="289" t="n">
        <v>946</v>
      </c>
      <c r="H207" s="289" t="n">
        <v>322</v>
      </c>
      <c r="I207" s="289" t="n">
        <v>179</v>
      </c>
      <c r="J207" s="289" t="n">
        <v>58</v>
      </c>
      <c r="K207" s="289" t="n">
        <v>16</v>
      </c>
    </row>
    <row r="208" s="290" customFormat="true" ht="10.5" hidden="false" customHeight="true" outlineLevel="0" collapsed="false">
      <c r="A208" s="288" t="s">
        <v>376</v>
      </c>
      <c r="B208" s="289" t="n">
        <v>130823</v>
      </c>
      <c r="C208" s="289" t="n">
        <v>4058</v>
      </c>
      <c r="D208" s="289" t="n">
        <v>8125</v>
      </c>
      <c r="E208" s="289" t="n">
        <v>10762</v>
      </c>
      <c r="F208" s="289" t="n">
        <v>32334</v>
      </c>
      <c r="G208" s="289" t="n">
        <v>44783</v>
      </c>
      <c r="H208" s="289" t="n">
        <v>14984</v>
      </c>
      <c r="I208" s="289" t="n">
        <v>11145</v>
      </c>
      <c r="J208" s="289" t="n">
        <v>4209</v>
      </c>
      <c r="K208" s="289" t="n">
        <v>423</v>
      </c>
    </row>
    <row r="209" s="290" customFormat="true" ht="10.5" hidden="false" customHeight="true" outlineLevel="0" collapsed="false">
      <c r="A209" s="291" t="s">
        <v>377</v>
      </c>
      <c r="B209" s="289" t="n">
        <v>349</v>
      </c>
      <c r="C209" s="289" t="n">
        <v>28</v>
      </c>
      <c r="D209" s="289" t="s">
        <v>221</v>
      </c>
      <c r="E209" s="289" t="s">
        <v>221</v>
      </c>
      <c r="F209" s="289" t="n">
        <v>30</v>
      </c>
      <c r="G209" s="289" t="n">
        <v>84</v>
      </c>
      <c r="H209" s="289" t="n">
        <v>76</v>
      </c>
      <c r="I209" s="289" t="n">
        <v>106</v>
      </c>
      <c r="J209" s="289" t="s">
        <v>221</v>
      </c>
      <c r="K209" s="289" t="s">
        <v>221</v>
      </c>
    </row>
    <row r="210" s="290" customFormat="true" ht="10.5" hidden="false" customHeight="true" outlineLevel="0" collapsed="false">
      <c r="A210" s="291" t="s">
        <v>284</v>
      </c>
      <c r="B210" s="289" t="n">
        <v>80235</v>
      </c>
      <c r="C210" s="289" t="n">
        <v>1867</v>
      </c>
      <c r="D210" s="289" t="n">
        <v>4612</v>
      </c>
      <c r="E210" s="289" t="n">
        <v>6365</v>
      </c>
      <c r="F210" s="289" t="n">
        <v>19531</v>
      </c>
      <c r="G210" s="289" t="n">
        <v>27439</v>
      </c>
      <c r="H210" s="289" t="n">
        <v>9432</v>
      </c>
      <c r="I210" s="289" t="n">
        <v>7582</v>
      </c>
      <c r="J210" s="289" t="n">
        <v>3112</v>
      </c>
      <c r="K210" s="289" t="n">
        <v>295</v>
      </c>
    </row>
    <row r="211" s="290" customFormat="true" ht="10.5" hidden="false" customHeight="true" outlineLevel="0" collapsed="false">
      <c r="A211" s="291" t="s">
        <v>378</v>
      </c>
      <c r="B211" s="289" t="n">
        <v>8535</v>
      </c>
      <c r="C211" s="289" t="n">
        <v>234</v>
      </c>
      <c r="D211" s="289" t="s">
        <v>221</v>
      </c>
      <c r="E211" s="289" t="s">
        <v>221</v>
      </c>
      <c r="F211" s="289" t="n">
        <v>1576</v>
      </c>
      <c r="G211" s="289" t="n">
        <v>3426</v>
      </c>
      <c r="H211" s="289" t="n">
        <v>1360</v>
      </c>
      <c r="I211" s="289" t="n">
        <v>905</v>
      </c>
      <c r="J211" s="289" t="s">
        <v>221</v>
      </c>
      <c r="K211" s="289" t="s">
        <v>221</v>
      </c>
    </row>
    <row r="212" s="290" customFormat="true" ht="10.5" hidden="false" customHeight="true" outlineLevel="0" collapsed="false">
      <c r="A212" s="291" t="s">
        <v>314</v>
      </c>
      <c r="B212" s="289" t="n">
        <v>41704</v>
      </c>
      <c r="C212" s="289" t="n">
        <v>1929</v>
      </c>
      <c r="D212" s="289" t="n">
        <v>3137</v>
      </c>
      <c r="E212" s="289" t="n">
        <v>3993</v>
      </c>
      <c r="F212" s="289" t="n">
        <v>11197</v>
      </c>
      <c r="G212" s="289" t="n">
        <v>13834</v>
      </c>
      <c r="H212" s="289" t="n">
        <v>4116</v>
      </c>
      <c r="I212" s="289" t="n">
        <v>2552</v>
      </c>
      <c r="J212" s="289" t="n">
        <v>827</v>
      </c>
      <c r="K212" s="289" t="n">
        <v>119</v>
      </c>
    </row>
    <row r="213" s="290" customFormat="true" ht="10.5" hidden="false" customHeight="true" outlineLevel="0" collapsed="false">
      <c r="A213" s="288" t="s">
        <v>379</v>
      </c>
      <c r="B213" s="289" t="n">
        <v>128878</v>
      </c>
      <c r="C213" s="289" t="n">
        <v>4038</v>
      </c>
      <c r="D213" s="289" t="n">
        <v>11982</v>
      </c>
      <c r="E213" s="289" t="n">
        <v>15169</v>
      </c>
      <c r="F213" s="289" t="n">
        <v>33639</v>
      </c>
      <c r="G213" s="289" t="n">
        <v>37652</v>
      </c>
      <c r="H213" s="289" t="n">
        <v>12999</v>
      </c>
      <c r="I213" s="289" t="n">
        <v>9499</v>
      </c>
      <c r="J213" s="289" t="n">
        <v>3295</v>
      </c>
      <c r="K213" s="289" t="n">
        <v>605</v>
      </c>
    </row>
    <row r="214" s="290" customFormat="true" ht="10.5" hidden="false" customHeight="true" outlineLevel="0" collapsed="false">
      <c r="A214" s="291" t="s">
        <v>380</v>
      </c>
      <c r="B214" s="289" t="n">
        <v>57142</v>
      </c>
      <c r="C214" s="289" t="n">
        <v>2164</v>
      </c>
      <c r="D214" s="289" t="n">
        <v>6022</v>
      </c>
      <c r="E214" s="289" t="n">
        <v>7254</v>
      </c>
      <c r="F214" s="289" t="n">
        <v>15195</v>
      </c>
      <c r="G214" s="289" t="n">
        <v>15807</v>
      </c>
      <c r="H214" s="289" t="n">
        <v>5076</v>
      </c>
      <c r="I214" s="289" t="n">
        <v>3796</v>
      </c>
      <c r="J214" s="289" t="n">
        <v>1539</v>
      </c>
      <c r="K214" s="289" t="n">
        <v>289</v>
      </c>
    </row>
    <row r="215" s="290" customFormat="true" ht="10.5" hidden="false" customHeight="true" outlineLevel="0" collapsed="false">
      <c r="A215" s="291" t="s">
        <v>323</v>
      </c>
      <c r="B215" s="289" t="n">
        <v>23610</v>
      </c>
      <c r="C215" s="289" t="n">
        <v>1138</v>
      </c>
      <c r="D215" s="289" t="n">
        <v>4093</v>
      </c>
      <c r="E215" s="289" t="n">
        <v>4202</v>
      </c>
      <c r="F215" s="289" t="n">
        <v>6965</v>
      </c>
      <c r="G215" s="289" t="n">
        <v>4720</v>
      </c>
      <c r="H215" s="289" t="n">
        <v>1245</v>
      </c>
      <c r="I215" s="289" t="n">
        <v>861</v>
      </c>
      <c r="J215" s="289" t="n">
        <v>329</v>
      </c>
      <c r="K215" s="289" t="n">
        <v>57</v>
      </c>
    </row>
    <row r="216" s="290" customFormat="true" ht="22.5" hidden="false" customHeight="false" outlineLevel="0" collapsed="false">
      <c r="A216" s="291" t="s">
        <v>381</v>
      </c>
      <c r="B216" s="289" t="n">
        <v>48126</v>
      </c>
      <c r="C216" s="289" t="n">
        <v>736</v>
      </c>
      <c r="D216" s="289" t="n">
        <v>1867</v>
      </c>
      <c r="E216" s="289" t="n">
        <v>3713</v>
      </c>
      <c r="F216" s="289" t="n">
        <v>11479</v>
      </c>
      <c r="G216" s="289" t="n">
        <v>17125</v>
      </c>
      <c r="H216" s="289" t="n">
        <v>6678</v>
      </c>
      <c r="I216" s="289" t="n">
        <v>4842</v>
      </c>
      <c r="J216" s="289" t="n">
        <v>1427</v>
      </c>
      <c r="K216" s="289" t="n">
        <v>259</v>
      </c>
    </row>
    <row r="217" s="290" customFormat="true" ht="10.5" hidden="false" customHeight="true" outlineLevel="0" collapsed="false">
      <c r="A217" s="288" t="s">
        <v>382</v>
      </c>
      <c r="B217" s="289" t="n">
        <v>242445</v>
      </c>
      <c r="C217" s="289" t="n">
        <v>6524</v>
      </c>
      <c r="D217" s="289" t="n">
        <v>19629</v>
      </c>
      <c r="E217" s="289" t="n">
        <v>27523</v>
      </c>
      <c r="F217" s="289" t="n">
        <v>60507</v>
      </c>
      <c r="G217" s="289" t="n">
        <v>66689</v>
      </c>
      <c r="H217" s="289" t="n">
        <v>26518</v>
      </c>
      <c r="I217" s="289" t="n">
        <v>22299</v>
      </c>
      <c r="J217" s="289" t="n">
        <v>11133</v>
      </c>
      <c r="K217" s="289" t="n">
        <v>1623</v>
      </c>
    </row>
    <row r="218" s="290" customFormat="true" ht="22.5" hidden="false" customHeight="false" outlineLevel="0" collapsed="false">
      <c r="A218" s="291" t="s">
        <v>383</v>
      </c>
      <c r="B218" s="289" t="n">
        <v>12993</v>
      </c>
      <c r="C218" s="289" t="n">
        <v>137</v>
      </c>
      <c r="D218" s="289" t="n">
        <v>861</v>
      </c>
      <c r="E218" s="289" t="n">
        <v>1246</v>
      </c>
      <c r="F218" s="289" t="n">
        <v>3852</v>
      </c>
      <c r="G218" s="289" t="n">
        <v>4039</v>
      </c>
      <c r="H218" s="289" t="n">
        <v>1506</v>
      </c>
      <c r="I218" s="289" t="n">
        <v>1007</v>
      </c>
      <c r="J218" s="289" t="n">
        <v>325</v>
      </c>
      <c r="K218" s="289" t="n">
        <v>20</v>
      </c>
    </row>
    <row r="219" s="290" customFormat="true" ht="22.5" hidden="false" customHeight="false" outlineLevel="0" collapsed="false">
      <c r="A219" s="291" t="s">
        <v>333</v>
      </c>
      <c r="B219" s="289" t="n">
        <v>108526</v>
      </c>
      <c r="C219" s="289" t="n">
        <v>1445</v>
      </c>
      <c r="D219" s="289" t="n">
        <v>8679</v>
      </c>
      <c r="E219" s="289" t="n">
        <v>14104</v>
      </c>
      <c r="F219" s="289" t="n">
        <v>29977</v>
      </c>
      <c r="G219" s="289" t="n">
        <v>30181</v>
      </c>
      <c r="H219" s="289" t="n">
        <v>10801</v>
      </c>
      <c r="I219" s="289" t="n">
        <v>8564</v>
      </c>
      <c r="J219" s="289" t="n">
        <v>3843</v>
      </c>
      <c r="K219" s="289" t="n">
        <v>932</v>
      </c>
    </row>
    <row r="220" s="290" customFormat="true" ht="11.25" hidden="false" customHeight="false" outlineLevel="0" collapsed="false">
      <c r="A220" s="291" t="s">
        <v>384</v>
      </c>
      <c r="B220" s="289" t="n">
        <v>28818</v>
      </c>
      <c r="C220" s="289" t="n">
        <v>628</v>
      </c>
      <c r="D220" s="289" t="n">
        <v>1171</v>
      </c>
      <c r="E220" s="289" t="n">
        <v>1973</v>
      </c>
      <c r="F220" s="289" t="n">
        <v>4949</v>
      </c>
      <c r="G220" s="289" t="n">
        <v>8519</v>
      </c>
      <c r="H220" s="289" t="n">
        <v>4430</v>
      </c>
      <c r="I220" s="289" t="n">
        <v>4338</v>
      </c>
      <c r="J220" s="289" t="n">
        <v>2737</v>
      </c>
      <c r="K220" s="289" t="n">
        <v>73</v>
      </c>
    </row>
    <row r="221" s="290" customFormat="true" ht="33.75" hidden="false" customHeight="false" outlineLevel="0" collapsed="false">
      <c r="A221" s="291" t="s">
        <v>385</v>
      </c>
      <c r="B221" s="289" t="n">
        <v>92108</v>
      </c>
      <c r="C221" s="289" t="n">
        <v>4314</v>
      </c>
      <c r="D221" s="289" t="n">
        <v>8918</v>
      </c>
      <c r="E221" s="289" t="n">
        <v>10200</v>
      </c>
      <c r="F221" s="289" t="n">
        <v>21729</v>
      </c>
      <c r="G221" s="289" t="n">
        <v>23950</v>
      </c>
      <c r="H221" s="289" t="n">
        <v>9781</v>
      </c>
      <c r="I221" s="289" t="n">
        <v>8390</v>
      </c>
      <c r="J221" s="289" t="n">
        <v>4228</v>
      </c>
      <c r="K221" s="289" t="n">
        <v>598</v>
      </c>
    </row>
    <row r="222" s="295" customFormat="true" ht="13.5" hidden="false" customHeight="true" outlineLevel="0" collapsed="false">
      <c r="A222" s="293" t="s">
        <v>387</v>
      </c>
      <c r="B222" s="294" t="n">
        <v>505231</v>
      </c>
      <c r="C222" s="294" t="n">
        <v>14729</v>
      </c>
      <c r="D222" s="294" t="n">
        <v>40057</v>
      </c>
      <c r="E222" s="294" t="n">
        <v>53781</v>
      </c>
      <c r="F222" s="294" t="n">
        <v>127244</v>
      </c>
      <c r="G222" s="294" t="n">
        <v>150097</v>
      </c>
      <c r="H222" s="294" t="n">
        <v>54832</v>
      </c>
      <c r="I222" s="294" t="n">
        <v>43124</v>
      </c>
      <c r="J222" s="294" t="n">
        <v>18698</v>
      </c>
      <c r="K222" s="294" t="n">
        <v>2669</v>
      </c>
    </row>
    <row r="223" s="297" customFormat="true" ht="15" hidden="false" customHeight="true" outlineLevel="0" collapsed="false">
      <c r="A223" s="296" t="s">
        <v>122</v>
      </c>
      <c r="B223" s="296"/>
      <c r="C223" s="296"/>
      <c r="D223" s="296"/>
      <c r="E223" s="296"/>
      <c r="F223" s="296"/>
      <c r="G223" s="296"/>
      <c r="H223" s="296"/>
      <c r="I223" s="296"/>
      <c r="J223" s="296"/>
      <c r="K223" s="296"/>
    </row>
    <row r="224" s="290" customFormat="true" ht="10.5" hidden="false" customHeight="true" outlineLevel="0" collapsed="false">
      <c r="A224" s="288" t="s">
        <v>375</v>
      </c>
      <c r="B224" s="289" t="n">
        <v>1030</v>
      </c>
      <c r="C224" s="289" t="n">
        <v>31</v>
      </c>
      <c r="D224" s="289" t="n">
        <v>61</v>
      </c>
      <c r="E224" s="289" t="n">
        <v>85</v>
      </c>
      <c r="F224" s="289" t="n">
        <v>250</v>
      </c>
      <c r="G224" s="289" t="n">
        <v>390</v>
      </c>
      <c r="H224" s="289" t="n">
        <v>110</v>
      </c>
      <c r="I224" s="289" t="n">
        <v>77</v>
      </c>
      <c r="J224" s="289" t="n">
        <v>22</v>
      </c>
      <c r="K224" s="289" t="n">
        <v>4</v>
      </c>
    </row>
    <row r="225" s="290" customFormat="true" ht="10.5" hidden="false" customHeight="true" outlineLevel="0" collapsed="false">
      <c r="A225" s="288" t="s">
        <v>376</v>
      </c>
      <c r="B225" s="289" t="n">
        <v>46430</v>
      </c>
      <c r="C225" s="289" t="n">
        <v>1066</v>
      </c>
      <c r="D225" s="289" t="n">
        <v>3226</v>
      </c>
      <c r="E225" s="289" t="n">
        <v>4218</v>
      </c>
      <c r="F225" s="289" t="n">
        <v>10796</v>
      </c>
      <c r="G225" s="289" t="n">
        <v>15173</v>
      </c>
      <c r="H225" s="289" t="n">
        <v>5870</v>
      </c>
      <c r="I225" s="289" t="n">
        <v>4736</v>
      </c>
      <c r="J225" s="289" t="n">
        <v>1231</v>
      </c>
      <c r="K225" s="289" t="n">
        <v>114</v>
      </c>
    </row>
    <row r="226" s="290" customFormat="true" ht="10.5" hidden="false" customHeight="true" outlineLevel="0" collapsed="false">
      <c r="A226" s="291" t="s">
        <v>377</v>
      </c>
      <c r="B226" s="289" t="n">
        <v>191</v>
      </c>
      <c r="C226" s="289" t="n">
        <v>12</v>
      </c>
      <c r="D226" s="289" t="s">
        <v>221</v>
      </c>
      <c r="E226" s="289" t="s">
        <v>221</v>
      </c>
      <c r="F226" s="289" t="n">
        <v>10</v>
      </c>
      <c r="G226" s="289" t="n">
        <v>68</v>
      </c>
      <c r="H226" s="289" t="n">
        <v>50</v>
      </c>
      <c r="I226" s="289" t="n">
        <v>41</v>
      </c>
      <c r="J226" s="289" t="s">
        <v>221</v>
      </c>
      <c r="K226" s="289" t="n">
        <v>0</v>
      </c>
    </row>
    <row r="227" s="290" customFormat="true" ht="10.5" hidden="false" customHeight="true" outlineLevel="0" collapsed="false">
      <c r="A227" s="291" t="s">
        <v>284</v>
      </c>
      <c r="B227" s="289" t="n">
        <v>36183</v>
      </c>
      <c r="C227" s="289" t="n">
        <v>769</v>
      </c>
      <c r="D227" s="289" t="n">
        <v>2472</v>
      </c>
      <c r="E227" s="289" t="n">
        <v>3409</v>
      </c>
      <c r="F227" s="289" t="n">
        <v>8630</v>
      </c>
      <c r="G227" s="289" t="n">
        <v>11617</v>
      </c>
      <c r="H227" s="289" t="n">
        <v>4490</v>
      </c>
      <c r="I227" s="289" t="n">
        <v>3692</v>
      </c>
      <c r="J227" s="289" t="n">
        <v>1021</v>
      </c>
      <c r="K227" s="289" t="n">
        <v>83</v>
      </c>
    </row>
    <row r="228" s="290" customFormat="true" ht="10.5" hidden="false" customHeight="true" outlineLevel="0" collapsed="false">
      <c r="A228" s="291" t="s">
        <v>378</v>
      </c>
      <c r="B228" s="289" t="n">
        <v>3593</v>
      </c>
      <c r="C228" s="289" t="n">
        <v>102</v>
      </c>
      <c r="D228" s="289" t="s">
        <v>221</v>
      </c>
      <c r="E228" s="289" t="s">
        <v>221</v>
      </c>
      <c r="F228" s="289" t="n">
        <v>676</v>
      </c>
      <c r="G228" s="289" t="n">
        <v>1292</v>
      </c>
      <c r="H228" s="289" t="n">
        <v>538</v>
      </c>
      <c r="I228" s="289" t="n">
        <v>333</v>
      </c>
      <c r="J228" s="289" t="s">
        <v>221</v>
      </c>
      <c r="K228" s="289" t="n">
        <v>0</v>
      </c>
    </row>
    <row r="229" s="290" customFormat="true" ht="10.5" hidden="false" customHeight="true" outlineLevel="0" collapsed="false">
      <c r="A229" s="291" t="s">
        <v>314</v>
      </c>
      <c r="B229" s="289" t="n">
        <v>6463</v>
      </c>
      <c r="C229" s="289" t="n">
        <v>183</v>
      </c>
      <c r="D229" s="289" t="n">
        <v>434</v>
      </c>
      <c r="E229" s="289" t="n">
        <v>518</v>
      </c>
      <c r="F229" s="289" t="n">
        <v>1480</v>
      </c>
      <c r="G229" s="289" t="n">
        <v>2196</v>
      </c>
      <c r="H229" s="289" t="n">
        <v>792</v>
      </c>
      <c r="I229" s="289" t="n">
        <v>670</v>
      </c>
      <c r="J229" s="289" t="n">
        <v>159</v>
      </c>
      <c r="K229" s="289" t="n">
        <v>31</v>
      </c>
    </row>
    <row r="230" s="290" customFormat="true" ht="10.5" hidden="false" customHeight="true" outlineLevel="0" collapsed="false">
      <c r="A230" s="288" t="s">
        <v>379</v>
      </c>
      <c r="B230" s="289" t="n">
        <v>113870</v>
      </c>
      <c r="C230" s="289" t="n">
        <v>3664</v>
      </c>
      <c r="D230" s="289" t="n">
        <v>13758</v>
      </c>
      <c r="E230" s="289" t="n">
        <v>15924</v>
      </c>
      <c r="F230" s="289" t="n">
        <v>29189</v>
      </c>
      <c r="G230" s="289" t="n">
        <v>30611</v>
      </c>
      <c r="H230" s="289" t="n">
        <v>10759</v>
      </c>
      <c r="I230" s="289" t="n">
        <v>7758</v>
      </c>
      <c r="J230" s="289" t="n">
        <v>1934</v>
      </c>
      <c r="K230" s="289" t="n">
        <v>273</v>
      </c>
    </row>
    <row r="231" s="290" customFormat="true" ht="10.5" hidden="false" customHeight="true" outlineLevel="0" collapsed="false">
      <c r="A231" s="291" t="s">
        <v>380</v>
      </c>
      <c r="B231" s="289" t="n">
        <v>70235</v>
      </c>
      <c r="C231" s="289" t="n">
        <v>2150</v>
      </c>
      <c r="D231" s="289" t="n">
        <v>7768</v>
      </c>
      <c r="E231" s="289" t="n">
        <v>9568</v>
      </c>
      <c r="F231" s="289" t="n">
        <v>18468</v>
      </c>
      <c r="G231" s="289" t="n">
        <v>19098</v>
      </c>
      <c r="H231" s="289" t="n">
        <v>6568</v>
      </c>
      <c r="I231" s="289" t="n">
        <v>5047</v>
      </c>
      <c r="J231" s="289" t="n">
        <v>1374</v>
      </c>
      <c r="K231" s="289" t="n">
        <v>194</v>
      </c>
    </row>
    <row r="232" s="290" customFormat="true" ht="10.5" hidden="false" customHeight="true" outlineLevel="0" collapsed="false">
      <c r="A232" s="291" t="s">
        <v>323</v>
      </c>
      <c r="B232" s="289" t="n">
        <v>23322</v>
      </c>
      <c r="C232" s="289" t="n">
        <v>1220</v>
      </c>
      <c r="D232" s="289" t="n">
        <v>4692</v>
      </c>
      <c r="E232" s="289" t="n">
        <v>4259</v>
      </c>
      <c r="F232" s="289" t="n">
        <v>5443</v>
      </c>
      <c r="G232" s="289" t="n">
        <v>4765</v>
      </c>
      <c r="H232" s="289" t="n">
        <v>1629</v>
      </c>
      <c r="I232" s="289" t="n">
        <v>1020</v>
      </c>
      <c r="J232" s="289" t="n">
        <v>255</v>
      </c>
      <c r="K232" s="289" t="n">
        <v>39</v>
      </c>
    </row>
    <row r="233" s="290" customFormat="true" ht="22.5" hidden="false" customHeight="false" outlineLevel="0" collapsed="false">
      <c r="A233" s="291" t="s">
        <v>381</v>
      </c>
      <c r="B233" s="289" t="n">
        <v>20313</v>
      </c>
      <c r="C233" s="289" t="n">
        <v>294</v>
      </c>
      <c r="D233" s="289" t="n">
        <v>1298</v>
      </c>
      <c r="E233" s="289" t="n">
        <v>2097</v>
      </c>
      <c r="F233" s="289" t="n">
        <v>5278</v>
      </c>
      <c r="G233" s="289" t="n">
        <v>6748</v>
      </c>
      <c r="H233" s="289" t="n">
        <v>2562</v>
      </c>
      <c r="I233" s="289" t="n">
        <v>1691</v>
      </c>
      <c r="J233" s="289" t="n">
        <v>305</v>
      </c>
      <c r="K233" s="289" t="n">
        <v>40</v>
      </c>
    </row>
    <row r="234" s="290" customFormat="true" ht="10.5" hidden="false" customHeight="true" outlineLevel="0" collapsed="false">
      <c r="A234" s="288" t="s">
        <v>382</v>
      </c>
      <c r="B234" s="289" t="n">
        <v>375469</v>
      </c>
      <c r="C234" s="289" t="n">
        <v>8751</v>
      </c>
      <c r="D234" s="289" t="n">
        <v>29511</v>
      </c>
      <c r="E234" s="289" t="n">
        <v>39846</v>
      </c>
      <c r="F234" s="289" t="n">
        <v>89986</v>
      </c>
      <c r="G234" s="289" t="n">
        <v>114928</v>
      </c>
      <c r="H234" s="289" t="n">
        <v>44883</v>
      </c>
      <c r="I234" s="289" t="n">
        <v>35202</v>
      </c>
      <c r="J234" s="289" t="n">
        <v>11412</v>
      </c>
      <c r="K234" s="289" t="n">
        <v>950</v>
      </c>
    </row>
    <row r="235" s="290" customFormat="true" ht="22.5" hidden="false" customHeight="true" outlineLevel="0" collapsed="false">
      <c r="A235" s="291" t="s">
        <v>383</v>
      </c>
      <c r="B235" s="289" t="n">
        <v>19973</v>
      </c>
      <c r="C235" s="289" t="n">
        <v>258</v>
      </c>
      <c r="D235" s="289" t="n">
        <v>1102</v>
      </c>
      <c r="E235" s="289" t="n">
        <v>1704</v>
      </c>
      <c r="F235" s="289" t="n">
        <v>6051</v>
      </c>
      <c r="G235" s="289" t="n">
        <v>6753</v>
      </c>
      <c r="H235" s="289" t="n">
        <v>2564</v>
      </c>
      <c r="I235" s="289" t="n">
        <v>1226</v>
      </c>
      <c r="J235" s="289" t="n">
        <v>295</v>
      </c>
      <c r="K235" s="289" t="n">
        <v>20</v>
      </c>
    </row>
    <row r="236" s="290" customFormat="true" ht="22.5" hidden="false" customHeight="false" outlineLevel="0" collapsed="false">
      <c r="A236" s="291" t="s">
        <v>333</v>
      </c>
      <c r="B236" s="289" t="n">
        <v>101030</v>
      </c>
      <c r="C236" s="289" t="n">
        <v>1358</v>
      </c>
      <c r="D236" s="289" t="n">
        <v>8948</v>
      </c>
      <c r="E236" s="289" t="n">
        <v>13341</v>
      </c>
      <c r="F236" s="289" t="n">
        <v>26080</v>
      </c>
      <c r="G236" s="289" t="n">
        <v>29460</v>
      </c>
      <c r="H236" s="289" t="n">
        <v>10909</v>
      </c>
      <c r="I236" s="289" t="n">
        <v>8320</v>
      </c>
      <c r="J236" s="289" t="n">
        <v>2194</v>
      </c>
      <c r="K236" s="289" t="n">
        <v>420</v>
      </c>
    </row>
    <row r="237" s="290" customFormat="true" ht="11.25" hidden="false" customHeight="false" outlineLevel="0" collapsed="false">
      <c r="A237" s="291" t="s">
        <v>384</v>
      </c>
      <c r="B237" s="289" t="n">
        <v>59717</v>
      </c>
      <c r="C237" s="289" t="n">
        <v>1057</v>
      </c>
      <c r="D237" s="289" t="n">
        <v>2418</v>
      </c>
      <c r="E237" s="289" t="n">
        <v>3430</v>
      </c>
      <c r="F237" s="289" t="n">
        <v>11712</v>
      </c>
      <c r="G237" s="289" t="n">
        <v>20682</v>
      </c>
      <c r="H237" s="289" t="n">
        <v>9174</v>
      </c>
      <c r="I237" s="289" t="n">
        <v>8028</v>
      </c>
      <c r="J237" s="289" t="n">
        <v>3165</v>
      </c>
      <c r="K237" s="289" t="n">
        <v>51</v>
      </c>
    </row>
    <row r="238" s="290" customFormat="true" ht="33.75" hidden="false" customHeight="false" outlineLevel="0" collapsed="false">
      <c r="A238" s="291" t="s">
        <v>385</v>
      </c>
      <c r="B238" s="289" t="n">
        <v>194749</v>
      </c>
      <c r="C238" s="289" t="n">
        <v>6078</v>
      </c>
      <c r="D238" s="289" t="n">
        <v>17043</v>
      </c>
      <c r="E238" s="289" t="n">
        <v>21371</v>
      </c>
      <c r="F238" s="289" t="n">
        <v>46143</v>
      </c>
      <c r="G238" s="289" t="n">
        <v>58033</v>
      </c>
      <c r="H238" s="289" t="n">
        <v>22236</v>
      </c>
      <c r="I238" s="289" t="n">
        <v>17628</v>
      </c>
      <c r="J238" s="289" t="n">
        <v>5758</v>
      </c>
      <c r="K238" s="289" t="n">
        <v>459</v>
      </c>
    </row>
    <row r="239" s="295" customFormat="true" ht="13.5" hidden="false" customHeight="true" outlineLevel="0" collapsed="false">
      <c r="A239" s="293" t="s">
        <v>387</v>
      </c>
      <c r="B239" s="294" t="n">
        <v>536843</v>
      </c>
      <c r="C239" s="294" t="n">
        <v>13512</v>
      </c>
      <c r="D239" s="294" t="n">
        <v>46557</v>
      </c>
      <c r="E239" s="294" t="n">
        <v>60076</v>
      </c>
      <c r="F239" s="294" t="n">
        <v>130234</v>
      </c>
      <c r="G239" s="294" t="n">
        <v>161110</v>
      </c>
      <c r="H239" s="294" t="n">
        <v>61632</v>
      </c>
      <c r="I239" s="294" t="n">
        <v>47777</v>
      </c>
      <c r="J239" s="294" t="n">
        <v>14603</v>
      </c>
      <c r="K239" s="294" t="n">
        <v>1342</v>
      </c>
    </row>
    <row r="240" s="290" customFormat="true" ht="33" hidden="false" customHeight="true" outlineLevel="0" collapsed="false">
      <c r="A240" s="290" t="s">
        <v>388</v>
      </c>
    </row>
    <row r="241" s="290" customFormat="true" ht="13.5" hidden="false" customHeight="true" outlineLevel="0" collapsed="false">
      <c r="A241" s="298" t="s">
        <v>389</v>
      </c>
      <c r="F241" s="205" t="s">
        <v>357</v>
      </c>
    </row>
    <row r="242" s="299" customFormat="true" ht="33" hidden="false" customHeight="true" outlineLevel="0" collapsed="false"/>
    <row r="243" s="253" customFormat="true" ht="18" hidden="false" customHeight="true" outlineLevel="0" collapsed="false">
      <c r="A243" s="208" t="s">
        <v>110</v>
      </c>
      <c r="B243" s="208"/>
      <c r="C243" s="208"/>
      <c r="D243" s="208"/>
      <c r="E243" s="208"/>
      <c r="F243" s="208"/>
      <c r="G243" s="270"/>
      <c r="H243" s="270"/>
      <c r="I243" s="270"/>
      <c r="J243" s="270"/>
      <c r="K243" s="300"/>
    </row>
    <row r="244" s="253" customFormat="true" ht="12" hidden="false" customHeight="true" outlineLevel="0" collapsed="false">
      <c r="A244" s="211" t="s">
        <v>394</v>
      </c>
      <c r="B244" s="211"/>
      <c r="C244" s="211"/>
      <c r="D244" s="211"/>
      <c r="E244" s="211"/>
      <c r="F244" s="211"/>
      <c r="G244" s="211"/>
      <c r="H244" s="211"/>
      <c r="I244" s="211"/>
      <c r="J244" s="211"/>
      <c r="K244" s="211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1" width="24.56"/>
    <col collapsed="false" customWidth="true" hidden="false" outlineLevel="0" max="3" min="2" style="301" width="9.7"/>
    <col collapsed="false" customWidth="true" hidden="false" outlineLevel="0" max="5" min="4" style="301" width="8.41"/>
    <col collapsed="false" customWidth="true" hidden="false" outlineLevel="0" max="6" min="6" style="301" width="7.7"/>
    <col collapsed="false" customWidth="true" hidden="false" outlineLevel="0" max="7" min="7" style="301" width="7.56"/>
    <col collapsed="false" customWidth="true" hidden="false" outlineLevel="0" max="8" min="8" style="301" width="7.42"/>
    <col collapsed="false" customWidth="true" hidden="false" outlineLevel="0" max="9" min="9" style="301" width="8.41"/>
    <col collapsed="false" customWidth="true" hidden="false" outlineLevel="0" max="10" min="10" style="301" width="9.85"/>
    <col collapsed="false" customWidth="false" hidden="false" outlineLevel="0" max="257" min="11" style="301" width="11.42"/>
  </cols>
  <sheetData>
    <row r="1" s="303" customFormat="true" ht="21" hidden="false" customHeight="true" outlineLevel="0" collapsed="false">
      <c r="A1" s="302" t="s">
        <v>29</v>
      </c>
      <c r="B1" s="302"/>
      <c r="C1" s="302"/>
      <c r="D1" s="302"/>
      <c r="E1" s="302"/>
      <c r="F1" s="302"/>
      <c r="G1" s="302"/>
      <c r="H1" s="302"/>
      <c r="I1" s="302"/>
      <c r="J1" s="302"/>
    </row>
    <row r="2" s="305" customFormat="true" ht="27" hidden="false" customHeight="true" outlineLevel="0" collapsed="false">
      <c r="A2" s="304" t="s">
        <v>395</v>
      </c>
      <c r="B2" s="304"/>
      <c r="C2" s="304"/>
      <c r="D2" s="304"/>
      <c r="E2" s="304"/>
      <c r="F2" s="304"/>
      <c r="G2" s="304"/>
      <c r="H2" s="304"/>
      <c r="I2" s="304"/>
      <c r="J2" s="304"/>
    </row>
    <row r="3" s="309" customFormat="true" ht="36" hidden="false" customHeight="true" outlineLevel="0" collapsed="false">
      <c r="A3" s="306" t="s">
        <v>396</v>
      </c>
      <c r="B3" s="307" t="s">
        <v>117</v>
      </c>
      <c r="C3" s="307" t="s">
        <v>196</v>
      </c>
      <c r="D3" s="307" t="s">
        <v>197</v>
      </c>
      <c r="E3" s="307" t="s">
        <v>192</v>
      </c>
      <c r="F3" s="307" t="s">
        <v>198</v>
      </c>
      <c r="G3" s="307" t="s">
        <v>199</v>
      </c>
      <c r="H3" s="307" t="s">
        <v>200</v>
      </c>
      <c r="I3" s="307" t="s">
        <v>201</v>
      </c>
      <c r="J3" s="308" t="s">
        <v>397</v>
      </c>
    </row>
    <row r="4" s="311" customFormat="true" ht="18" hidden="false" customHeight="true" outlineLevel="0" collapsed="false">
      <c r="A4" s="310" t="s">
        <v>398</v>
      </c>
      <c r="B4" s="196" t="n">
        <v>1519809</v>
      </c>
      <c r="C4" s="196" t="n">
        <v>364063</v>
      </c>
      <c r="D4" s="196" t="n">
        <v>295935</v>
      </c>
      <c r="E4" s="196" t="n">
        <v>49744</v>
      </c>
      <c r="F4" s="196" t="n">
        <v>6880</v>
      </c>
      <c r="G4" s="196" t="n">
        <v>13168</v>
      </c>
      <c r="H4" s="196" t="n">
        <v>43622</v>
      </c>
      <c r="I4" s="196" t="n">
        <v>164071</v>
      </c>
      <c r="J4" s="196" t="n">
        <v>2624</v>
      </c>
    </row>
    <row r="5" s="313" customFormat="true" ht="15" hidden="false" customHeight="true" outlineLevel="0" collapsed="false">
      <c r="A5" s="312" t="s">
        <v>399</v>
      </c>
      <c r="B5" s="198" t="n">
        <v>670166</v>
      </c>
      <c r="C5" s="198" t="n">
        <v>167910</v>
      </c>
      <c r="D5" s="198" t="n">
        <v>128285</v>
      </c>
      <c r="E5" s="198" t="n">
        <v>16381</v>
      </c>
      <c r="F5" s="198" t="n">
        <v>3725</v>
      </c>
      <c r="G5" s="198" t="n">
        <v>4519</v>
      </c>
      <c r="H5" s="198" t="n">
        <v>18299</v>
      </c>
      <c r="I5" s="198" t="n">
        <v>70981</v>
      </c>
      <c r="J5" s="198" t="n">
        <v>1493</v>
      </c>
    </row>
    <row r="6" s="313" customFormat="true" ht="10.5" hidden="false" customHeight="true" outlineLevel="0" collapsed="false">
      <c r="A6" s="314" t="s">
        <v>400</v>
      </c>
      <c r="B6" s="198" t="n">
        <v>8153</v>
      </c>
      <c r="C6" s="198" t="n">
        <v>629</v>
      </c>
      <c r="D6" s="198" t="n">
        <v>720</v>
      </c>
      <c r="E6" s="198" t="n">
        <v>212</v>
      </c>
      <c r="F6" s="198" t="n">
        <v>44</v>
      </c>
      <c r="G6" s="198" t="n">
        <v>44</v>
      </c>
      <c r="H6" s="198" t="n">
        <v>154</v>
      </c>
      <c r="I6" s="198" t="n">
        <v>716</v>
      </c>
      <c r="J6" s="198" t="n">
        <v>13</v>
      </c>
    </row>
    <row r="7" s="313" customFormat="true" ht="10.5" hidden="false" customHeight="true" outlineLevel="0" collapsed="false">
      <c r="A7" s="314" t="s">
        <v>401</v>
      </c>
      <c r="B7" s="198" t="n">
        <v>4637</v>
      </c>
      <c r="C7" s="198" t="n">
        <v>348</v>
      </c>
      <c r="D7" s="198" t="n">
        <v>567</v>
      </c>
      <c r="E7" s="198" t="n">
        <v>197</v>
      </c>
      <c r="F7" s="198" t="n">
        <v>23</v>
      </c>
      <c r="G7" s="198" t="n">
        <v>76</v>
      </c>
      <c r="H7" s="198" t="n">
        <v>553</v>
      </c>
      <c r="I7" s="198" t="n">
        <v>407</v>
      </c>
      <c r="J7" s="198" t="n">
        <v>27</v>
      </c>
    </row>
    <row r="8" s="313" customFormat="true" ht="10.5" hidden="false" customHeight="true" outlineLevel="0" collapsed="false">
      <c r="A8" s="314" t="s">
        <v>402</v>
      </c>
      <c r="B8" s="198" t="n">
        <v>766</v>
      </c>
      <c r="C8" s="198" t="n">
        <v>152</v>
      </c>
      <c r="D8" s="198" t="n">
        <v>104</v>
      </c>
      <c r="E8" s="198" t="n">
        <v>22</v>
      </c>
      <c r="F8" s="315" t="s">
        <v>221</v>
      </c>
      <c r="G8" s="315" t="s">
        <v>221</v>
      </c>
      <c r="H8" s="198" t="n">
        <v>73</v>
      </c>
      <c r="I8" s="198" t="n">
        <v>70</v>
      </c>
      <c r="J8" s="315" t="s">
        <v>221</v>
      </c>
    </row>
    <row r="9" s="313" customFormat="true" ht="10.5" hidden="false" customHeight="true" outlineLevel="0" collapsed="false">
      <c r="A9" s="314" t="s">
        <v>403</v>
      </c>
      <c r="B9" s="198" t="n">
        <v>3556</v>
      </c>
      <c r="C9" s="198" t="n">
        <v>538</v>
      </c>
      <c r="D9" s="198" t="n">
        <v>593</v>
      </c>
      <c r="E9" s="198" t="n">
        <v>207</v>
      </c>
      <c r="F9" s="198" t="n">
        <v>23</v>
      </c>
      <c r="G9" s="198" t="n">
        <v>51</v>
      </c>
      <c r="H9" s="198" t="n">
        <v>303</v>
      </c>
      <c r="I9" s="198" t="n">
        <v>620</v>
      </c>
      <c r="J9" s="198" t="n">
        <v>24</v>
      </c>
    </row>
    <row r="10" s="313" customFormat="true" ht="10.5" hidden="false" customHeight="true" outlineLevel="0" collapsed="false">
      <c r="A10" s="314" t="s">
        <v>404</v>
      </c>
      <c r="B10" s="198" t="n">
        <v>67963</v>
      </c>
      <c r="C10" s="198" t="n">
        <v>27659</v>
      </c>
      <c r="D10" s="198" t="n">
        <v>5770</v>
      </c>
      <c r="E10" s="198" t="n">
        <v>1704</v>
      </c>
      <c r="F10" s="198" t="n">
        <v>260</v>
      </c>
      <c r="G10" s="198" t="n">
        <v>256</v>
      </c>
      <c r="H10" s="198" t="n">
        <v>1202</v>
      </c>
      <c r="I10" s="198" t="n">
        <v>4020</v>
      </c>
      <c r="J10" s="198" t="n">
        <v>45</v>
      </c>
    </row>
    <row r="11" s="313" customFormat="true" ht="10.5" hidden="false" customHeight="true" outlineLevel="0" collapsed="false">
      <c r="A11" s="314" t="s">
        <v>405</v>
      </c>
      <c r="B11" s="198" t="n">
        <v>89484</v>
      </c>
      <c r="C11" s="198" t="n">
        <v>26079</v>
      </c>
      <c r="D11" s="198" t="n">
        <v>17744</v>
      </c>
      <c r="E11" s="198" t="n">
        <v>1452</v>
      </c>
      <c r="F11" s="198" t="n">
        <v>247</v>
      </c>
      <c r="G11" s="198" t="n">
        <v>363</v>
      </c>
      <c r="H11" s="198" t="n">
        <v>1685</v>
      </c>
      <c r="I11" s="198" t="n">
        <v>9547</v>
      </c>
      <c r="J11" s="198" t="n">
        <v>156</v>
      </c>
    </row>
    <row r="12" s="313" customFormat="true" ht="10.5" hidden="false" customHeight="true" outlineLevel="0" collapsed="false">
      <c r="A12" s="314" t="s">
        <v>406</v>
      </c>
      <c r="B12" s="198" t="n">
        <v>2903</v>
      </c>
      <c r="C12" s="198" t="n">
        <v>473</v>
      </c>
      <c r="D12" s="198" t="n">
        <v>721</v>
      </c>
      <c r="E12" s="198" t="n">
        <v>168</v>
      </c>
      <c r="F12" s="198" t="n">
        <v>25</v>
      </c>
      <c r="G12" s="198" t="n">
        <v>28</v>
      </c>
      <c r="H12" s="198" t="n">
        <v>128</v>
      </c>
      <c r="I12" s="198" t="n">
        <v>443</v>
      </c>
      <c r="J12" s="315" t="s">
        <v>221</v>
      </c>
    </row>
    <row r="13" s="313" customFormat="true" ht="10.5" hidden="false" customHeight="true" outlineLevel="0" collapsed="false">
      <c r="A13" s="314" t="s">
        <v>407</v>
      </c>
      <c r="B13" s="198" t="n">
        <v>173807</v>
      </c>
      <c r="C13" s="198" t="n">
        <v>62184</v>
      </c>
      <c r="D13" s="198" t="n">
        <v>26361</v>
      </c>
      <c r="E13" s="198" t="n">
        <v>2317</v>
      </c>
      <c r="F13" s="198" t="n">
        <v>343</v>
      </c>
      <c r="G13" s="198" t="n">
        <v>393</v>
      </c>
      <c r="H13" s="198" t="n">
        <v>1993</v>
      </c>
      <c r="I13" s="198" t="n">
        <v>21782</v>
      </c>
      <c r="J13" s="198" t="n">
        <v>123</v>
      </c>
    </row>
    <row r="14" s="313" customFormat="true" ht="10.5" hidden="false" customHeight="true" outlineLevel="0" collapsed="false">
      <c r="A14" s="314" t="s">
        <v>408</v>
      </c>
      <c r="B14" s="198" t="n">
        <v>1587</v>
      </c>
      <c r="C14" s="198" t="n">
        <v>205</v>
      </c>
      <c r="D14" s="198" t="n">
        <v>235</v>
      </c>
      <c r="E14" s="198" t="n">
        <v>108</v>
      </c>
      <c r="F14" s="198" t="n">
        <v>19</v>
      </c>
      <c r="G14" s="198" t="n">
        <v>30</v>
      </c>
      <c r="H14" s="198" t="n">
        <v>109</v>
      </c>
      <c r="I14" s="198" t="n">
        <v>175</v>
      </c>
      <c r="J14" s="198" t="n">
        <v>19</v>
      </c>
    </row>
    <row r="15" s="313" customFormat="true" ht="10.5" hidden="false" customHeight="true" outlineLevel="0" collapsed="false">
      <c r="A15" s="314" t="s">
        <v>409</v>
      </c>
      <c r="B15" s="198" t="n">
        <v>2924</v>
      </c>
      <c r="C15" s="198" t="n">
        <v>499</v>
      </c>
      <c r="D15" s="198" t="n">
        <v>390</v>
      </c>
      <c r="E15" s="198" t="n">
        <v>95</v>
      </c>
      <c r="F15" s="198" t="n">
        <v>24</v>
      </c>
      <c r="G15" s="198" t="n">
        <v>60</v>
      </c>
      <c r="H15" s="198" t="n">
        <v>177</v>
      </c>
      <c r="I15" s="198" t="n">
        <v>407</v>
      </c>
      <c r="J15" s="198" t="n">
        <v>33</v>
      </c>
    </row>
    <row r="16" s="313" customFormat="true" ht="10.5" hidden="false" customHeight="true" outlineLevel="0" collapsed="false">
      <c r="A16" s="314" t="s">
        <v>410</v>
      </c>
      <c r="B16" s="198" t="n">
        <v>1254</v>
      </c>
      <c r="C16" s="198" t="n">
        <v>193</v>
      </c>
      <c r="D16" s="198" t="n">
        <v>197</v>
      </c>
      <c r="E16" s="198" t="n">
        <v>47</v>
      </c>
      <c r="F16" s="315" t="s">
        <v>221</v>
      </c>
      <c r="G16" s="315" t="s">
        <v>221</v>
      </c>
      <c r="H16" s="198" t="n">
        <v>29</v>
      </c>
      <c r="I16" s="198" t="n">
        <v>152</v>
      </c>
      <c r="J16" s="315" t="s">
        <v>221</v>
      </c>
    </row>
    <row r="17" s="313" customFormat="true" ht="10.5" hidden="false" customHeight="true" outlineLevel="0" collapsed="false">
      <c r="A17" s="314" t="s">
        <v>411</v>
      </c>
      <c r="B17" s="198" t="n">
        <v>110</v>
      </c>
      <c r="C17" s="198" t="n">
        <v>13</v>
      </c>
      <c r="D17" s="198" t="n">
        <v>33</v>
      </c>
      <c r="E17" s="198" t="n">
        <v>3</v>
      </c>
      <c r="F17" s="198" t="n">
        <v>0</v>
      </c>
      <c r="G17" s="198" t="n">
        <v>0</v>
      </c>
      <c r="H17" s="198" t="n">
        <v>4</v>
      </c>
      <c r="I17" s="198" t="n">
        <v>13</v>
      </c>
      <c r="J17" s="198" t="n">
        <v>0</v>
      </c>
    </row>
    <row r="18" s="313" customFormat="true" ht="10.5" hidden="false" customHeight="true" outlineLevel="0" collapsed="false">
      <c r="A18" s="314" t="s">
        <v>412</v>
      </c>
      <c r="B18" s="198" t="n">
        <v>29848</v>
      </c>
      <c r="C18" s="198" t="n">
        <v>2173</v>
      </c>
      <c r="D18" s="198" t="n">
        <v>2351</v>
      </c>
      <c r="E18" s="198" t="n">
        <v>638</v>
      </c>
      <c r="F18" s="198" t="n">
        <v>167</v>
      </c>
      <c r="G18" s="198" t="n">
        <v>363</v>
      </c>
      <c r="H18" s="198" t="n">
        <v>915</v>
      </c>
      <c r="I18" s="198" t="n">
        <v>2279</v>
      </c>
      <c r="J18" s="198" t="n">
        <v>108</v>
      </c>
    </row>
    <row r="19" s="313" customFormat="true" ht="10.5" hidden="false" customHeight="true" outlineLevel="0" collapsed="false">
      <c r="A19" s="314" t="s">
        <v>413</v>
      </c>
      <c r="B19" s="198" t="n">
        <v>56391</v>
      </c>
      <c r="C19" s="198" t="n">
        <v>8154</v>
      </c>
      <c r="D19" s="198" t="n">
        <v>30411</v>
      </c>
      <c r="E19" s="198" t="n">
        <v>1552</v>
      </c>
      <c r="F19" s="198" t="n">
        <v>160</v>
      </c>
      <c r="G19" s="198" t="n">
        <v>218</v>
      </c>
      <c r="H19" s="198" t="n">
        <v>1341</v>
      </c>
      <c r="I19" s="198" t="n">
        <v>4684</v>
      </c>
      <c r="J19" s="198" t="n">
        <v>67</v>
      </c>
    </row>
    <row r="20" s="313" customFormat="true" ht="10.5" hidden="false" customHeight="true" outlineLevel="0" collapsed="false">
      <c r="A20" s="314" t="s">
        <v>414</v>
      </c>
      <c r="B20" s="198" t="n">
        <v>81509</v>
      </c>
      <c r="C20" s="198" t="n">
        <v>10216</v>
      </c>
      <c r="D20" s="198" t="n">
        <v>12609</v>
      </c>
      <c r="E20" s="198" t="n">
        <v>3972</v>
      </c>
      <c r="F20" s="198" t="n">
        <v>1524</v>
      </c>
      <c r="G20" s="198" t="n">
        <v>999</v>
      </c>
      <c r="H20" s="198" t="n">
        <v>3685</v>
      </c>
      <c r="I20" s="198" t="n">
        <v>6880</v>
      </c>
      <c r="J20" s="198" t="n">
        <v>575</v>
      </c>
    </row>
    <row r="21" s="313" customFormat="true" ht="10.5" hidden="false" customHeight="true" outlineLevel="0" collapsed="false">
      <c r="A21" s="314" t="s">
        <v>415</v>
      </c>
      <c r="B21" s="198" t="n">
        <v>41121</v>
      </c>
      <c r="C21" s="198" t="n">
        <v>10650</v>
      </c>
      <c r="D21" s="198" t="n">
        <v>3255</v>
      </c>
      <c r="E21" s="198" t="n">
        <v>442</v>
      </c>
      <c r="F21" s="198" t="n">
        <v>79</v>
      </c>
      <c r="G21" s="198" t="n">
        <v>840</v>
      </c>
      <c r="H21" s="198" t="n">
        <v>2847</v>
      </c>
      <c r="I21" s="198" t="n">
        <v>5340</v>
      </c>
      <c r="J21" s="198" t="n">
        <v>23</v>
      </c>
    </row>
    <row r="22" s="313" customFormat="true" ht="10.5" hidden="false" customHeight="true" outlineLevel="0" collapsed="false">
      <c r="A22" s="314" t="s">
        <v>416</v>
      </c>
      <c r="B22" s="198" t="n">
        <v>4098</v>
      </c>
      <c r="C22" s="198" t="n">
        <v>643</v>
      </c>
      <c r="D22" s="198" t="n">
        <v>937</v>
      </c>
      <c r="E22" s="198" t="n">
        <v>250</v>
      </c>
      <c r="F22" s="198" t="n">
        <v>31</v>
      </c>
      <c r="G22" s="198" t="n">
        <v>53</v>
      </c>
      <c r="H22" s="198" t="n">
        <v>317</v>
      </c>
      <c r="I22" s="198" t="n">
        <v>597</v>
      </c>
      <c r="J22" s="198" t="n">
        <v>18</v>
      </c>
    </row>
    <row r="23" s="313" customFormat="true" ht="10.5" hidden="false" customHeight="true" outlineLevel="0" collapsed="false">
      <c r="A23" s="314" t="s">
        <v>417</v>
      </c>
      <c r="B23" s="198" t="n">
        <v>6317</v>
      </c>
      <c r="C23" s="198" t="n">
        <v>1092</v>
      </c>
      <c r="D23" s="198" t="n">
        <v>2833</v>
      </c>
      <c r="E23" s="198" t="n">
        <v>87</v>
      </c>
      <c r="F23" s="198" t="n">
        <v>52</v>
      </c>
      <c r="G23" s="198" t="n">
        <v>17</v>
      </c>
      <c r="H23" s="198" t="n">
        <v>85</v>
      </c>
      <c r="I23" s="198" t="n">
        <v>601</v>
      </c>
      <c r="J23" s="198" t="n">
        <v>44</v>
      </c>
    </row>
    <row r="24" s="313" customFormat="true" ht="10.5" hidden="false" customHeight="true" outlineLevel="0" collapsed="false">
      <c r="A24" s="314" t="s">
        <v>418</v>
      </c>
      <c r="B24" s="198" t="n">
        <v>6616</v>
      </c>
      <c r="C24" s="198" t="n">
        <v>2323</v>
      </c>
      <c r="D24" s="198" t="n">
        <v>2177</v>
      </c>
      <c r="E24" s="198" t="n">
        <v>242</v>
      </c>
      <c r="F24" s="198" t="n">
        <v>17</v>
      </c>
      <c r="G24" s="198" t="n">
        <v>14</v>
      </c>
      <c r="H24" s="198" t="n">
        <v>62</v>
      </c>
      <c r="I24" s="198" t="n">
        <v>536</v>
      </c>
      <c r="J24" s="198" t="n">
        <v>4</v>
      </c>
    </row>
    <row r="25" s="313" customFormat="true" ht="10.5" hidden="false" customHeight="true" outlineLevel="0" collapsed="false">
      <c r="A25" s="314" t="s">
        <v>419</v>
      </c>
      <c r="B25" s="198" t="n">
        <v>33879</v>
      </c>
      <c r="C25" s="198" t="n">
        <v>6658</v>
      </c>
      <c r="D25" s="198" t="n">
        <v>3695</v>
      </c>
      <c r="E25" s="198" t="n">
        <v>712</v>
      </c>
      <c r="F25" s="198" t="n">
        <v>95</v>
      </c>
      <c r="G25" s="198" t="n">
        <v>262</v>
      </c>
      <c r="H25" s="198" t="n">
        <v>1013</v>
      </c>
      <c r="I25" s="198" t="n">
        <v>6069</v>
      </c>
      <c r="J25" s="198" t="n">
        <v>33</v>
      </c>
    </row>
    <row r="26" s="313" customFormat="true" ht="10.5" hidden="false" customHeight="true" outlineLevel="0" collapsed="false">
      <c r="A26" s="314" t="s">
        <v>420</v>
      </c>
      <c r="B26" s="198" t="n">
        <v>13307</v>
      </c>
      <c r="C26" s="198" t="n">
        <v>1470</v>
      </c>
      <c r="D26" s="198" t="n">
        <v>7904</v>
      </c>
      <c r="E26" s="198" t="n">
        <v>237</v>
      </c>
      <c r="F26" s="198" t="n">
        <v>79</v>
      </c>
      <c r="G26" s="198" t="n">
        <v>40</v>
      </c>
      <c r="H26" s="198" t="n">
        <v>145</v>
      </c>
      <c r="I26" s="198" t="n">
        <v>1042</v>
      </c>
      <c r="J26" s="198" t="n">
        <v>55</v>
      </c>
    </row>
    <row r="27" s="313" customFormat="true" ht="10.5" hidden="false" customHeight="true" outlineLevel="0" collapsed="false">
      <c r="A27" s="314" t="s">
        <v>421</v>
      </c>
      <c r="B27" s="198" t="n">
        <v>11826</v>
      </c>
      <c r="C27" s="198" t="n">
        <v>2285</v>
      </c>
      <c r="D27" s="198" t="n">
        <v>3994</v>
      </c>
      <c r="E27" s="198" t="n">
        <v>384</v>
      </c>
      <c r="F27" s="198" t="n">
        <v>216</v>
      </c>
      <c r="G27" s="198" t="n">
        <v>45</v>
      </c>
      <c r="H27" s="198" t="n">
        <v>172</v>
      </c>
      <c r="I27" s="198" t="n">
        <v>1054</v>
      </c>
      <c r="J27" s="198" t="n">
        <v>65</v>
      </c>
    </row>
    <row r="28" s="313" customFormat="true" ht="10.5" hidden="false" customHeight="true" outlineLevel="0" collapsed="false">
      <c r="A28" s="314" t="s">
        <v>422</v>
      </c>
      <c r="B28" s="198" t="n">
        <v>27831</v>
      </c>
      <c r="C28" s="198" t="n">
        <v>3250</v>
      </c>
      <c r="D28" s="198" t="n">
        <v>4641</v>
      </c>
      <c r="E28" s="198" t="n">
        <v>1319</v>
      </c>
      <c r="F28" s="198" t="n">
        <v>284</v>
      </c>
      <c r="G28" s="198" t="n">
        <v>344</v>
      </c>
      <c r="H28" s="198" t="n">
        <v>1296</v>
      </c>
      <c r="I28" s="198" t="n">
        <v>3499</v>
      </c>
      <c r="J28" s="198" t="n">
        <v>46</v>
      </c>
    </row>
    <row r="29" s="313" customFormat="true" ht="10.5" hidden="false" customHeight="true" outlineLevel="0" collapsed="false">
      <c r="A29" s="314" t="s">
        <v>423</v>
      </c>
      <c r="B29" s="198" t="n">
        <v>167</v>
      </c>
      <c r="C29" s="198" t="n">
        <v>16</v>
      </c>
      <c r="D29" s="198" t="n">
        <v>24</v>
      </c>
      <c r="E29" s="198" t="n">
        <v>9</v>
      </c>
      <c r="F29" s="315" t="s">
        <v>221</v>
      </c>
      <c r="G29" s="315" t="s">
        <v>221</v>
      </c>
      <c r="H29" s="198" t="n">
        <v>10</v>
      </c>
      <c r="I29" s="198" t="n">
        <v>32</v>
      </c>
      <c r="J29" s="315" t="s">
        <v>221</v>
      </c>
    </row>
    <row r="30" s="313" customFormat="true" ht="12" hidden="false" customHeight="true" outlineLevel="0" collapsed="false">
      <c r="A30" s="316" t="s">
        <v>424</v>
      </c>
      <c r="B30" s="198" t="n">
        <v>849643</v>
      </c>
      <c r="C30" s="198" t="n">
        <v>196153</v>
      </c>
      <c r="D30" s="198" t="n">
        <v>167650</v>
      </c>
      <c r="E30" s="198" t="n">
        <v>33363</v>
      </c>
      <c r="F30" s="198" t="n">
        <v>3155</v>
      </c>
      <c r="G30" s="198" t="n">
        <v>8649</v>
      </c>
      <c r="H30" s="198" t="n">
        <v>25323</v>
      </c>
      <c r="I30" s="198" t="n">
        <v>93090</v>
      </c>
      <c r="J30" s="198" t="n">
        <v>1131</v>
      </c>
    </row>
    <row r="31" s="313" customFormat="true" ht="10.5" hidden="false" customHeight="true" outlineLevel="0" collapsed="false">
      <c r="A31" s="314" t="s">
        <v>425</v>
      </c>
      <c r="B31" s="198" t="n">
        <v>13168</v>
      </c>
      <c r="C31" s="198" t="n">
        <v>3910</v>
      </c>
      <c r="D31" s="198" t="n">
        <v>2930</v>
      </c>
      <c r="E31" s="198" t="n">
        <v>219</v>
      </c>
      <c r="F31" s="198" t="n">
        <v>64</v>
      </c>
      <c r="G31" s="198" t="n">
        <v>127</v>
      </c>
      <c r="H31" s="198" t="n">
        <v>224</v>
      </c>
      <c r="I31" s="198" t="n">
        <v>876</v>
      </c>
      <c r="J31" s="198" t="n">
        <v>35</v>
      </c>
    </row>
    <row r="32" s="313" customFormat="true" ht="10.5" hidden="false" customHeight="true" outlineLevel="0" collapsed="false">
      <c r="A32" s="314" t="s">
        <v>426</v>
      </c>
      <c r="B32" s="198" t="n">
        <v>9946</v>
      </c>
      <c r="C32" s="198" t="n">
        <v>1513</v>
      </c>
      <c r="D32" s="198" t="n">
        <v>2594</v>
      </c>
      <c r="E32" s="198" t="n">
        <v>776</v>
      </c>
      <c r="F32" s="198" t="n">
        <v>109</v>
      </c>
      <c r="G32" s="198" t="n">
        <v>119</v>
      </c>
      <c r="H32" s="198" t="n">
        <v>282</v>
      </c>
      <c r="I32" s="198" t="n">
        <v>1043</v>
      </c>
      <c r="J32" s="198" t="n">
        <v>48</v>
      </c>
    </row>
    <row r="33" s="313" customFormat="true" ht="10.5" hidden="false" customHeight="true" outlineLevel="0" collapsed="false">
      <c r="A33" s="314" t="s">
        <v>427</v>
      </c>
      <c r="B33" s="198" t="n">
        <v>1125</v>
      </c>
      <c r="C33" s="198" t="n">
        <v>173</v>
      </c>
      <c r="D33" s="198" t="n">
        <v>205</v>
      </c>
      <c r="E33" s="198" t="n">
        <v>57</v>
      </c>
      <c r="F33" s="198" t="n">
        <v>7</v>
      </c>
      <c r="G33" s="198" t="n">
        <v>27</v>
      </c>
      <c r="H33" s="198" t="n">
        <v>98</v>
      </c>
      <c r="I33" s="198" t="n">
        <v>133</v>
      </c>
      <c r="J33" s="198" t="n">
        <v>9</v>
      </c>
    </row>
    <row r="34" s="313" customFormat="true" ht="10.5" hidden="false" customHeight="true" outlineLevel="0" collapsed="false">
      <c r="A34" s="314" t="s">
        <v>428</v>
      </c>
      <c r="B34" s="198" t="n">
        <v>23247</v>
      </c>
      <c r="C34" s="198" t="n">
        <v>6367</v>
      </c>
      <c r="D34" s="198" t="n">
        <v>8330</v>
      </c>
      <c r="E34" s="198" t="n">
        <v>387</v>
      </c>
      <c r="F34" s="198" t="n">
        <v>88</v>
      </c>
      <c r="G34" s="198" t="n">
        <v>145</v>
      </c>
      <c r="H34" s="198" t="n">
        <v>473</v>
      </c>
      <c r="I34" s="198" t="n">
        <v>1954</v>
      </c>
      <c r="J34" s="198" t="n">
        <v>61</v>
      </c>
    </row>
    <row r="35" s="313" customFormat="true" ht="10.5" hidden="false" customHeight="true" outlineLevel="0" collapsed="false">
      <c r="A35" s="314" t="s">
        <v>429</v>
      </c>
      <c r="B35" s="198" t="n">
        <v>38682</v>
      </c>
      <c r="C35" s="198" t="n">
        <v>6831</v>
      </c>
      <c r="D35" s="198" t="n">
        <v>7174</v>
      </c>
      <c r="E35" s="198" t="n">
        <v>1915</v>
      </c>
      <c r="F35" s="198" t="n">
        <v>507</v>
      </c>
      <c r="G35" s="198" t="n">
        <v>548</v>
      </c>
      <c r="H35" s="198" t="n">
        <v>1590</v>
      </c>
      <c r="I35" s="198" t="n">
        <v>3200</v>
      </c>
      <c r="J35" s="198" t="n">
        <v>321</v>
      </c>
    </row>
    <row r="36" s="313" customFormat="true" ht="10.5" hidden="false" customHeight="true" outlineLevel="0" collapsed="false">
      <c r="A36" s="314" t="s">
        <v>430</v>
      </c>
      <c r="B36" s="198" t="n">
        <v>7845</v>
      </c>
      <c r="C36" s="198" t="n">
        <v>2119</v>
      </c>
      <c r="D36" s="198" t="n">
        <v>1522</v>
      </c>
      <c r="E36" s="198" t="n">
        <v>426</v>
      </c>
      <c r="F36" s="198" t="n">
        <v>66</v>
      </c>
      <c r="G36" s="198" t="n">
        <v>75</v>
      </c>
      <c r="H36" s="198" t="n">
        <v>334</v>
      </c>
      <c r="I36" s="198" t="n">
        <v>910</v>
      </c>
      <c r="J36" s="198" t="n">
        <v>29</v>
      </c>
    </row>
    <row r="37" s="313" customFormat="true" ht="10.5" hidden="false" customHeight="true" outlineLevel="0" collapsed="false">
      <c r="A37" s="314" t="s">
        <v>431</v>
      </c>
      <c r="B37" s="198" t="n">
        <v>258991</v>
      </c>
      <c r="C37" s="198" t="n">
        <v>74895</v>
      </c>
      <c r="D37" s="198" t="n">
        <v>63324</v>
      </c>
      <c r="E37" s="198" t="n">
        <v>8282</v>
      </c>
      <c r="F37" s="198" t="n">
        <v>616</v>
      </c>
      <c r="G37" s="198" t="n">
        <v>1376</v>
      </c>
      <c r="H37" s="198" t="n">
        <v>6619</v>
      </c>
      <c r="I37" s="198" t="n">
        <v>29527</v>
      </c>
      <c r="J37" s="198" t="n">
        <v>153</v>
      </c>
    </row>
    <row r="38" s="313" customFormat="true" ht="10.5" hidden="false" customHeight="true" outlineLevel="0" collapsed="false">
      <c r="A38" s="314" t="s">
        <v>432</v>
      </c>
      <c r="B38" s="198" t="n">
        <v>471657</v>
      </c>
      <c r="C38" s="198" t="n">
        <v>96927</v>
      </c>
      <c r="D38" s="198" t="n">
        <v>76362</v>
      </c>
      <c r="E38" s="198" t="n">
        <v>19655</v>
      </c>
      <c r="F38" s="198" t="n">
        <v>1191</v>
      </c>
      <c r="G38" s="198" t="n">
        <v>5915</v>
      </c>
      <c r="H38" s="198" t="n">
        <v>14673</v>
      </c>
      <c r="I38" s="198" t="n">
        <v>53081</v>
      </c>
      <c r="J38" s="198" t="n">
        <v>266</v>
      </c>
    </row>
    <row r="39" s="313" customFormat="true" ht="10.5" hidden="false" customHeight="true" outlineLevel="0" collapsed="false">
      <c r="A39" s="314" t="s">
        <v>433</v>
      </c>
      <c r="B39" s="198" t="n">
        <v>18675</v>
      </c>
      <c r="C39" s="198" t="n">
        <v>2473</v>
      </c>
      <c r="D39" s="198" t="n">
        <v>4033</v>
      </c>
      <c r="E39" s="198" t="n">
        <v>1275</v>
      </c>
      <c r="F39" s="198" t="n">
        <v>372</v>
      </c>
      <c r="G39" s="198" t="n">
        <v>247</v>
      </c>
      <c r="H39" s="198" t="n">
        <v>795</v>
      </c>
      <c r="I39" s="198" t="n">
        <v>1740</v>
      </c>
      <c r="J39" s="198" t="n">
        <v>165</v>
      </c>
    </row>
    <row r="40" s="313" customFormat="true" ht="10.5" hidden="false" customHeight="true" outlineLevel="0" collapsed="false">
      <c r="A40" s="314" t="s">
        <v>434</v>
      </c>
      <c r="B40" s="198" t="n">
        <v>6307</v>
      </c>
      <c r="C40" s="198" t="n">
        <v>945</v>
      </c>
      <c r="D40" s="198" t="n">
        <v>1176</v>
      </c>
      <c r="E40" s="198" t="n">
        <v>371</v>
      </c>
      <c r="F40" s="198" t="n">
        <v>135</v>
      </c>
      <c r="G40" s="198" t="n">
        <v>70</v>
      </c>
      <c r="H40" s="198" t="n">
        <v>235</v>
      </c>
      <c r="I40" s="198" t="n">
        <v>626</v>
      </c>
      <c r="J40" s="198" t="n">
        <v>44</v>
      </c>
    </row>
    <row r="41" s="311" customFormat="true" ht="15" hidden="false" customHeight="true" outlineLevel="0" collapsed="false">
      <c r="A41" s="310" t="s">
        <v>435</v>
      </c>
      <c r="B41" s="196" t="n">
        <v>75136</v>
      </c>
      <c r="C41" s="196" t="n">
        <v>9270</v>
      </c>
      <c r="D41" s="196" t="n">
        <v>9801</v>
      </c>
      <c r="E41" s="196" t="n">
        <v>3490</v>
      </c>
      <c r="F41" s="196" t="n">
        <v>373</v>
      </c>
      <c r="G41" s="196" t="n">
        <v>1110</v>
      </c>
      <c r="H41" s="196" t="n">
        <v>4502</v>
      </c>
      <c r="I41" s="196" t="n">
        <v>12957</v>
      </c>
      <c r="J41" s="196" t="n">
        <v>175</v>
      </c>
    </row>
    <row r="42" s="313" customFormat="true" ht="12" hidden="false" customHeight="true" outlineLevel="0" collapsed="false">
      <c r="A42" s="314" t="s">
        <v>436</v>
      </c>
      <c r="B42" s="198" t="n">
        <v>3774</v>
      </c>
      <c r="C42" s="198" t="n">
        <v>671</v>
      </c>
      <c r="D42" s="198" t="n">
        <v>951</v>
      </c>
      <c r="E42" s="198" t="n">
        <v>143</v>
      </c>
      <c r="F42" s="315" t="s">
        <v>221</v>
      </c>
      <c r="G42" s="315" t="s">
        <v>221</v>
      </c>
      <c r="H42" s="198" t="n">
        <v>56</v>
      </c>
      <c r="I42" s="198" t="n">
        <v>1298</v>
      </c>
      <c r="J42" s="315" t="s">
        <v>221</v>
      </c>
    </row>
    <row r="43" s="313" customFormat="true" ht="10.5" hidden="false" customHeight="true" outlineLevel="0" collapsed="false">
      <c r="A43" s="314" t="s">
        <v>437</v>
      </c>
      <c r="B43" s="198" t="n">
        <v>6831</v>
      </c>
      <c r="C43" s="198" t="n">
        <v>650</v>
      </c>
      <c r="D43" s="198" t="n">
        <v>554</v>
      </c>
      <c r="E43" s="198" t="n">
        <v>524</v>
      </c>
      <c r="F43" s="315" t="s">
        <v>221</v>
      </c>
      <c r="G43" s="198" t="n">
        <v>236</v>
      </c>
      <c r="H43" s="198" t="n">
        <v>1616</v>
      </c>
      <c r="I43" s="198" t="n">
        <v>686</v>
      </c>
      <c r="J43" s="315" t="s">
        <v>221</v>
      </c>
    </row>
    <row r="44" s="313" customFormat="true" ht="10.5" hidden="false" customHeight="true" outlineLevel="0" collapsed="false">
      <c r="A44" s="314" t="s">
        <v>438</v>
      </c>
      <c r="B44" s="198" t="n">
        <v>21274</v>
      </c>
      <c r="C44" s="198" t="n">
        <v>1120</v>
      </c>
      <c r="D44" s="198" t="n">
        <v>1239</v>
      </c>
      <c r="E44" s="198" t="n">
        <v>285</v>
      </c>
      <c r="F44" s="198" t="n">
        <v>32</v>
      </c>
      <c r="G44" s="198" t="n">
        <v>151</v>
      </c>
      <c r="H44" s="198" t="n">
        <v>286</v>
      </c>
      <c r="I44" s="198" t="n">
        <v>6256</v>
      </c>
      <c r="J44" s="198" t="n">
        <v>8</v>
      </c>
    </row>
    <row r="45" s="313" customFormat="true" ht="10.5" hidden="false" customHeight="true" outlineLevel="0" collapsed="false">
      <c r="A45" s="314" t="s">
        <v>439</v>
      </c>
      <c r="B45" s="198" t="n">
        <v>4599</v>
      </c>
      <c r="C45" s="198" t="n">
        <v>683</v>
      </c>
      <c r="D45" s="198" t="n">
        <v>927</v>
      </c>
      <c r="E45" s="198" t="n">
        <v>323</v>
      </c>
      <c r="F45" s="198" t="n">
        <v>29</v>
      </c>
      <c r="G45" s="315" t="s">
        <v>221</v>
      </c>
      <c r="H45" s="198" t="n">
        <v>265</v>
      </c>
      <c r="I45" s="198" t="n">
        <v>314</v>
      </c>
      <c r="J45" s="315" t="s">
        <v>221</v>
      </c>
    </row>
    <row r="46" s="313" customFormat="true" ht="10.5" hidden="false" customHeight="true" outlineLevel="0" collapsed="false">
      <c r="A46" s="314" t="s">
        <v>440</v>
      </c>
      <c r="B46" s="198" t="n">
        <v>7711</v>
      </c>
      <c r="C46" s="198" t="n">
        <v>1155</v>
      </c>
      <c r="D46" s="198" t="n">
        <v>1256</v>
      </c>
      <c r="E46" s="198" t="n">
        <v>325</v>
      </c>
      <c r="F46" s="198" t="n">
        <v>32</v>
      </c>
      <c r="G46" s="198" t="n">
        <v>116</v>
      </c>
      <c r="H46" s="198" t="n">
        <v>331</v>
      </c>
      <c r="I46" s="198" t="n">
        <v>718</v>
      </c>
      <c r="J46" s="198" t="n">
        <v>21</v>
      </c>
    </row>
    <row r="47" s="313" customFormat="true" ht="10.5" hidden="false" customHeight="true" outlineLevel="0" collapsed="false">
      <c r="A47" s="314" t="s">
        <v>434</v>
      </c>
      <c r="B47" s="198" t="n">
        <v>30947</v>
      </c>
      <c r="C47" s="198" t="n">
        <v>4991</v>
      </c>
      <c r="D47" s="198" t="n">
        <v>4874</v>
      </c>
      <c r="E47" s="198" t="n">
        <v>1890</v>
      </c>
      <c r="F47" s="198" t="n">
        <v>254</v>
      </c>
      <c r="G47" s="198" t="n">
        <v>501</v>
      </c>
      <c r="H47" s="198" t="n">
        <v>1948</v>
      </c>
      <c r="I47" s="198" t="n">
        <v>3685</v>
      </c>
      <c r="J47" s="198" t="n">
        <v>136</v>
      </c>
    </row>
    <row r="48" s="311" customFormat="true" ht="15" hidden="false" customHeight="true" outlineLevel="0" collapsed="false">
      <c r="A48" s="310" t="s">
        <v>441</v>
      </c>
      <c r="B48" s="196" t="n">
        <v>45054</v>
      </c>
      <c r="C48" s="196" t="n">
        <v>8415</v>
      </c>
      <c r="D48" s="196" t="n">
        <v>10258</v>
      </c>
      <c r="E48" s="196" t="n">
        <v>2843</v>
      </c>
      <c r="F48" s="196" t="n">
        <v>394</v>
      </c>
      <c r="G48" s="196" t="n">
        <v>599</v>
      </c>
      <c r="H48" s="196" t="n">
        <v>2031</v>
      </c>
      <c r="I48" s="196" t="n">
        <v>7453</v>
      </c>
      <c r="J48" s="196" t="n">
        <v>96</v>
      </c>
    </row>
    <row r="49" s="313" customFormat="true" ht="12" hidden="false" customHeight="true" outlineLevel="0" collapsed="false">
      <c r="A49" s="314" t="s">
        <v>442</v>
      </c>
      <c r="B49" s="198" t="n">
        <v>6038</v>
      </c>
      <c r="C49" s="198" t="n">
        <v>1296</v>
      </c>
      <c r="D49" s="198" t="n">
        <v>1323</v>
      </c>
      <c r="E49" s="198" t="n">
        <v>292</v>
      </c>
      <c r="F49" s="198" t="n">
        <v>29</v>
      </c>
      <c r="G49" s="198" t="n">
        <v>71</v>
      </c>
      <c r="H49" s="198" t="n">
        <v>332</v>
      </c>
      <c r="I49" s="198" t="n">
        <v>686</v>
      </c>
      <c r="J49" s="198" t="n">
        <v>16</v>
      </c>
    </row>
    <row r="50" s="313" customFormat="true" ht="12" hidden="false" customHeight="true" outlineLevel="0" collapsed="false">
      <c r="A50" s="314" t="s">
        <v>443</v>
      </c>
      <c r="B50" s="198" t="n">
        <v>3003</v>
      </c>
      <c r="C50" s="198" t="n">
        <v>660</v>
      </c>
      <c r="D50" s="198" t="n">
        <v>693</v>
      </c>
      <c r="E50" s="198" t="n">
        <v>213</v>
      </c>
      <c r="F50" s="198" t="n">
        <v>24</v>
      </c>
      <c r="G50" s="198" t="n">
        <v>31</v>
      </c>
      <c r="H50" s="198" t="n">
        <v>104</v>
      </c>
      <c r="I50" s="198" t="n">
        <v>357</v>
      </c>
      <c r="J50" s="198" t="n">
        <v>5</v>
      </c>
    </row>
    <row r="51" s="313" customFormat="true" ht="10.5" hidden="false" customHeight="true" outlineLevel="0" collapsed="false">
      <c r="A51" s="314" t="s">
        <v>444</v>
      </c>
      <c r="B51" s="198" t="n">
        <v>1800</v>
      </c>
      <c r="C51" s="198" t="n">
        <v>243</v>
      </c>
      <c r="D51" s="198" t="n">
        <v>286</v>
      </c>
      <c r="E51" s="198" t="n">
        <v>124</v>
      </c>
      <c r="F51" s="198" t="n">
        <v>13</v>
      </c>
      <c r="G51" s="198" t="n">
        <v>37</v>
      </c>
      <c r="H51" s="198" t="n">
        <v>153</v>
      </c>
      <c r="I51" s="198" t="n">
        <v>397</v>
      </c>
      <c r="J51" s="198" t="n">
        <v>4</v>
      </c>
    </row>
    <row r="52" s="313" customFormat="true" ht="10.5" hidden="false" customHeight="true" outlineLevel="0" collapsed="false">
      <c r="A52" s="314" t="s">
        <v>445</v>
      </c>
      <c r="B52" s="198" t="n">
        <v>2127</v>
      </c>
      <c r="C52" s="198" t="n">
        <v>316</v>
      </c>
      <c r="D52" s="198" t="n">
        <v>393</v>
      </c>
      <c r="E52" s="198" t="n">
        <v>234</v>
      </c>
      <c r="F52" s="198" t="n">
        <v>80</v>
      </c>
      <c r="G52" s="198" t="n">
        <v>18</v>
      </c>
      <c r="H52" s="198" t="n">
        <v>73</v>
      </c>
      <c r="I52" s="198" t="n">
        <v>190</v>
      </c>
      <c r="J52" s="198" t="n">
        <v>13</v>
      </c>
    </row>
    <row r="53" s="313" customFormat="true" ht="10.5" hidden="false" customHeight="true" outlineLevel="0" collapsed="false">
      <c r="A53" s="314" t="s">
        <v>446</v>
      </c>
      <c r="B53" s="198" t="n">
        <v>1935</v>
      </c>
      <c r="C53" s="198" t="n">
        <v>307</v>
      </c>
      <c r="D53" s="198" t="n">
        <v>469</v>
      </c>
      <c r="E53" s="198" t="n">
        <v>208</v>
      </c>
      <c r="F53" s="198" t="n">
        <v>18</v>
      </c>
      <c r="G53" s="198" t="n">
        <v>29</v>
      </c>
      <c r="H53" s="198" t="n">
        <v>121</v>
      </c>
      <c r="I53" s="198" t="n">
        <v>225</v>
      </c>
      <c r="J53" s="198" t="n">
        <v>3</v>
      </c>
    </row>
    <row r="54" s="313" customFormat="true" ht="10.5" hidden="false" customHeight="true" outlineLevel="0" collapsed="false">
      <c r="A54" s="314" t="s">
        <v>447</v>
      </c>
      <c r="B54" s="198" t="n">
        <v>20714</v>
      </c>
      <c r="C54" s="198" t="n">
        <v>3840</v>
      </c>
      <c r="D54" s="198" t="n">
        <v>5371</v>
      </c>
      <c r="E54" s="198" t="n">
        <v>1146</v>
      </c>
      <c r="F54" s="198" t="n">
        <v>150</v>
      </c>
      <c r="G54" s="198" t="n">
        <v>279</v>
      </c>
      <c r="H54" s="198" t="n">
        <v>517</v>
      </c>
      <c r="I54" s="198" t="n">
        <v>4503</v>
      </c>
      <c r="J54" s="198" t="n">
        <v>21</v>
      </c>
    </row>
    <row r="55" s="313" customFormat="true" ht="10.5" hidden="false" customHeight="true" outlineLevel="0" collapsed="false">
      <c r="A55" s="314" t="s">
        <v>434</v>
      </c>
      <c r="B55" s="198" t="n">
        <v>9437</v>
      </c>
      <c r="C55" s="198" t="n">
        <v>1753</v>
      </c>
      <c r="D55" s="198" t="n">
        <v>1723</v>
      </c>
      <c r="E55" s="198" t="n">
        <v>626</v>
      </c>
      <c r="F55" s="198" t="n">
        <v>80</v>
      </c>
      <c r="G55" s="198" t="n">
        <v>134</v>
      </c>
      <c r="H55" s="198" t="n">
        <v>731</v>
      </c>
      <c r="I55" s="198" t="n">
        <v>1095</v>
      </c>
      <c r="J55" s="198" t="n">
        <v>34</v>
      </c>
    </row>
    <row r="56" s="311" customFormat="true" ht="15" hidden="false" customHeight="true" outlineLevel="0" collapsed="false">
      <c r="A56" s="310" t="s">
        <v>448</v>
      </c>
      <c r="B56" s="196" t="n">
        <v>165951</v>
      </c>
      <c r="C56" s="196" t="n">
        <v>24706</v>
      </c>
      <c r="D56" s="196" t="n">
        <v>29683</v>
      </c>
      <c r="E56" s="196" t="n">
        <v>9305</v>
      </c>
      <c r="F56" s="196" t="n">
        <v>1464</v>
      </c>
      <c r="G56" s="196" t="n">
        <v>2243</v>
      </c>
      <c r="H56" s="196" t="n">
        <v>10085</v>
      </c>
      <c r="I56" s="196" t="n">
        <v>21351</v>
      </c>
      <c r="J56" s="196" t="n">
        <v>828</v>
      </c>
    </row>
    <row r="57" s="313" customFormat="true" ht="12" hidden="false" customHeight="true" outlineLevel="0" collapsed="false">
      <c r="A57" s="314" t="s">
        <v>449</v>
      </c>
      <c r="B57" s="198" t="n">
        <v>11662</v>
      </c>
      <c r="C57" s="198" t="n">
        <v>903</v>
      </c>
      <c r="D57" s="198" t="n">
        <v>2334</v>
      </c>
      <c r="E57" s="198" t="n">
        <v>153</v>
      </c>
      <c r="F57" s="198" t="n">
        <v>55</v>
      </c>
      <c r="G57" s="198" t="n">
        <v>83</v>
      </c>
      <c r="H57" s="198" t="n">
        <v>2020</v>
      </c>
      <c r="I57" s="198" t="n">
        <v>2772</v>
      </c>
      <c r="J57" s="198" t="n">
        <v>29</v>
      </c>
    </row>
    <row r="58" s="313" customFormat="true" ht="12" hidden="false" customHeight="true" outlineLevel="0" collapsed="false">
      <c r="A58" s="314" t="s">
        <v>450</v>
      </c>
      <c r="B58" s="198" t="n">
        <v>15125</v>
      </c>
      <c r="C58" s="198" t="n">
        <v>2832</v>
      </c>
      <c r="D58" s="198" t="n">
        <v>2521</v>
      </c>
      <c r="E58" s="198" t="n">
        <v>801</v>
      </c>
      <c r="F58" s="198" t="n">
        <v>224</v>
      </c>
      <c r="G58" s="198" t="n">
        <v>261</v>
      </c>
      <c r="H58" s="198" t="n">
        <v>717</v>
      </c>
      <c r="I58" s="198" t="n">
        <v>1667</v>
      </c>
      <c r="J58" s="198" t="n">
        <v>76</v>
      </c>
    </row>
    <row r="59" s="313" customFormat="true" ht="10.5" hidden="false" customHeight="true" outlineLevel="0" collapsed="false">
      <c r="A59" s="314" t="s">
        <v>451</v>
      </c>
      <c r="B59" s="198" t="n">
        <v>10324</v>
      </c>
      <c r="C59" s="198" t="n">
        <v>1592</v>
      </c>
      <c r="D59" s="198" t="n">
        <v>1806</v>
      </c>
      <c r="E59" s="198" t="n">
        <v>432</v>
      </c>
      <c r="F59" s="198" t="n">
        <v>85</v>
      </c>
      <c r="G59" s="198" t="n">
        <v>95</v>
      </c>
      <c r="H59" s="198" t="n">
        <v>497</v>
      </c>
      <c r="I59" s="198" t="n">
        <v>1994</v>
      </c>
      <c r="J59" s="198" t="n">
        <v>75</v>
      </c>
    </row>
    <row r="60" s="313" customFormat="true" ht="10.5" hidden="false" customHeight="true" outlineLevel="0" collapsed="false">
      <c r="A60" s="314" t="s">
        <v>452</v>
      </c>
      <c r="B60" s="198" t="n">
        <v>12886</v>
      </c>
      <c r="C60" s="198" t="n">
        <v>2244</v>
      </c>
      <c r="D60" s="198" t="n">
        <v>4736</v>
      </c>
      <c r="E60" s="198" t="n">
        <v>252</v>
      </c>
      <c r="F60" s="198" t="n">
        <v>43</v>
      </c>
      <c r="G60" s="198" t="n">
        <v>50</v>
      </c>
      <c r="H60" s="198" t="n">
        <v>180</v>
      </c>
      <c r="I60" s="198" t="n">
        <v>509</v>
      </c>
      <c r="J60" s="198" t="n">
        <v>48</v>
      </c>
    </row>
    <row r="61" s="313" customFormat="true" ht="10.5" hidden="false" customHeight="true" outlineLevel="0" collapsed="false">
      <c r="A61" s="314" t="s">
        <v>453</v>
      </c>
      <c r="B61" s="198" t="n">
        <v>12981</v>
      </c>
      <c r="C61" s="198" t="n">
        <v>1478</v>
      </c>
      <c r="D61" s="198" t="n">
        <v>1398</v>
      </c>
      <c r="E61" s="198" t="n">
        <v>687</v>
      </c>
      <c r="F61" s="198" t="n">
        <v>46</v>
      </c>
      <c r="G61" s="198" t="n">
        <v>273</v>
      </c>
      <c r="H61" s="198" t="n">
        <v>1247</v>
      </c>
      <c r="I61" s="198" t="n">
        <v>2130</v>
      </c>
      <c r="J61" s="198" t="n">
        <v>11</v>
      </c>
    </row>
    <row r="62" s="313" customFormat="true" ht="10.5" hidden="false" customHeight="true" outlineLevel="0" collapsed="false">
      <c r="A62" s="314" t="s">
        <v>454</v>
      </c>
      <c r="B62" s="198" t="n">
        <v>13031</v>
      </c>
      <c r="C62" s="198" t="n">
        <v>2720</v>
      </c>
      <c r="D62" s="198" t="n">
        <v>2871</v>
      </c>
      <c r="E62" s="198" t="n">
        <v>250</v>
      </c>
      <c r="F62" s="198" t="n">
        <v>99</v>
      </c>
      <c r="G62" s="198" t="n">
        <v>150</v>
      </c>
      <c r="H62" s="198" t="n">
        <v>390</v>
      </c>
      <c r="I62" s="198" t="n">
        <v>1011</v>
      </c>
      <c r="J62" s="198" t="n">
        <v>54</v>
      </c>
    </row>
    <row r="63" s="313" customFormat="true" ht="10.5" hidden="false" customHeight="true" outlineLevel="0" collapsed="false">
      <c r="A63" s="314" t="s">
        <v>455</v>
      </c>
      <c r="B63" s="198" t="n">
        <v>9402</v>
      </c>
      <c r="C63" s="198" t="n">
        <v>1002</v>
      </c>
      <c r="D63" s="198" t="n">
        <v>959</v>
      </c>
      <c r="E63" s="198" t="n">
        <v>205</v>
      </c>
      <c r="F63" s="198" t="n">
        <v>10</v>
      </c>
      <c r="G63" s="198" t="n">
        <v>291</v>
      </c>
      <c r="H63" s="198" t="n">
        <v>1895</v>
      </c>
      <c r="I63" s="198" t="n">
        <v>1129</v>
      </c>
      <c r="J63" s="198" t="n">
        <v>28</v>
      </c>
    </row>
    <row r="64" s="313" customFormat="true" ht="10.5" hidden="false" customHeight="true" outlineLevel="0" collapsed="false">
      <c r="A64" s="314" t="s">
        <v>456</v>
      </c>
      <c r="B64" s="198" t="n">
        <v>8142</v>
      </c>
      <c r="C64" s="198" t="n">
        <v>1534</v>
      </c>
      <c r="D64" s="198" t="n">
        <v>866</v>
      </c>
      <c r="E64" s="198" t="n">
        <v>305</v>
      </c>
      <c r="F64" s="198" t="n">
        <v>10</v>
      </c>
      <c r="G64" s="198" t="n">
        <v>165</v>
      </c>
      <c r="H64" s="198" t="n">
        <v>112</v>
      </c>
      <c r="I64" s="198" t="n">
        <v>752</v>
      </c>
      <c r="J64" s="198" t="n">
        <v>5</v>
      </c>
    </row>
    <row r="65" s="313" customFormat="true" ht="10.5" hidden="false" customHeight="true" outlineLevel="0" collapsed="false">
      <c r="A65" s="314" t="s">
        <v>457</v>
      </c>
      <c r="B65" s="198" t="n">
        <v>10058</v>
      </c>
      <c r="C65" s="198" t="n">
        <v>1916</v>
      </c>
      <c r="D65" s="198" t="n">
        <v>1919</v>
      </c>
      <c r="E65" s="198" t="n">
        <v>995</v>
      </c>
      <c r="F65" s="198" t="n">
        <v>54</v>
      </c>
      <c r="G65" s="198" t="n">
        <v>114</v>
      </c>
      <c r="H65" s="198" t="n">
        <v>429</v>
      </c>
      <c r="I65" s="198" t="n">
        <v>1368</v>
      </c>
      <c r="J65" s="198" t="n">
        <v>22</v>
      </c>
    </row>
    <row r="66" s="313" customFormat="true" ht="10.5" hidden="false" customHeight="true" outlineLevel="0" collapsed="false">
      <c r="A66" s="314" t="s">
        <v>458</v>
      </c>
      <c r="B66" s="198" t="n">
        <v>19479</v>
      </c>
      <c r="C66" s="198" t="n">
        <v>2337</v>
      </c>
      <c r="D66" s="198" t="n">
        <v>4578</v>
      </c>
      <c r="E66" s="198" t="n">
        <v>1735</v>
      </c>
      <c r="F66" s="198" t="n">
        <v>479</v>
      </c>
      <c r="G66" s="198" t="n">
        <v>150</v>
      </c>
      <c r="H66" s="198" t="n">
        <v>441</v>
      </c>
      <c r="I66" s="198" t="n">
        <v>1283</v>
      </c>
      <c r="J66" s="198" t="n">
        <v>301</v>
      </c>
    </row>
    <row r="67" s="313" customFormat="true" ht="10.5" hidden="false" customHeight="true" outlineLevel="0" collapsed="false">
      <c r="A67" s="314" t="s">
        <v>434</v>
      </c>
      <c r="B67" s="198" t="n">
        <v>42861</v>
      </c>
      <c r="C67" s="198" t="n">
        <v>6148</v>
      </c>
      <c r="D67" s="198" t="n">
        <v>5695</v>
      </c>
      <c r="E67" s="198" t="n">
        <v>3490</v>
      </c>
      <c r="F67" s="198" t="n">
        <v>359</v>
      </c>
      <c r="G67" s="198" t="n">
        <v>611</v>
      </c>
      <c r="H67" s="198" t="n">
        <v>2157</v>
      </c>
      <c r="I67" s="198" t="n">
        <v>6736</v>
      </c>
      <c r="J67" s="198" t="n">
        <v>179</v>
      </c>
    </row>
    <row r="68" s="311" customFormat="true" ht="15" hidden="false" customHeight="true" outlineLevel="0" collapsed="false">
      <c r="A68" s="310" t="s">
        <v>459</v>
      </c>
      <c r="B68" s="196" t="n">
        <v>3201</v>
      </c>
      <c r="C68" s="196" t="n">
        <v>513</v>
      </c>
      <c r="D68" s="196" t="n">
        <v>672</v>
      </c>
      <c r="E68" s="196" t="n">
        <v>156</v>
      </c>
      <c r="F68" s="196" t="n">
        <v>23</v>
      </c>
      <c r="G68" s="196" t="n">
        <v>29</v>
      </c>
      <c r="H68" s="196" t="n">
        <v>470</v>
      </c>
      <c r="I68" s="196" t="n">
        <v>382</v>
      </c>
      <c r="J68" s="196" t="n">
        <v>136</v>
      </c>
    </row>
    <row r="69" s="311" customFormat="true" ht="18" hidden="false" customHeight="true" outlineLevel="0" collapsed="false">
      <c r="A69" s="317" t="s">
        <v>460</v>
      </c>
      <c r="B69" s="196" t="n">
        <v>1809151</v>
      </c>
      <c r="C69" s="196" t="n">
        <v>406967</v>
      </c>
      <c r="D69" s="196" t="n">
        <v>346349</v>
      </c>
      <c r="E69" s="196" t="n">
        <v>65538</v>
      </c>
      <c r="F69" s="196" t="n">
        <v>9134</v>
      </c>
      <c r="G69" s="196" t="n">
        <v>17149</v>
      </c>
      <c r="H69" s="196" t="n">
        <v>60710</v>
      </c>
      <c r="I69" s="196" t="n">
        <v>206214</v>
      </c>
      <c r="J69" s="196" t="n">
        <v>3859</v>
      </c>
    </row>
    <row r="70" s="311" customFormat="true" ht="15" hidden="false" customHeight="true" outlineLevel="0" collapsed="false">
      <c r="A70" s="318" t="s">
        <v>177</v>
      </c>
      <c r="B70" s="313"/>
      <c r="C70" s="313"/>
      <c r="D70" s="313"/>
      <c r="E70" s="313"/>
      <c r="F70" s="313"/>
      <c r="G70" s="313"/>
      <c r="H70" s="313"/>
      <c r="I70" s="313"/>
      <c r="J70" s="313"/>
    </row>
    <row r="71" s="320" customFormat="true" ht="12.75" hidden="false" customHeight="true" outlineLevel="0" collapsed="false">
      <c r="A71" s="319" t="s">
        <v>461</v>
      </c>
      <c r="B71" s="303"/>
      <c r="C71" s="303"/>
      <c r="E71" s="163" t="s">
        <v>462</v>
      </c>
      <c r="F71" s="303"/>
      <c r="G71" s="321"/>
      <c r="H71" s="303"/>
      <c r="I71" s="303"/>
      <c r="J71" s="303"/>
    </row>
    <row r="72" s="160" customFormat="true" ht="12.75" hidden="false" customHeight="true" outlineLevel="0" collapsed="false">
      <c r="A72" s="163" t="s">
        <v>463</v>
      </c>
      <c r="E72" s="163" t="s">
        <v>464</v>
      </c>
      <c r="G72" s="164"/>
      <c r="H72" s="164"/>
      <c r="I72" s="164"/>
      <c r="J72" s="164"/>
    </row>
    <row r="73" s="160" customFormat="true" ht="12.75" hidden="false" customHeight="true" outlineLevel="0" collapsed="false">
      <c r="G73" s="164"/>
      <c r="H73" s="164"/>
      <c r="I73" s="164"/>
      <c r="J73" s="164"/>
    </row>
    <row r="74" s="303" customFormat="true" ht="18" hidden="false" customHeight="true" outlineLevel="0" collapsed="false">
      <c r="A74" s="322" t="s">
        <v>110</v>
      </c>
      <c r="B74" s="322"/>
      <c r="C74" s="322"/>
      <c r="D74" s="322"/>
      <c r="E74" s="322"/>
      <c r="F74" s="323"/>
      <c r="G74" s="324"/>
      <c r="H74" s="324"/>
      <c r="I74" s="324"/>
      <c r="J74" s="324"/>
    </row>
    <row r="75" s="303" customFormat="true" ht="10.5" hidden="false" customHeight="true" outlineLevel="0" collapsed="false">
      <c r="A75" s="325" t="s">
        <v>465</v>
      </c>
      <c r="B75" s="325"/>
      <c r="C75" s="325"/>
      <c r="D75" s="325"/>
      <c r="E75" s="325"/>
      <c r="F75" s="325"/>
      <c r="G75" s="325"/>
      <c r="H75" s="325"/>
      <c r="I75" s="325"/>
      <c r="J75" s="325"/>
    </row>
    <row r="76" s="303" customFormat="true" ht="21" hidden="false" customHeight="true" outlineLevel="0" collapsed="false">
      <c r="A76" s="302" t="s">
        <v>29</v>
      </c>
      <c r="B76" s="302"/>
      <c r="C76" s="302"/>
      <c r="D76" s="302"/>
      <c r="E76" s="302"/>
      <c r="F76" s="302"/>
      <c r="G76" s="302"/>
      <c r="H76" s="302"/>
      <c r="I76" s="302"/>
      <c r="J76" s="302"/>
    </row>
    <row r="77" s="305" customFormat="true" ht="27" hidden="false" customHeight="true" outlineLevel="0" collapsed="false">
      <c r="A77" s="304" t="s">
        <v>466</v>
      </c>
      <c r="B77" s="304"/>
      <c r="C77" s="304"/>
      <c r="D77" s="304"/>
      <c r="E77" s="304"/>
      <c r="F77" s="304"/>
      <c r="G77" s="304"/>
      <c r="H77" s="304"/>
      <c r="I77" s="304"/>
      <c r="J77" s="304"/>
    </row>
    <row r="78" s="309" customFormat="true" ht="36" hidden="false" customHeight="true" outlineLevel="0" collapsed="false">
      <c r="A78" s="306" t="s">
        <v>396</v>
      </c>
      <c r="B78" s="307" t="s">
        <v>117</v>
      </c>
      <c r="C78" s="307" t="s">
        <v>233</v>
      </c>
      <c r="D78" s="307" t="s">
        <v>234</v>
      </c>
      <c r="E78" s="307" t="s">
        <v>235</v>
      </c>
      <c r="F78" s="307" t="s">
        <v>236</v>
      </c>
      <c r="G78" s="307" t="s">
        <v>237</v>
      </c>
      <c r="H78" s="307" t="s">
        <v>238</v>
      </c>
      <c r="I78" s="307" t="s">
        <v>239</v>
      </c>
      <c r="J78" s="307" t="s">
        <v>240</v>
      </c>
    </row>
    <row r="79" s="311" customFormat="true" ht="18" hidden="false" customHeight="true" outlineLevel="0" collapsed="false">
      <c r="A79" s="310" t="s">
        <v>398</v>
      </c>
      <c r="B79" s="196" t="n">
        <f aca="false">B4</f>
        <v>1519809</v>
      </c>
      <c r="C79" s="196" t="n">
        <v>80607</v>
      </c>
      <c r="D79" s="196" t="n">
        <v>372037</v>
      </c>
      <c r="E79" s="196" t="n">
        <v>59057</v>
      </c>
      <c r="F79" s="196" t="n">
        <v>27021</v>
      </c>
      <c r="G79" s="196" t="n">
        <v>8616</v>
      </c>
      <c r="H79" s="196" t="n">
        <v>4200</v>
      </c>
      <c r="I79" s="196" t="n">
        <v>24195</v>
      </c>
      <c r="J79" s="196" t="n">
        <v>3969</v>
      </c>
    </row>
    <row r="80" s="313" customFormat="true" ht="15" hidden="false" customHeight="true" outlineLevel="0" collapsed="false">
      <c r="A80" s="312" t="s">
        <v>399</v>
      </c>
      <c r="B80" s="198" t="n">
        <f aca="false">B5</f>
        <v>670166</v>
      </c>
      <c r="C80" s="198" t="n">
        <v>36587</v>
      </c>
      <c r="D80" s="198" t="n">
        <v>153232</v>
      </c>
      <c r="E80" s="198" t="n">
        <v>27772</v>
      </c>
      <c r="F80" s="198" t="n">
        <v>21408</v>
      </c>
      <c r="G80" s="198" t="n">
        <v>4848</v>
      </c>
      <c r="H80" s="198" t="n">
        <v>2152</v>
      </c>
      <c r="I80" s="198" t="n">
        <v>10549</v>
      </c>
      <c r="J80" s="198" t="n">
        <v>2025</v>
      </c>
    </row>
    <row r="81" s="313" customFormat="true" ht="10.5" hidden="false" customHeight="true" outlineLevel="0" collapsed="false">
      <c r="A81" s="314" t="s">
        <v>400</v>
      </c>
      <c r="B81" s="198" t="n">
        <f aca="false">B6</f>
        <v>8153</v>
      </c>
      <c r="C81" s="198" t="n">
        <v>265</v>
      </c>
      <c r="D81" s="198" t="n">
        <v>4774</v>
      </c>
      <c r="E81" s="198" t="n">
        <v>325</v>
      </c>
      <c r="F81" s="198" t="n">
        <v>105</v>
      </c>
      <c r="G81" s="198" t="n">
        <v>42</v>
      </c>
      <c r="H81" s="198" t="n">
        <v>24</v>
      </c>
      <c r="I81" s="198" t="n">
        <v>66</v>
      </c>
      <c r="J81" s="198" t="n">
        <v>20</v>
      </c>
    </row>
    <row r="82" s="313" customFormat="true" ht="10.5" hidden="false" customHeight="true" outlineLevel="0" collapsed="false">
      <c r="A82" s="314" t="s">
        <v>401</v>
      </c>
      <c r="B82" s="198" t="n">
        <f aca="false">B7</f>
        <v>4637</v>
      </c>
      <c r="C82" s="198" t="n">
        <v>331</v>
      </c>
      <c r="D82" s="198" t="n">
        <v>604</v>
      </c>
      <c r="E82" s="198" t="n">
        <v>95</v>
      </c>
      <c r="F82" s="198" t="n">
        <v>13</v>
      </c>
      <c r="G82" s="198" t="n">
        <v>32</v>
      </c>
      <c r="H82" s="198" t="n">
        <v>21</v>
      </c>
      <c r="I82" s="198" t="n">
        <v>1336</v>
      </c>
      <c r="J82" s="198" t="n">
        <v>7</v>
      </c>
    </row>
    <row r="83" s="313" customFormat="true" ht="10.5" hidden="false" customHeight="true" outlineLevel="0" collapsed="false">
      <c r="A83" s="314" t="s">
        <v>402</v>
      </c>
      <c r="B83" s="198" t="n">
        <f aca="false">B8</f>
        <v>766</v>
      </c>
      <c r="C83" s="198" t="n">
        <v>57</v>
      </c>
      <c r="D83" s="198" t="n">
        <v>155</v>
      </c>
      <c r="E83" s="198" t="n">
        <v>37</v>
      </c>
      <c r="F83" s="198" t="n">
        <v>7</v>
      </c>
      <c r="G83" s="198" t="n">
        <v>10</v>
      </c>
      <c r="H83" s="315" t="s">
        <v>221</v>
      </c>
      <c r="I83" s="315" t="s">
        <v>221</v>
      </c>
      <c r="J83" s="315" t="s">
        <v>221</v>
      </c>
    </row>
    <row r="84" s="313" customFormat="true" ht="10.5" hidden="false" customHeight="true" outlineLevel="0" collapsed="false">
      <c r="A84" s="314" t="s">
        <v>403</v>
      </c>
      <c r="B84" s="198" t="n">
        <f aca="false">B9</f>
        <v>3556</v>
      </c>
      <c r="C84" s="198" t="n">
        <v>227</v>
      </c>
      <c r="D84" s="198" t="n">
        <v>656</v>
      </c>
      <c r="E84" s="198" t="n">
        <v>76</v>
      </c>
      <c r="F84" s="198" t="n">
        <v>9</v>
      </c>
      <c r="G84" s="198" t="n">
        <v>30</v>
      </c>
      <c r="H84" s="198" t="n">
        <v>15</v>
      </c>
      <c r="I84" s="198" t="n">
        <v>171</v>
      </c>
      <c r="J84" s="198" t="n">
        <v>13</v>
      </c>
    </row>
    <row r="85" s="313" customFormat="true" ht="10.5" hidden="false" customHeight="true" outlineLevel="0" collapsed="false">
      <c r="A85" s="314" t="s">
        <v>404</v>
      </c>
      <c r="B85" s="198" t="n">
        <f aca="false">B10</f>
        <v>67963</v>
      </c>
      <c r="C85" s="198" t="n">
        <v>1140</v>
      </c>
      <c r="D85" s="198" t="n">
        <v>4919</v>
      </c>
      <c r="E85" s="198" t="n">
        <v>5619</v>
      </c>
      <c r="F85" s="198" t="n">
        <v>14558</v>
      </c>
      <c r="G85" s="198" t="n">
        <v>247</v>
      </c>
      <c r="H85" s="198" t="n">
        <v>79</v>
      </c>
      <c r="I85" s="198" t="n">
        <v>391</v>
      </c>
      <c r="J85" s="198" t="n">
        <v>94</v>
      </c>
    </row>
    <row r="86" s="313" customFormat="true" ht="10.5" hidden="false" customHeight="true" outlineLevel="0" collapsed="false">
      <c r="A86" s="314" t="s">
        <v>405</v>
      </c>
      <c r="B86" s="198" t="n">
        <f aca="false">B11</f>
        <v>89484</v>
      </c>
      <c r="C86" s="198" t="n">
        <v>3896</v>
      </c>
      <c r="D86" s="198" t="n">
        <v>24622</v>
      </c>
      <c r="E86" s="198" t="n">
        <v>1819</v>
      </c>
      <c r="F86" s="198" t="n">
        <v>197</v>
      </c>
      <c r="G86" s="198" t="n">
        <v>375</v>
      </c>
      <c r="H86" s="198" t="n">
        <v>285</v>
      </c>
      <c r="I86" s="198" t="n">
        <v>856</v>
      </c>
      <c r="J86" s="198" t="n">
        <v>161</v>
      </c>
    </row>
    <row r="87" s="313" customFormat="true" ht="10.5" hidden="false" customHeight="true" outlineLevel="0" collapsed="false">
      <c r="A87" s="314" t="s">
        <v>406</v>
      </c>
      <c r="B87" s="198" t="n">
        <f aca="false">B12</f>
        <v>2903</v>
      </c>
      <c r="C87" s="198" t="n">
        <v>143</v>
      </c>
      <c r="D87" s="198" t="n">
        <v>577</v>
      </c>
      <c r="E87" s="198" t="n">
        <v>84</v>
      </c>
      <c r="F87" s="315" t="s">
        <v>221</v>
      </c>
      <c r="G87" s="198" t="n">
        <v>39</v>
      </c>
      <c r="H87" s="315" t="s">
        <v>221</v>
      </c>
      <c r="I87" s="198" t="n">
        <v>50</v>
      </c>
      <c r="J87" s="315" t="s">
        <v>221</v>
      </c>
    </row>
    <row r="88" s="313" customFormat="true" ht="10.5" hidden="false" customHeight="true" outlineLevel="0" collapsed="false">
      <c r="A88" s="314" t="s">
        <v>407</v>
      </c>
      <c r="B88" s="198" t="n">
        <f aca="false">B13</f>
        <v>173807</v>
      </c>
      <c r="C88" s="198" t="n">
        <v>6954</v>
      </c>
      <c r="D88" s="198" t="n">
        <v>37506</v>
      </c>
      <c r="E88" s="198" t="n">
        <v>7103</v>
      </c>
      <c r="F88" s="198" t="n">
        <v>4900</v>
      </c>
      <c r="G88" s="198" t="n">
        <v>406</v>
      </c>
      <c r="H88" s="198" t="n">
        <v>205</v>
      </c>
      <c r="I88" s="198" t="n">
        <v>1003</v>
      </c>
      <c r="J88" s="198" t="n">
        <v>234</v>
      </c>
    </row>
    <row r="89" s="313" customFormat="true" ht="10.5" hidden="false" customHeight="true" outlineLevel="0" collapsed="false">
      <c r="A89" s="314" t="s">
        <v>408</v>
      </c>
      <c r="B89" s="198" t="n">
        <f aca="false">B14</f>
        <v>1587</v>
      </c>
      <c r="C89" s="198" t="n">
        <v>141</v>
      </c>
      <c r="D89" s="198" t="n">
        <v>362</v>
      </c>
      <c r="E89" s="198" t="n">
        <v>66</v>
      </c>
      <c r="F89" s="198" t="n">
        <v>7</v>
      </c>
      <c r="G89" s="198" t="n">
        <v>23</v>
      </c>
      <c r="H89" s="198" t="n">
        <v>10</v>
      </c>
      <c r="I89" s="198" t="n">
        <v>66</v>
      </c>
      <c r="J89" s="198" t="n">
        <v>12</v>
      </c>
    </row>
    <row r="90" s="313" customFormat="true" ht="10.5" hidden="false" customHeight="true" outlineLevel="0" collapsed="false">
      <c r="A90" s="314" t="s">
        <v>409</v>
      </c>
      <c r="B90" s="198" t="n">
        <f aca="false">B15</f>
        <v>2924</v>
      </c>
      <c r="C90" s="198" t="n">
        <v>328</v>
      </c>
      <c r="D90" s="198" t="n">
        <v>569</v>
      </c>
      <c r="E90" s="198" t="n">
        <v>117</v>
      </c>
      <c r="F90" s="198" t="n">
        <v>26</v>
      </c>
      <c r="G90" s="198" t="n">
        <v>40</v>
      </c>
      <c r="H90" s="198" t="n">
        <v>23</v>
      </c>
      <c r="I90" s="198" t="n">
        <v>101</v>
      </c>
      <c r="J90" s="198" t="n">
        <v>35</v>
      </c>
    </row>
    <row r="91" s="313" customFormat="true" ht="10.5" hidden="false" customHeight="true" outlineLevel="0" collapsed="false">
      <c r="A91" s="314" t="s">
        <v>410</v>
      </c>
      <c r="B91" s="198" t="n">
        <f aca="false">B16</f>
        <v>1254</v>
      </c>
      <c r="C91" s="198" t="n">
        <v>34</v>
      </c>
      <c r="D91" s="198" t="n">
        <v>274</v>
      </c>
      <c r="E91" s="198" t="n">
        <v>192</v>
      </c>
      <c r="F91" s="198" t="n">
        <v>89</v>
      </c>
      <c r="G91" s="315" t="s">
        <v>221</v>
      </c>
      <c r="H91" s="315" t="s">
        <v>221</v>
      </c>
      <c r="I91" s="198" t="n">
        <v>18</v>
      </c>
      <c r="J91" s="315" t="s">
        <v>221</v>
      </c>
    </row>
    <row r="92" s="313" customFormat="true" ht="10.5" hidden="false" customHeight="true" outlineLevel="0" collapsed="false">
      <c r="A92" s="314" t="s">
        <v>411</v>
      </c>
      <c r="B92" s="198" t="n">
        <f aca="false">B17</f>
        <v>110</v>
      </c>
      <c r="C92" s="198" t="n">
        <v>8</v>
      </c>
      <c r="D92" s="198" t="n">
        <v>26</v>
      </c>
      <c r="E92" s="315" t="s">
        <v>221</v>
      </c>
      <c r="F92" s="315" t="s">
        <v>221</v>
      </c>
      <c r="G92" s="315" t="s">
        <v>221</v>
      </c>
      <c r="H92" s="315" t="s">
        <v>221</v>
      </c>
      <c r="I92" s="315" t="s">
        <v>221</v>
      </c>
      <c r="J92" s="198" t="n">
        <v>0</v>
      </c>
    </row>
    <row r="93" s="313" customFormat="true" ht="10.5" hidden="false" customHeight="true" outlineLevel="0" collapsed="false">
      <c r="A93" s="314" t="s">
        <v>412</v>
      </c>
      <c r="B93" s="198" t="n">
        <f aca="false">B18</f>
        <v>29848</v>
      </c>
      <c r="C93" s="198" t="n">
        <v>3362</v>
      </c>
      <c r="D93" s="198" t="n">
        <v>15820</v>
      </c>
      <c r="E93" s="198" t="n">
        <v>820</v>
      </c>
      <c r="F93" s="198" t="n">
        <v>126</v>
      </c>
      <c r="G93" s="198" t="n">
        <v>119</v>
      </c>
      <c r="H93" s="198" t="n">
        <v>128</v>
      </c>
      <c r="I93" s="198" t="n">
        <v>403</v>
      </c>
      <c r="J93" s="198" t="n">
        <v>76</v>
      </c>
    </row>
    <row r="94" s="313" customFormat="true" ht="10.5" hidden="false" customHeight="true" outlineLevel="0" collapsed="false">
      <c r="A94" s="314" t="s">
        <v>413</v>
      </c>
      <c r="B94" s="198" t="n">
        <f aca="false">B19</f>
        <v>56391</v>
      </c>
      <c r="C94" s="198" t="n">
        <v>1359</v>
      </c>
      <c r="D94" s="198" t="n">
        <v>6050</v>
      </c>
      <c r="E94" s="198" t="n">
        <v>1166</v>
      </c>
      <c r="F94" s="198" t="n">
        <v>230</v>
      </c>
      <c r="G94" s="198" t="n">
        <v>301</v>
      </c>
      <c r="H94" s="198" t="n">
        <v>84</v>
      </c>
      <c r="I94" s="198" t="n">
        <v>496</v>
      </c>
      <c r="J94" s="198" t="n">
        <v>118</v>
      </c>
    </row>
    <row r="95" s="313" customFormat="true" ht="10.5" hidden="false" customHeight="true" outlineLevel="0" collapsed="false">
      <c r="A95" s="314" t="s">
        <v>414</v>
      </c>
      <c r="B95" s="198" t="n">
        <f aca="false">B20</f>
        <v>81509</v>
      </c>
      <c r="C95" s="198" t="n">
        <v>8978</v>
      </c>
      <c r="D95" s="198" t="n">
        <v>20986</v>
      </c>
      <c r="E95" s="198" t="n">
        <v>5240</v>
      </c>
      <c r="F95" s="198" t="n">
        <v>498</v>
      </c>
      <c r="G95" s="198" t="n">
        <v>1151</v>
      </c>
      <c r="H95" s="198" t="n">
        <v>490</v>
      </c>
      <c r="I95" s="198" t="n">
        <v>3157</v>
      </c>
      <c r="J95" s="198" t="n">
        <v>549</v>
      </c>
    </row>
    <row r="96" s="313" customFormat="true" ht="10.5" hidden="false" customHeight="true" outlineLevel="0" collapsed="false">
      <c r="A96" s="314" t="s">
        <v>415</v>
      </c>
      <c r="B96" s="198" t="n">
        <f aca="false">B21</f>
        <v>41121</v>
      </c>
      <c r="C96" s="198" t="n">
        <v>2198</v>
      </c>
      <c r="D96" s="198" t="n">
        <v>11778</v>
      </c>
      <c r="E96" s="198" t="n">
        <v>2031</v>
      </c>
      <c r="F96" s="198" t="n">
        <v>222</v>
      </c>
      <c r="G96" s="198" t="n">
        <v>266</v>
      </c>
      <c r="H96" s="198" t="n">
        <v>218</v>
      </c>
      <c r="I96" s="198" t="n">
        <v>794</v>
      </c>
      <c r="J96" s="198" t="n">
        <v>138</v>
      </c>
    </row>
    <row r="97" s="313" customFormat="true" ht="10.5" hidden="false" customHeight="true" outlineLevel="0" collapsed="false">
      <c r="A97" s="314" t="s">
        <v>416</v>
      </c>
      <c r="B97" s="198" t="n">
        <f aca="false">B22</f>
        <v>4098</v>
      </c>
      <c r="C97" s="198" t="n">
        <v>250</v>
      </c>
      <c r="D97" s="198" t="n">
        <v>630</v>
      </c>
      <c r="E97" s="198" t="n">
        <v>109</v>
      </c>
      <c r="F97" s="198" t="n">
        <v>20</v>
      </c>
      <c r="G97" s="198" t="n">
        <v>31</v>
      </c>
      <c r="H97" s="198" t="n">
        <v>14</v>
      </c>
      <c r="I97" s="198" t="n">
        <v>183</v>
      </c>
      <c r="J97" s="198" t="n">
        <v>15</v>
      </c>
    </row>
    <row r="98" s="313" customFormat="true" ht="10.5" hidden="false" customHeight="true" outlineLevel="0" collapsed="false">
      <c r="A98" s="314" t="s">
        <v>417</v>
      </c>
      <c r="B98" s="198" t="n">
        <f aca="false">B23</f>
        <v>6317</v>
      </c>
      <c r="C98" s="198" t="n">
        <v>221</v>
      </c>
      <c r="D98" s="198" t="n">
        <v>648</v>
      </c>
      <c r="E98" s="198" t="n">
        <v>156</v>
      </c>
      <c r="F98" s="198" t="n">
        <v>20</v>
      </c>
      <c r="G98" s="198" t="n">
        <v>221</v>
      </c>
      <c r="H98" s="198" t="n">
        <v>86</v>
      </c>
      <c r="I98" s="198" t="n">
        <v>79</v>
      </c>
      <c r="J98" s="198" t="n">
        <v>75</v>
      </c>
    </row>
    <row r="99" s="313" customFormat="true" ht="10.5" hidden="false" customHeight="true" outlineLevel="0" collapsed="false">
      <c r="A99" s="314" t="s">
        <v>418</v>
      </c>
      <c r="B99" s="198" t="n">
        <f aca="false">B24</f>
        <v>6616</v>
      </c>
      <c r="C99" s="198" t="n">
        <v>124</v>
      </c>
      <c r="D99" s="198" t="n">
        <v>891</v>
      </c>
      <c r="E99" s="198" t="n">
        <v>126</v>
      </c>
      <c r="F99" s="198" t="n">
        <v>20</v>
      </c>
      <c r="G99" s="198" t="n">
        <v>24</v>
      </c>
      <c r="H99" s="198" t="n">
        <v>9</v>
      </c>
      <c r="I99" s="198" t="n">
        <v>30</v>
      </c>
      <c r="J99" s="198" t="n">
        <v>17</v>
      </c>
    </row>
    <row r="100" s="313" customFormat="true" ht="10.5" hidden="false" customHeight="true" outlineLevel="0" collapsed="false">
      <c r="A100" s="314" t="s">
        <v>419</v>
      </c>
      <c r="B100" s="198" t="n">
        <f aca="false">B25</f>
        <v>33879</v>
      </c>
      <c r="C100" s="198" t="n">
        <v>2815</v>
      </c>
      <c r="D100" s="198" t="n">
        <v>10679</v>
      </c>
      <c r="E100" s="198" t="n">
        <v>1034</v>
      </c>
      <c r="F100" s="198" t="n">
        <v>123</v>
      </c>
      <c r="G100" s="198" t="n">
        <v>126</v>
      </c>
      <c r="H100" s="198" t="n">
        <v>40</v>
      </c>
      <c r="I100" s="198" t="n">
        <v>472</v>
      </c>
      <c r="J100" s="198" t="n">
        <v>53</v>
      </c>
    </row>
    <row r="101" s="313" customFormat="true" ht="10.5" hidden="false" customHeight="true" outlineLevel="0" collapsed="false">
      <c r="A101" s="314" t="s">
        <v>420</v>
      </c>
      <c r="B101" s="198" t="n">
        <f aca="false">B26</f>
        <v>13307</v>
      </c>
      <c r="C101" s="198" t="n">
        <v>298</v>
      </c>
      <c r="D101" s="198" t="n">
        <v>925</v>
      </c>
      <c r="E101" s="198" t="n">
        <v>281</v>
      </c>
      <c r="F101" s="198" t="n">
        <v>40</v>
      </c>
      <c r="G101" s="198" t="n">
        <v>503</v>
      </c>
      <c r="H101" s="198" t="n">
        <v>73</v>
      </c>
      <c r="I101" s="198" t="n">
        <v>114</v>
      </c>
      <c r="J101" s="198" t="n">
        <v>101</v>
      </c>
    </row>
    <row r="102" s="313" customFormat="true" ht="10.5" hidden="false" customHeight="true" outlineLevel="0" collapsed="false">
      <c r="A102" s="314" t="s">
        <v>421</v>
      </c>
      <c r="B102" s="198" t="n">
        <f aca="false">B27</f>
        <v>11826</v>
      </c>
      <c r="C102" s="198" t="n">
        <v>406</v>
      </c>
      <c r="D102" s="198" t="n">
        <v>1336</v>
      </c>
      <c r="E102" s="198" t="n">
        <v>453</v>
      </c>
      <c r="F102" s="198" t="n">
        <v>92</v>
      </c>
      <c r="G102" s="198" t="n">
        <v>673</v>
      </c>
      <c r="H102" s="198" t="n">
        <v>268</v>
      </c>
      <c r="I102" s="198" t="n">
        <v>169</v>
      </c>
      <c r="J102" s="198" t="n">
        <v>214</v>
      </c>
    </row>
    <row r="103" s="313" customFormat="true" ht="10.5" hidden="false" customHeight="true" outlineLevel="0" collapsed="false">
      <c r="A103" s="314" t="s">
        <v>422</v>
      </c>
      <c r="B103" s="198" t="n">
        <f aca="false">B28</f>
        <v>27831</v>
      </c>
      <c r="C103" s="198" t="n">
        <v>3035</v>
      </c>
      <c r="D103" s="198" t="n">
        <v>8359</v>
      </c>
      <c r="E103" s="198" t="n">
        <v>801</v>
      </c>
      <c r="F103" s="198" t="n">
        <v>94</v>
      </c>
      <c r="G103" s="198" t="n">
        <v>180</v>
      </c>
      <c r="H103" s="198" t="n">
        <v>65</v>
      </c>
      <c r="I103" s="198" t="n">
        <v>542</v>
      </c>
      <c r="J103" s="198" t="n">
        <v>76</v>
      </c>
    </row>
    <row r="104" s="313" customFormat="true" ht="10.5" hidden="false" customHeight="true" outlineLevel="0" collapsed="false">
      <c r="A104" s="314" t="s">
        <v>423</v>
      </c>
      <c r="B104" s="198" t="n">
        <f aca="false">B29</f>
        <v>167</v>
      </c>
      <c r="C104" s="198" t="n">
        <v>6</v>
      </c>
      <c r="D104" s="198" t="n">
        <v>44</v>
      </c>
      <c r="E104" s="315" t="s">
        <v>221</v>
      </c>
      <c r="F104" s="315" t="s">
        <v>221</v>
      </c>
      <c r="G104" s="198" t="n">
        <v>0</v>
      </c>
      <c r="H104" s="315" t="s">
        <v>221</v>
      </c>
      <c r="I104" s="315" t="s">
        <v>221</v>
      </c>
      <c r="J104" s="198" t="n">
        <v>0</v>
      </c>
    </row>
    <row r="105" s="313" customFormat="true" ht="12" hidden="false" customHeight="true" outlineLevel="0" collapsed="false">
      <c r="A105" s="316" t="s">
        <v>424</v>
      </c>
      <c r="B105" s="198" t="n">
        <f aca="false">B30</f>
        <v>849643</v>
      </c>
      <c r="C105" s="198" t="n">
        <v>44020</v>
      </c>
      <c r="D105" s="198" t="n">
        <v>218805</v>
      </c>
      <c r="E105" s="198" t="n">
        <v>31285</v>
      </c>
      <c r="F105" s="198" t="n">
        <v>5613</v>
      </c>
      <c r="G105" s="198" t="n">
        <v>3768</v>
      </c>
      <c r="H105" s="198" t="n">
        <v>2048</v>
      </c>
      <c r="I105" s="198" t="n">
        <v>13646</v>
      </c>
      <c r="J105" s="198" t="n">
        <v>1944</v>
      </c>
    </row>
    <row r="106" s="313" customFormat="true" ht="10.5" hidden="false" customHeight="true" outlineLevel="0" collapsed="false">
      <c r="A106" s="314" t="s">
        <v>425</v>
      </c>
      <c r="B106" s="198" t="n">
        <f aca="false">B31</f>
        <v>13168</v>
      </c>
      <c r="C106" s="198" t="n">
        <v>797</v>
      </c>
      <c r="D106" s="198" t="n">
        <v>2717</v>
      </c>
      <c r="E106" s="198" t="n">
        <v>720</v>
      </c>
      <c r="F106" s="198" t="n">
        <v>133</v>
      </c>
      <c r="G106" s="198" t="n">
        <v>101</v>
      </c>
      <c r="H106" s="198" t="n">
        <v>50</v>
      </c>
      <c r="I106" s="198" t="n">
        <v>207</v>
      </c>
      <c r="J106" s="198" t="n">
        <v>58</v>
      </c>
    </row>
    <row r="107" s="313" customFormat="true" ht="10.5" hidden="false" customHeight="true" outlineLevel="0" collapsed="false">
      <c r="A107" s="314" t="s">
        <v>426</v>
      </c>
      <c r="B107" s="198" t="n">
        <f aca="false">$B$32</f>
        <v>9946</v>
      </c>
      <c r="C107" s="198" t="n">
        <v>444</v>
      </c>
      <c r="D107" s="198" t="n">
        <v>1677</v>
      </c>
      <c r="E107" s="198" t="n">
        <v>444</v>
      </c>
      <c r="F107" s="198" t="n">
        <v>135</v>
      </c>
      <c r="G107" s="198" t="n">
        <v>279</v>
      </c>
      <c r="H107" s="198" t="n">
        <v>154</v>
      </c>
      <c r="I107" s="198" t="n">
        <v>193</v>
      </c>
      <c r="J107" s="198" t="n">
        <v>136</v>
      </c>
    </row>
    <row r="108" s="313" customFormat="true" ht="10.5" hidden="false" customHeight="true" outlineLevel="0" collapsed="false">
      <c r="A108" s="314" t="s">
        <v>427</v>
      </c>
      <c r="B108" s="198" t="n">
        <f aca="false">B33</f>
        <v>1125</v>
      </c>
      <c r="C108" s="198" t="n">
        <v>64</v>
      </c>
      <c r="D108" s="198" t="n">
        <v>222</v>
      </c>
      <c r="E108" s="198" t="n">
        <v>30</v>
      </c>
      <c r="F108" s="198" t="n">
        <v>4</v>
      </c>
      <c r="G108" s="198" t="n">
        <v>17</v>
      </c>
      <c r="H108" s="198" t="n">
        <v>3</v>
      </c>
      <c r="I108" s="198" t="n">
        <v>73</v>
      </c>
      <c r="J108" s="198" t="n">
        <v>3</v>
      </c>
    </row>
    <row r="109" s="313" customFormat="true" ht="10.5" hidden="false" customHeight="true" outlineLevel="0" collapsed="false">
      <c r="A109" s="314" t="s">
        <v>428</v>
      </c>
      <c r="B109" s="198" t="n">
        <f aca="false">B34</f>
        <v>23247</v>
      </c>
      <c r="C109" s="198" t="n">
        <v>894</v>
      </c>
      <c r="D109" s="198" t="n">
        <v>2641</v>
      </c>
      <c r="E109" s="198" t="n">
        <v>1007</v>
      </c>
      <c r="F109" s="198" t="n">
        <v>217</v>
      </c>
      <c r="G109" s="198" t="n">
        <v>191</v>
      </c>
      <c r="H109" s="198" t="n">
        <v>87</v>
      </c>
      <c r="I109" s="198" t="n">
        <v>275</v>
      </c>
      <c r="J109" s="198" t="n">
        <v>130</v>
      </c>
    </row>
    <row r="110" s="313" customFormat="true" ht="10.5" hidden="false" customHeight="true" outlineLevel="0" collapsed="false">
      <c r="A110" s="314" t="s">
        <v>429</v>
      </c>
      <c r="B110" s="198" t="n">
        <f aca="false">B35</f>
        <v>38682</v>
      </c>
      <c r="C110" s="198" t="n">
        <v>3460</v>
      </c>
      <c r="D110" s="198" t="n">
        <v>8299</v>
      </c>
      <c r="E110" s="198" t="n">
        <v>1679</v>
      </c>
      <c r="F110" s="198" t="n">
        <v>512</v>
      </c>
      <c r="G110" s="198" t="n">
        <v>799</v>
      </c>
      <c r="H110" s="198" t="n">
        <v>378</v>
      </c>
      <c r="I110" s="198" t="n">
        <v>1093</v>
      </c>
      <c r="J110" s="198" t="n">
        <v>376</v>
      </c>
    </row>
    <row r="111" s="313" customFormat="true" ht="10.5" hidden="false" customHeight="true" outlineLevel="0" collapsed="false">
      <c r="A111" s="314" t="s">
        <v>430</v>
      </c>
      <c r="B111" s="198" t="n">
        <f aca="false">B36</f>
        <v>7845</v>
      </c>
      <c r="C111" s="198" t="n">
        <v>440</v>
      </c>
      <c r="D111" s="198" t="n">
        <v>1270</v>
      </c>
      <c r="E111" s="198" t="n">
        <v>282</v>
      </c>
      <c r="F111" s="198" t="n">
        <v>55</v>
      </c>
      <c r="G111" s="198" t="n">
        <v>99</v>
      </c>
      <c r="H111" s="198" t="n">
        <v>28</v>
      </c>
      <c r="I111" s="198" t="n">
        <v>157</v>
      </c>
      <c r="J111" s="198" t="n">
        <v>33</v>
      </c>
    </row>
    <row r="112" s="313" customFormat="true" ht="10.5" hidden="false" customHeight="true" outlineLevel="0" collapsed="false">
      <c r="A112" s="314" t="s">
        <v>431</v>
      </c>
      <c r="B112" s="198" t="n">
        <f aca="false">B37</f>
        <v>258991</v>
      </c>
      <c r="C112" s="198" t="n">
        <v>10148</v>
      </c>
      <c r="D112" s="198" t="n">
        <v>50653</v>
      </c>
      <c r="E112" s="198" t="n">
        <v>8162</v>
      </c>
      <c r="F112" s="198" t="n">
        <v>1280</v>
      </c>
      <c r="G112" s="198" t="n">
        <v>628</v>
      </c>
      <c r="H112" s="198" t="n">
        <v>423</v>
      </c>
      <c r="I112" s="198" t="n">
        <v>2579</v>
      </c>
      <c r="J112" s="198" t="n">
        <v>326</v>
      </c>
    </row>
    <row r="113" s="313" customFormat="true" ht="10.5" hidden="false" customHeight="true" outlineLevel="0" collapsed="false">
      <c r="A113" s="314" t="s">
        <v>432</v>
      </c>
      <c r="B113" s="198" t="n">
        <f aca="false">B38</f>
        <v>471657</v>
      </c>
      <c r="C113" s="198" t="n">
        <v>25802</v>
      </c>
      <c r="D113" s="198" t="n">
        <v>146331</v>
      </c>
      <c r="E113" s="198" t="n">
        <v>17884</v>
      </c>
      <c r="F113" s="198" t="n">
        <v>2997</v>
      </c>
      <c r="G113" s="198" t="n">
        <v>940</v>
      </c>
      <c r="H113" s="198" t="n">
        <v>523</v>
      </c>
      <c r="I113" s="198" t="n">
        <v>8495</v>
      </c>
      <c r="J113" s="198" t="n">
        <v>615</v>
      </c>
    </row>
    <row r="114" s="313" customFormat="true" ht="10.5" hidden="false" customHeight="true" outlineLevel="0" collapsed="false">
      <c r="A114" s="314" t="s">
        <v>433</v>
      </c>
      <c r="B114" s="198" t="n">
        <f aca="false">B39</f>
        <v>18675</v>
      </c>
      <c r="C114" s="198" t="n">
        <v>1467</v>
      </c>
      <c r="D114" s="198" t="n">
        <v>3723</v>
      </c>
      <c r="E114" s="198" t="n">
        <v>804</v>
      </c>
      <c r="F114" s="198" t="n">
        <v>207</v>
      </c>
      <c r="G114" s="198" t="n">
        <v>488</v>
      </c>
      <c r="H114" s="198" t="n">
        <v>293</v>
      </c>
      <c r="I114" s="198" t="n">
        <v>408</v>
      </c>
      <c r="J114" s="198" t="n">
        <v>185</v>
      </c>
    </row>
    <row r="115" s="313" customFormat="true" ht="10.5" hidden="false" customHeight="true" outlineLevel="0" collapsed="false">
      <c r="A115" s="314" t="s">
        <v>434</v>
      </c>
      <c r="B115" s="198" t="n">
        <f aca="false">B40</f>
        <v>6307</v>
      </c>
      <c r="C115" s="198" t="n">
        <v>504</v>
      </c>
      <c r="D115" s="198" t="n">
        <v>1272</v>
      </c>
      <c r="E115" s="198" t="n">
        <v>273</v>
      </c>
      <c r="F115" s="198" t="n">
        <v>73</v>
      </c>
      <c r="G115" s="198" t="n">
        <v>226</v>
      </c>
      <c r="H115" s="198" t="n">
        <v>109</v>
      </c>
      <c r="I115" s="198" t="n">
        <v>166</v>
      </c>
      <c r="J115" s="198" t="n">
        <v>82</v>
      </c>
    </row>
    <row r="116" s="311" customFormat="true" ht="15" hidden="false" customHeight="true" outlineLevel="0" collapsed="false">
      <c r="A116" s="310" t="s">
        <v>435</v>
      </c>
      <c r="B116" s="196" t="n">
        <f aca="false">B41</f>
        <v>75136</v>
      </c>
      <c r="C116" s="196" t="n">
        <v>3953</v>
      </c>
      <c r="D116" s="196" t="n">
        <v>22841</v>
      </c>
      <c r="E116" s="196" t="n">
        <v>3155</v>
      </c>
      <c r="F116" s="196" t="n">
        <v>656</v>
      </c>
      <c r="G116" s="196" t="n">
        <v>573</v>
      </c>
      <c r="H116" s="196" t="n">
        <v>342</v>
      </c>
      <c r="I116" s="196" t="n">
        <v>1640</v>
      </c>
      <c r="J116" s="196" t="n">
        <v>298</v>
      </c>
    </row>
    <row r="117" s="313" customFormat="true" ht="12" hidden="false" customHeight="true" outlineLevel="0" collapsed="false">
      <c r="A117" s="314" t="s">
        <v>436</v>
      </c>
      <c r="B117" s="198" t="n">
        <f aca="false">B42</f>
        <v>3774</v>
      </c>
      <c r="C117" s="198" t="n">
        <v>61</v>
      </c>
      <c r="D117" s="198" t="n">
        <v>425</v>
      </c>
      <c r="E117" s="198" t="n">
        <v>93</v>
      </c>
      <c r="F117" s="198" t="n">
        <v>10</v>
      </c>
      <c r="G117" s="198" t="n">
        <v>14</v>
      </c>
      <c r="H117" s="198" t="n">
        <v>10</v>
      </c>
      <c r="I117" s="198" t="n">
        <v>20</v>
      </c>
      <c r="J117" s="198" t="n">
        <v>5</v>
      </c>
    </row>
    <row r="118" s="313" customFormat="true" ht="10.5" hidden="false" customHeight="true" outlineLevel="0" collapsed="false">
      <c r="A118" s="314" t="s">
        <v>437</v>
      </c>
      <c r="B118" s="198" t="n">
        <f aca="false">B43</f>
        <v>6831</v>
      </c>
      <c r="C118" s="198" t="n">
        <v>435</v>
      </c>
      <c r="D118" s="198" t="n">
        <v>1472</v>
      </c>
      <c r="E118" s="198" t="n">
        <v>186</v>
      </c>
      <c r="F118" s="198" t="n">
        <v>86</v>
      </c>
      <c r="G118" s="198" t="n">
        <v>18</v>
      </c>
      <c r="H118" s="198" t="n">
        <v>23</v>
      </c>
      <c r="I118" s="198" t="n">
        <v>313</v>
      </c>
      <c r="J118" s="198" t="n">
        <v>4</v>
      </c>
    </row>
    <row r="119" s="313" customFormat="true" ht="10.5" hidden="false" customHeight="true" outlineLevel="0" collapsed="false">
      <c r="A119" s="314" t="s">
        <v>438</v>
      </c>
      <c r="B119" s="198" t="n">
        <f aca="false">B44</f>
        <v>21274</v>
      </c>
      <c r="C119" s="198" t="n">
        <v>465</v>
      </c>
      <c r="D119" s="198" t="n">
        <v>10112</v>
      </c>
      <c r="E119" s="198" t="n">
        <v>886</v>
      </c>
      <c r="F119" s="198" t="n">
        <v>123</v>
      </c>
      <c r="G119" s="198" t="n">
        <v>45</v>
      </c>
      <c r="H119" s="198" t="n">
        <v>26</v>
      </c>
      <c r="I119" s="198" t="n">
        <v>212</v>
      </c>
      <c r="J119" s="198" t="n">
        <v>28</v>
      </c>
    </row>
    <row r="120" s="313" customFormat="true" ht="10.5" hidden="false" customHeight="true" outlineLevel="0" collapsed="false">
      <c r="A120" s="314" t="s">
        <v>439</v>
      </c>
      <c r="B120" s="198" t="n">
        <f aca="false">B45</f>
        <v>4599</v>
      </c>
      <c r="C120" s="198" t="n">
        <v>302</v>
      </c>
      <c r="D120" s="198" t="n">
        <v>1233</v>
      </c>
      <c r="E120" s="198" t="n">
        <v>210</v>
      </c>
      <c r="F120" s="198" t="n">
        <v>25</v>
      </c>
      <c r="G120" s="198" t="n">
        <v>19</v>
      </c>
      <c r="H120" s="198" t="n">
        <v>22</v>
      </c>
      <c r="I120" s="198" t="n">
        <v>138</v>
      </c>
      <c r="J120" s="198" t="n">
        <v>12</v>
      </c>
    </row>
    <row r="121" s="313" customFormat="true" ht="10.5" hidden="false" customHeight="true" outlineLevel="0" collapsed="false">
      <c r="A121" s="314" t="s">
        <v>440</v>
      </c>
      <c r="B121" s="198" t="n">
        <f aca="false">B46</f>
        <v>7711</v>
      </c>
      <c r="C121" s="198" t="n">
        <v>787</v>
      </c>
      <c r="D121" s="198" t="n">
        <v>2181</v>
      </c>
      <c r="E121" s="198" t="n">
        <v>363</v>
      </c>
      <c r="F121" s="198" t="n">
        <v>86</v>
      </c>
      <c r="G121" s="198" t="n">
        <v>69</v>
      </c>
      <c r="H121" s="198" t="n">
        <v>20</v>
      </c>
      <c r="I121" s="198" t="n">
        <v>198</v>
      </c>
      <c r="J121" s="198" t="n">
        <v>53</v>
      </c>
    </row>
    <row r="122" s="313" customFormat="true" ht="10.5" hidden="false" customHeight="true" outlineLevel="0" collapsed="false">
      <c r="A122" s="314" t="s">
        <v>434</v>
      </c>
      <c r="B122" s="198" t="n">
        <f aca="false">B47</f>
        <v>30947</v>
      </c>
      <c r="C122" s="198" t="n">
        <v>1903</v>
      </c>
      <c r="D122" s="198" t="n">
        <v>7418</v>
      </c>
      <c r="E122" s="198" t="n">
        <v>1417</v>
      </c>
      <c r="F122" s="198" t="n">
        <v>326</v>
      </c>
      <c r="G122" s="198" t="n">
        <v>408</v>
      </c>
      <c r="H122" s="198" t="n">
        <v>241</v>
      </c>
      <c r="I122" s="198" t="n">
        <v>759</v>
      </c>
      <c r="J122" s="198" t="n">
        <v>196</v>
      </c>
    </row>
    <row r="123" s="311" customFormat="true" ht="15" hidden="false" customHeight="true" outlineLevel="0" collapsed="false">
      <c r="A123" s="310" t="s">
        <v>441</v>
      </c>
      <c r="B123" s="196" t="n">
        <f aca="false">B48</f>
        <v>45054</v>
      </c>
      <c r="C123" s="196" t="n">
        <v>2086</v>
      </c>
      <c r="D123" s="196" t="n">
        <v>6430</v>
      </c>
      <c r="E123" s="196" t="n">
        <v>2306</v>
      </c>
      <c r="F123" s="196" t="n">
        <v>351</v>
      </c>
      <c r="G123" s="196" t="n">
        <v>638</v>
      </c>
      <c r="H123" s="196" t="n">
        <v>180</v>
      </c>
      <c r="I123" s="196" t="n">
        <v>734</v>
      </c>
      <c r="J123" s="196" t="n">
        <v>240</v>
      </c>
    </row>
    <row r="124" s="313" customFormat="true" ht="12" hidden="false" customHeight="true" outlineLevel="0" collapsed="false">
      <c r="A124" s="314" t="s">
        <v>442</v>
      </c>
      <c r="B124" s="198" t="n">
        <f aca="false">B49</f>
        <v>6038</v>
      </c>
      <c r="C124" s="198" t="n">
        <v>356</v>
      </c>
      <c r="D124" s="198" t="n">
        <v>1066</v>
      </c>
      <c r="E124" s="198" t="n">
        <v>312</v>
      </c>
      <c r="F124" s="198" t="n">
        <v>60</v>
      </c>
      <c r="G124" s="198" t="n">
        <v>50</v>
      </c>
      <c r="H124" s="198" t="n">
        <v>14</v>
      </c>
      <c r="I124" s="198" t="n">
        <v>113</v>
      </c>
      <c r="J124" s="198" t="n">
        <v>22</v>
      </c>
    </row>
    <row r="125" s="313" customFormat="true" ht="12" hidden="false" customHeight="true" outlineLevel="0" collapsed="false">
      <c r="A125" s="314" t="s">
        <v>443</v>
      </c>
      <c r="B125" s="198" t="n">
        <f aca="false">B50</f>
        <v>3003</v>
      </c>
      <c r="C125" s="198" t="n">
        <v>160</v>
      </c>
      <c r="D125" s="198" t="n">
        <v>512</v>
      </c>
      <c r="E125" s="198" t="n">
        <v>93</v>
      </c>
      <c r="F125" s="198" t="n">
        <v>14</v>
      </c>
      <c r="G125" s="198" t="n">
        <v>68</v>
      </c>
      <c r="H125" s="198" t="n">
        <v>10</v>
      </c>
      <c r="I125" s="198" t="n">
        <v>50</v>
      </c>
      <c r="J125" s="198" t="n">
        <v>9</v>
      </c>
    </row>
    <row r="126" s="313" customFormat="true" ht="10.5" hidden="false" customHeight="true" outlineLevel="0" collapsed="false">
      <c r="A126" s="314" t="s">
        <v>444</v>
      </c>
      <c r="B126" s="198" t="n">
        <f aca="false">B51</f>
        <v>1800</v>
      </c>
      <c r="C126" s="198" t="n">
        <v>100</v>
      </c>
      <c r="D126" s="198" t="n">
        <v>253</v>
      </c>
      <c r="E126" s="198" t="n">
        <v>86</v>
      </c>
      <c r="F126" s="315" t="s">
        <v>221</v>
      </c>
      <c r="G126" s="198" t="n">
        <v>14</v>
      </c>
      <c r="H126" s="315" t="s">
        <v>221</v>
      </c>
      <c r="I126" s="198" t="n">
        <v>57</v>
      </c>
      <c r="J126" s="315" t="s">
        <v>221</v>
      </c>
    </row>
    <row r="127" s="313" customFormat="true" ht="10.5" hidden="false" customHeight="true" outlineLevel="0" collapsed="false">
      <c r="A127" s="314" t="s">
        <v>445</v>
      </c>
      <c r="B127" s="198" t="n">
        <f aca="false">B52</f>
        <v>2127</v>
      </c>
      <c r="C127" s="198" t="n">
        <v>107</v>
      </c>
      <c r="D127" s="198" t="n">
        <v>311</v>
      </c>
      <c r="E127" s="198" t="n">
        <v>69</v>
      </c>
      <c r="F127" s="198" t="n">
        <v>9</v>
      </c>
      <c r="G127" s="198" t="n">
        <v>146</v>
      </c>
      <c r="H127" s="198" t="n">
        <v>52</v>
      </c>
      <c r="I127" s="198" t="n">
        <v>33</v>
      </c>
      <c r="J127" s="198" t="n">
        <v>83</v>
      </c>
    </row>
    <row r="128" s="313" customFormat="true" ht="10.5" hidden="false" customHeight="true" outlineLevel="0" collapsed="false">
      <c r="A128" s="314" t="s">
        <v>446</v>
      </c>
      <c r="B128" s="198" t="n">
        <f aca="false">B53</f>
        <v>1935</v>
      </c>
      <c r="C128" s="198" t="n">
        <v>131</v>
      </c>
      <c r="D128" s="198" t="n">
        <v>300</v>
      </c>
      <c r="E128" s="198" t="n">
        <v>45</v>
      </c>
      <c r="F128" s="315" t="s">
        <v>221</v>
      </c>
      <c r="G128" s="198" t="n">
        <v>19</v>
      </c>
      <c r="H128" s="315" t="s">
        <v>221</v>
      </c>
      <c r="I128" s="198" t="n">
        <v>47</v>
      </c>
      <c r="J128" s="315" t="s">
        <v>221</v>
      </c>
    </row>
    <row r="129" s="313" customFormat="true" ht="10.5" hidden="false" customHeight="true" outlineLevel="0" collapsed="false">
      <c r="A129" s="314" t="s">
        <v>447</v>
      </c>
      <c r="B129" s="198" t="n">
        <f aca="false">B54</f>
        <v>20714</v>
      </c>
      <c r="C129" s="198" t="n">
        <v>661</v>
      </c>
      <c r="D129" s="198" t="n">
        <v>2180</v>
      </c>
      <c r="E129" s="198" t="n">
        <v>1365</v>
      </c>
      <c r="F129" s="198" t="n">
        <v>159</v>
      </c>
      <c r="G129" s="198" t="n">
        <v>212</v>
      </c>
      <c r="H129" s="198" t="n">
        <v>47</v>
      </c>
      <c r="I129" s="198" t="n">
        <v>194</v>
      </c>
      <c r="J129" s="198" t="n">
        <v>69</v>
      </c>
    </row>
    <row r="130" s="313" customFormat="true" ht="10.5" hidden="false" customHeight="true" outlineLevel="0" collapsed="false">
      <c r="A130" s="314" t="s">
        <v>434</v>
      </c>
      <c r="B130" s="198" t="n">
        <f aca="false">B55</f>
        <v>9437</v>
      </c>
      <c r="C130" s="198" t="n">
        <v>571</v>
      </c>
      <c r="D130" s="198" t="n">
        <v>1808</v>
      </c>
      <c r="E130" s="198" t="n">
        <v>336</v>
      </c>
      <c r="F130" s="198" t="n">
        <v>82</v>
      </c>
      <c r="G130" s="198" t="n">
        <v>129</v>
      </c>
      <c r="H130" s="198" t="n">
        <v>47</v>
      </c>
      <c r="I130" s="198" t="n">
        <v>240</v>
      </c>
      <c r="J130" s="198" t="n">
        <v>48</v>
      </c>
    </row>
    <row r="131" s="311" customFormat="true" ht="15" hidden="false" customHeight="true" outlineLevel="0" collapsed="false">
      <c r="A131" s="310" t="s">
        <v>448</v>
      </c>
      <c r="B131" s="196" t="n">
        <f aca="false">B56</f>
        <v>165951</v>
      </c>
      <c r="C131" s="196" t="n">
        <v>13541</v>
      </c>
      <c r="D131" s="196" t="n">
        <v>34933</v>
      </c>
      <c r="E131" s="196" t="n">
        <v>6714</v>
      </c>
      <c r="F131" s="196" t="n">
        <v>1598</v>
      </c>
      <c r="G131" s="196" t="n">
        <v>3101</v>
      </c>
      <c r="H131" s="196" t="n">
        <v>1176</v>
      </c>
      <c r="I131" s="196" t="n">
        <v>3864</v>
      </c>
      <c r="J131" s="196" t="n">
        <v>1359</v>
      </c>
    </row>
    <row r="132" s="313" customFormat="true" ht="12" hidden="false" customHeight="true" outlineLevel="0" collapsed="false">
      <c r="A132" s="314" t="s">
        <v>449</v>
      </c>
      <c r="B132" s="198" t="n">
        <f aca="false">B57</f>
        <v>11662</v>
      </c>
      <c r="C132" s="198" t="n">
        <v>698</v>
      </c>
      <c r="D132" s="198" t="n">
        <v>1783</v>
      </c>
      <c r="E132" s="198" t="n">
        <v>293</v>
      </c>
      <c r="F132" s="198" t="n">
        <v>22</v>
      </c>
      <c r="G132" s="198" t="n">
        <v>139</v>
      </c>
      <c r="H132" s="198" t="n">
        <v>25</v>
      </c>
      <c r="I132" s="198" t="n">
        <v>319</v>
      </c>
      <c r="J132" s="198" t="n">
        <v>34</v>
      </c>
    </row>
    <row r="133" s="313" customFormat="true" ht="12" hidden="false" customHeight="true" outlineLevel="0" collapsed="false">
      <c r="A133" s="314" t="s">
        <v>467</v>
      </c>
      <c r="B133" s="198" t="n">
        <f aca="false">B58</f>
        <v>15125</v>
      </c>
      <c r="C133" s="198" t="n">
        <v>852</v>
      </c>
      <c r="D133" s="198" t="n">
        <v>3637</v>
      </c>
      <c r="E133" s="198" t="n">
        <v>533</v>
      </c>
      <c r="F133" s="198" t="n">
        <v>175</v>
      </c>
      <c r="G133" s="198" t="n">
        <v>241</v>
      </c>
      <c r="H133" s="198" t="n">
        <v>97</v>
      </c>
      <c r="I133" s="198" t="n">
        <v>393</v>
      </c>
      <c r="J133" s="198" t="n">
        <v>98</v>
      </c>
    </row>
    <row r="134" s="313" customFormat="true" ht="10.5" hidden="false" customHeight="true" outlineLevel="0" collapsed="false">
      <c r="A134" s="314" t="s">
        <v>451</v>
      </c>
      <c r="B134" s="198" t="n">
        <f aca="false">B59</f>
        <v>10324</v>
      </c>
      <c r="C134" s="198" t="n">
        <v>415</v>
      </c>
      <c r="D134" s="198" t="n">
        <v>2363</v>
      </c>
      <c r="E134" s="198" t="n">
        <v>249</v>
      </c>
      <c r="F134" s="198" t="n">
        <v>88</v>
      </c>
      <c r="G134" s="198" t="n">
        <v>273</v>
      </c>
      <c r="H134" s="198" t="n">
        <v>92</v>
      </c>
      <c r="I134" s="198" t="n">
        <v>171</v>
      </c>
      <c r="J134" s="198" t="n">
        <v>97</v>
      </c>
    </row>
    <row r="135" s="313" customFormat="true" ht="10.5" hidden="false" customHeight="true" outlineLevel="0" collapsed="false">
      <c r="A135" s="314" t="s">
        <v>452</v>
      </c>
      <c r="B135" s="198" t="n">
        <f aca="false">B60</f>
        <v>12886</v>
      </c>
      <c r="C135" s="198" t="n">
        <v>893</v>
      </c>
      <c r="D135" s="198" t="n">
        <v>2624</v>
      </c>
      <c r="E135" s="198" t="n">
        <v>564</v>
      </c>
      <c r="F135" s="198" t="n">
        <v>91</v>
      </c>
      <c r="G135" s="198" t="n">
        <v>206</v>
      </c>
      <c r="H135" s="198" t="n">
        <v>96</v>
      </c>
      <c r="I135" s="198" t="n">
        <v>287</v>
      </c>
      <c r="J135" s="198" t="n">
        <v>63</v>
      </c>
    </row>
    <row r="136" s="313" customFormat="true" ht="10.5" hidden="false" customHeight="true" outlineLevel="0" collapsed="false">
      <c r="A136" s="314" t="s">
        <v>453</v>
      </c>
      <c r="B136" s="198" t="n">
        <f aca="false">B61</f>
        <v>12981</v>
      </c>
      <c r="C136" s="198" t="n">
        <v>1014</v>
      </c>
      <c r="D136" s="198" t="n">
        <v>3640</v>
      </c>
      <c r="E136" s="198" t="n">
        <v>495</v>
      </c>
      <c r="F136" s="198" t="n">
        <v>107</v>
      </c>
      <c r="G136" s="198" t="n">
        <v>72</v>
      </c>
      <c r="H136" s="198" t="n">
        <v>36</v>
      </c>
      <c r="I136" s="198" t="n">
        <v>329</v>
      </c>
      <c r="J136" s="198" t="n">
        <v>18</v>
      </c>
    </row>
    <row r="137" s="313" customFormat="true" ht="10.5" hidden="false" customHeight="true" outlineLevel="0" collapsed="false">
      <c r="A137" s="314" t="s">
        <v>454</v>
      </c>
      <c r="B137" s="198" t="n">
        <f aca="false">B62</f>
        <v>13031</v>
      </c>
      <c r="C137" s="198" t="n">
        <v>1267</v>
      </c>
      <c r="D137" s="198" t="n">
        <v>2709</v>
      </c>
      <c r="E137" s="198" t="n">
        <v>619</v>
      </c>
      <c r="F137" s="198" t="n">
        <v>152</v>
      </c>
      <c r="G137" s="198" t="n">
        <v>159</v>
      </c>
      <c r="H137" s="198" t="n">
        <v>95</v>
      </c>
      <c r="I137" s="198" t="n">
        <v>383</v>
      </c>
      <c r="J137" s="198" t="n">
        <v>102</v>
      </c>
    </row>
    <row r="138" s="313" customFormat="true" ht="10.5" hidden="false" customHeight="true" outlineLevel="0" collapsed="false">
      <c r="A138" s="314" t="s">
        <v>455</v>
      </c>
      <c r="B138" s="198" t="n">
        <f aca="false">B63</f>
        <v>9402</v>
      </c>
      <c r="C138" s="198" t="n">
        <v>1859</v>
      </c>
      <c r="D138" s="198" t="n">
        <v>1337</v>
      </c>
      <c r="E138" s="198" t="n">
        <v>282</v>
      </c>
      <c r="F138" s="198" t="n">
        <v>33</v>
      </c>
      <c r="G138" s="198" t="n">
        <v>23</v>
      </c>
      <c r="H138" s="198" t="n">
        <v>3</v>
      </c>
      <c r="I138" s="198" t="n">
        <v>341</v>
      </c>
      <c r="J138" s="198" t="n">
        <v>5</v>
      </c>
    </row>
    <row r="139" s="313" customFormat="true" ht="10.5" hidden="false" customHeight="true" outlineLevel="0" collapsed="false">
      <c r="A139" s="314" t="s">
        <v>456</v>
      </c>
      <c r="B139" s="198" t="n">
        <f aca="false">B64</f>
        <v>8142</v>
      </c>
      <c r="C139" s="198" t="n">
        <v>512</v>
      </c>
      <c r="D139" s="198" t="n">
        <v>3350</v>
      </c>
      <c r="E139" s="198" t="n">
        <v>316</v>
      </c>
      <c r="F139" s="198" t="n">
        <v>127</v>
      </c>
      <c r="G139" s="198" t="n">
        <v>7</v>
      </c>
      <c r="H139" s="198" t="n">
        <v>6</v>
      </c>
      <c r="I139" s="198" t="n">
        <v>71</v>
      </c>
      <c r="J139" s="198" t="n">
        <v>4</v>
      </c>
    </row>
    <row r="140" s="313" customFormat="true" ht="10.5" hidden="false" customHeight="true" outlineLevel="0" collapsed="false">
      <c r="A140" s="314" t="s">
        <v>457</v>
      </c>
      <c r="B140" s="198" t="n">
        <f aca="false">B65</f>
        <v>10058</v>
      </c>
      <c r="C140" s="198" t="n">
        <v>535</v>
      </c>
      <c r="D140" s="198" t="n">
        <v>1668</v>
      </c>
      <c r="E140" s="198" t="n">
        <v>529</v>
      </c>
      <c r="F140" s="198" t="n">
        <v>140</v>
      </c>
      <c r="G140" s="198" t="n">
        <v>50</v>
      </c>
      <c r="H140" s="198" t="n">
        <v>24</v>
      </c>
      <c r="I140" s="198" t="n">
        <v>263</v>
      </c>
      <c r="J140" s="198" t="n">
        <v>32</v>
      </c>
    </row>
    <row r="141" s="313" customFormat="true" ht="10.5" hidden="false" customHeight="true" outlineLevel="0" collapsed="false">
      <c r="A141" s="314" t="s">
        <v>458</v>
      </c>
      <c r="B141" s="198" t="n">
        <f aca="false">B66</f>
        <v>19479</v>
      </c>
      <c r="C141" s="198" t="n">
        <v>2540</v>
      </c>
      <c r="D141" s="198" t="n">
        <v>1800</v>
      </c>
      <c r="E141" s="198" t="n">
        <v>1072</v>
      </c>
      <c r="F141" s="198" t="n">
        <v>118</v>
      </c>
      <c r="G141" s="198" t="n">
        <v>1311</v>
      </c>
      <c r="H141" s="198" t="n">
        <v>456</v>
      </c>
      <c r="I141" s="198" t="n">
        <v>274</v>
      </c>
      <c r="J141" s="198" t="n">
        <v>604</v>
      </c>
    </row>
    <row r="142" s="313" customFormat="true" ht="10.5" hidden="false" customHeight="true" outlineLevel="0" collapsed="false">
      <c r="A142" s="314" t="s">
        <v>434</v>
      </c>
      <c r="B142" s="198" t="n">
        <f aca="false">B67</f>
        <v>42861</v>
      </c>
      <c r="C142" s="198" t="n">
        <v>2956</v>
      </c>
      <c r="D142" s="198" t="n">
        <v>10022</v>
      </c>
      <c r="E142" s="198" t="n">
        <v>1762</v>
      </c>
      <c r="F142" s="198" t="n">
        <v>545</v>
      </c>
      <c r="G142" s="198" t="n">
        <v>620</v>
      </c>
      <c r="H142" s="198" t="n">
        <v>246</v>
      </c>
      <c r="I142" s="198" t="n">
        <v>1033</v>
      </c>
      <c r="J142" s="198" t="n">
        <v>302</v>
      </c>
    </row>
    <row r="143" s="311" customFormat="true" ht="15" hidden="false" customHeight="true" outlineLevel="0" collapsed="false">
      <c r="A143" s="310" t="s">
        <v>459</v>
      </c>
      <c r="B143" s="196" t="n">
        <f aca="false">B68</f>
        <v>3201</v>
      </c>
      <c r="C143" s="196" t="n">
        <v>143</v>
      </c>
      <c r="D143" s="196" t="n">
        <v>437</v>
      </c>
      <c r="E143" s="196" t="n">
        <v>80</v>
      </c>
      <c r="F143" s="196" t="n">
        <v>14</v>
      </c>
      <c r="G143" s="196" t="n">
        <v>49</v>
      </c>
      <c r="H143" s="196" t="n">
        <v>15</v>
      </c>
      <c r="I143" s="196" t="n">
        <v>70</v>
      </c>
      <c r="J143" s="196" t="n">
        <v>12</v>
      </c>
    </row>
    <row r="144" s="311" customFormat="true" ht="18" hidden="false" customHeight="true" outlineLevel="0" collapsed="false">
      <c r="A144" s="317" t="s">
        <v>460</v>
      </c>
      <c r="B144" s="196" t="n">
        <f aca="false">B69</f>
        <v>1809151</v>
      </c>
      <c r="C144" s="196" t="n">
        <v>100330</v>
      </c>
      <c r="D144" s="196" t="n">
        <v>436678</v>
      </c>
      <c r="E144" s="196" t="n">
        <v>71312</v>
      </c>
      <c r="F144" s="196" t="n">
        <v>29640</v>
      </c>
      <c r="G144" s="196" t="n">
        <v>12977</v>
      </c>
      <c r="H144" s="196" t="n">
        <v>5913</v>
      </c>
      <c r="I144" s="196" t="n">
        <v>30503</v>
      </c>
      <c r="J144" s="196" t="n">
        <v>5878</v>
      </c>
    </row>
    <row r="145" s="311" customFormat="true" ht="15" hidden="false" customHeight="true" outlineLevel="0" collapsed="false">
      <c r="A145" s="318" t="s">
        <v>177</v>
      </c>
      <c r="B145" s="313"/>
      <c r="C145" s="313"/>
      <c r="D145" s="313"/>
      <c r="E145" s="313"/>
      <c r="F145" s="313"/>
      <c r="G145" s="313"/>
      <c r="H145" s="313"/>
      <c r="I145" s="313"/>
      <c r="J145" s="313"/>
    </row>
    <row r="146" s="320" customFormat="true" ht="12.75" hidden="false" customHeight="true" outlineLevel="0" collapsed="false">
      <c r="A146" s="319" t="s">
        <v>461</v>
      </c>
      <c r="B146" s="303"/>
      <c r="C146" s="303"/>
      <c r="E146" s="163" t="s">
        <v>462</v>
      </c>
      <c r="F146" s="303"/>
      <c r="G146" s="321"/>
      <c r="H146" s="303"/>
      <c r="I146" s="303"/>
      <c r="J146" s="303"/>
    </row>
    <row r="147" s="160" customFormat="true" ht="12.75" hidden="false" customHeight="true" outlineLevel="0" collapsed="false">
      <c r="A147" s="163" t="s">
        <v>463</v>
      </c>
      <c r="E147" s="163" t="s">
        <v>464</v>
      </c>
      <c r="G147" s="164"/>
      <c r="H147" s="164"/>
      <c r="I147" s="164"/>
      <c r="J147" s="164"/>
    </row>
    <row r="148" s="160" customFormat="true" ht="12.75" hidden="false" customHeight="true" outlineLevel="0" collapsed="false">
      <c r="G148" s="164"/>
      <c r="H148" s="164"/>
      <c r="I148" s="164"/>
      <c r="J148" s="164"/>
    </row>
    <row r="149" s="303" customFormat="true" ht="18" hidden="false" customHeight="true" outlineLevel="0" collapsed="false">
      <c r="A149" s="322" t="s">
        <v>110</v>
      </c>
      <c r="B149" s="322"/>
      <c r="C149" s="322"/>
      <c r="D149" s="322"/>
      <c r="E149" s="322"/>
      <c r="F149" s="323"/>
      <c r="G149" s="324"/>
      <c r="H149" s="324"/>
      <c r="I149" s="324"/>
      <c r="J149" s="324"/>
    </row>
    <row r="150" customFormat="false" ht="12" hidden="false" customHeight="false" outlineLevel="0" collapsed="false">
      <c r="A150" s="326" t="s">
        <v>468</v>
      </c>
      <c r="B150" s="326"/>
      <c r="C150" s="326"/>
      <c r="D150" s="326"/>
      <c r="E150" s="326"/>
      <c r="F150" s="326"/>
      <c r="G150" s="326"/>
      <c r="H150" s="326"/>
      <c r="I150" s="326"/>
      <c r="J150" s="326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2.7"/>
    <col collapsed="false" customWidth="true" hidden="false" outlineLevel="0" max="3" min="3" style="18" width="3.7"/>
    <col collapsed="false" customWidth="true" hidden="false" outlineLevel="0" max="4" min="4" style="18" width="34.71"/>
    <col collapsed="false" customWidth="true" hidden="false" outlineLevel="0" max="5" min="5" style="18" width="5.71"/>
    <col collapsed="false" customWidth="true" hidden="false" outlineLevel="0" max="6" min="6" style="18" width="3.7"/>
    <col collapsed="false" customWidth="true" hidden="false" outlineLevel="0" max="7" min="7" style="18" width="33.7"/>
    <col collapsed="false" customWidth="true" hidden="false" outlineLevel="0" max="8" min="8" style="19" width="19.7"/>
    <col collapsed="false" customWidth="true" hidden="false" outlineLevel="0" max="9" min="9" style="19" width="22.7"/>
    <col collapsed="false" customWidth="true" hidden="false" outlineLevel="0" max="10" min="10" style="18" width="12.7"/>
    <col collapsed="false" customWidth="false" hidden="false" outlineLevel="0" max="257" min="11" style="18" width="11.42"/>
  </cols>
  <sheetData>
    <row r="2" s="22" customFormat="true" ht="18" hidden="false" customHeight="true" outlineLevel="0" collapsed="false">
      <c r="A2" s="20" t="s">
        <v>13</v>
      </c>
      <c r="B2" s="20"/>
      <c r="C2" s="20"/>
      <c r="D2" s="20"/>
      <c r="E2" s="20"/>
      <c r="F2" s="20"/>
      <c r="G2" s="20"/>
      <c r="H2" s="21"/>
      <c r="I2" s="21"/>
    </row>
    <row r="3" customFormat="false" ht="14.25" hidden="false" customHeight="true" outlineLevel="0" collapsed="false">
      <c r="A3" s="23" t="s">
        <v>14</v>
      </c>
      <c r="B3" s="23"/>
      <c r="C3" s="23"/>
    </row>
    <row r="4" s="24" customFormat="true" ht="30" hidden="false" customHeight="true" outlineLevel="0" collapsed="false">
      <c r="A4" s="24" t="s">
        <v>15</v>
      </c>
      <c r="H4" s="25"/>
      <c r="I4" s="25"/>
    </row>
    <row r="5" s="26" customFormat="true" ht="21" hidden="false" customHeight="true" outlineLevel="0" collapsed="false">
      <c r="A5" s="26" t="s">
        <v>16</v>
      </c>
      <c r="C5" s="27"/>
      <c r="D5" s="27"/>
      <c r="H5" s="28"/>
      <c r="I5" s="28"/>
    </row>
    <row r="6" customFormat="false" ht="18" hidden="false" customHeight="true" outlineLevel="0" collapsed="false">
      <c r="A6" s="23" t="s">
        <v>17</v>
      </c>
      <c r="B6" s="23" t="s">
        <v>18</v>
      </c>
      <c r="C6" s="23"/>
      <c r="D6" s="23"/>
    </row>
    <row r="7" s="26" customFormat="true" ht="21" hidden="false" customHeight="true" outlineLevel="0" collapsed="false">
      <c r="A7" s="26" t="s">
        <v>19</v>
      </c>
      <c r="C7" s="27"/>
      <c r="D7" s="27"/>
      <c r="H7" s="28"/>
      <c r="I7" s="28"/>
    </row>
    <row r="8" customFormat="false" ht="18" hidden="false" customHeight="true" outlineLevel="0" collapsed="false">
      <c r="A8" s="23" t="s">
        <v>17</v>
      </c>
      <c r="B8" s="23" t="s">
        <v>20</v>
      </c>
      <c r="C8" s="23"/>
      <c r="D8" s="23"/>
    </row>
    <row r="9" customFormat="false" ht="18" hidden="false" customHeight="true" outlineLevel="0" collapsed="false">
      <c r="A9" s="23"/>
      <c r="B9" s="23" t="s">
        <v>21</v>
      </c>
      <c r="C9" s="23"/>
      <c r="D9" s="23"/>
    </row>
    <row r="10" customFormat="false" ht="18" hidden="false" customHeight="true" outlineLevel="0" collapsed="false">
      <c r="A10" s="23" t="s">
        <v>17</v>
      </c>
      <c r="B10" s="23" t="s">
        <v>22</v>
      </c>
      <c r="C10" s="23"/>
      <c r="D10" s="23"/>
    </row>
    <row r="11" s="24" customFormat="true" ht="30" hidden="false" customHeight="true" outlineLevel="0" collapsed="false">
      <c r="A11" s="24" t="s">
        <v>23</v>
      </c>
      <c r="H11" s="25"/>
      <c r="I11" s="25"/>
    </row>
    <row r="12" customFormat="false" ht="21" hidden="false" customHeight="true" outlineLevel="0" collapsed="false">
      <c r="A12" s="29" t="s">
        <v>17</v>
      </c>
      <c r="B12" s="23" t="s">
        <v>24</v>
      </c>
      <c r="C12" s="23"/>
      <c r="D12" s="23"/>
      <c r="E12" s="23"/>
      <c r="F12" s="23"/>
      <c r="G12" s="23"/>
      <c r="H12" s="30" t="s">
        <v>25</v>
      </c>
      <c r="I12" s="31"/>
      <c r="J12" s="31"/>
      <c r="K12" s="31"/>
      <c r="L12" s="31"/>
      <c r="M12" s="31"/>
    </row>
    <row r="13" customFormat="false" ht="30" hidden="false" customHeight="true" outlineLevel="0" collapsed="false">
      <c r="A13" s="29"/>
      <c r="B13" s="29" t="s">
        <v>26</v>
      </c>
      <c r="C13" s="29"/>
      <c r="D13" s="29"/>
      <c r="E13" s="29"/>
      <c r="F13" s="29"/>
      <c r="G13" s="29"/>
      <c r="H13" s="30"/>
      <c r="I13" s="31"/>
      <c r="J13" s="31"/>
      <c r="K13" s="31"/>
      <c r="L13" s="31"/>
      <c r="M13" s="31"/>
    </row>
    <row r="14" customFormat="false" ht="30" hidden="false" customHeight="true" outlineLevel="0" collapsed="false">
      <c r="A14" s="29" t="s">
        <v>17</v>
      </c>
      <c r="B14" s="29" t="s">
        <v>27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37" customFormat="true" ht="30" hidden="false" customHeight="true" outlineLevel="0" collapsed="false">
      <c r="A15" s="32" t="s">
        <v>28</v>
      </c>
      <c r="B15" s="33"/>
      <c r="C15" s="34"/>
      <c r="D15" s="34"/>
      <c r="E15" s="35"/>
      <c r="F15" s="35"/>
      <c r="G15" s="35"/>
      <c r="H15" s="36"/>
      <c r="I15" s="36"/>
    </row>
    <row r="16" s="41" customFormat="true" ht="21" hidden="false" customHeight="true" outlineLevel="0" collapsed="false">
      <c r="A16" s="38" t="s">
        <v>29</v>
      </c>
      <c r="B16" s="38"/>
      <c r="C16" s="38"/>
      <c r="D16" s="39"/>
      <c r="E16" s="38"/>
      <c r="F16" s="38"/>
      <c r="G16" s="38"/>
      <c r="H16" s="40"/>
      <c r="I16" s="40"/>
    </row>
    <row r="17" s="44" customFormat="true" ht="21" hidden="false" customHeight="true" outlineLevel="0" collapsed="false">
      <c r="A17" s="42" t="n">
        <v>1</v>
      </c>
      <c r="B17" s="29" t="s">
        <v>30</v>
      </c>
      <c r="C17" s="29"/>
      <c r="D17" s="29"/>
      <c r="E17" s="29"/>
      <c r="F17" s="29"/>
      <c r="G17" s="29"/>
      <c r="H17" s="43"/>
      <c r="I17" s="43"/>
    </row>
    <row r="18" s="44" customFormat="true" ht="21" hidden="false" customHeight="true" outlineLevel="0" collapsed="false">
      <c r="A18" s="42" t="n">
        <v>2</v>
      </c>
      <c r="B18" s="29" t="s">
        <v>31</v>
      </c>
      <c r="C18" s="29"/>
      <c r="D18" s="29"/>
      <c r="E18" s="29"/>
      <c r="F18" s="29"/>
      <c r="G18" s="29"/>
      <c r="H18" s="43"/>
      <c r="I18" s="43"/>
    </row>
    <row r="19" s="44" customFormat="true" ht="21" hidden="false" customHeight="true" outlineLevel="0" collapsed="false">
      <c r="A19" s="42" t="n">
        <v>2</v>
      </c>
      <c r="B19" s="29" t="s">
        <v>32</v>
      </c>
      <c r="C19" s="29"/>
      <c r="D19" s="29"/>
      <c r="E19" s="29"/>
      <c r="F19" s="29"/>
      <c r="G19" s="29"/>
      <c r="H19" s="43"/>
      <c r="I19" s="43"/>
    </row>
    <row r="20" s="44" customFormat="true" ht="30" hidden="false" customHeight="true" outlineLevel="0" collapsed="false">
      <c r="A20" s="42" t="s">
        <v>33</v>
      </c>
      <c r="B20" s="29" t="s">
        <v>34</v>
      </c>
      <c r="C20" s="29"/>
      <c r="D20" s="29"/>
      <c r="E20" s="29"/>
      <c r="F20" s="29"/>
      <c r="G20" s="29"/>
      <c r="H20" s="43"/>
      <c r="I20" s="43"/>
    </row>
    <row r="21" s="44" customFormat="true" ht="30" hidden="false" customHeight="true" outlineLevel="0" collapsed="false">
      <c r="A21" s="42" t="s">
        <v>35</v>
      </c>
      <c r="B21" s="29" t="s">
        <v>36</v>
      </c>
      <c r="C21" s="29"/>
      <c r="D21" s="29"/>
      <c r="E21" s="29"/>
      <c r="F21" s="29"/>
      <c r="G21" s="29"/>
      <c r="H21" s="43"/>
      <c r="I21" s="43"/>
    </row>
    <row r="22" s="44" customFormat="true" ht="30" hidden="false" customHeight="true" outlineLevel="0" collapsed="false">
      <c r="A22" s="42" t="s">
        <v>37</v>
      </c>
      <c r="B22" s="29" t="s">
        <v>38</v>
      </c>
      <c r="C22" s="29"/>
      <c r="D22" s="29"/>
      <c r="E22" s="29"/>
      <c r="F22" s="29"/>
      <c r="G22" s="29"/>
      <c r="H22" s="43"/>
      <c r="I22" s="43"/>
    </row>
    <row r="23" s="44" customFormat="true" ht="30" hidden="false" customHeight="true" outlineLevel="0" collapsed="false">
      <c r="A23" s="42" t="s">
        <v>39</v>
      </c>
      <c r="B23" s="29" t="s">
        <v>40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s="44" customFormat="true" ht="30" hidden="false" customHeight="true" outlineLevel="0" collapsed="false">
      <c r="A24" s="42" t="s">
        <v>39</v>
      </c>
      <c r="B24" s="29" t="s">
        <v>41</v>
      </c>
      <c r="C24" s="29"/>
      <c r="D24" s="29"/>
      <c r="E24" s="29"/>
      <c r="F24" s="29"/>
      <c r="G24" s="29"/>
      <c r="H24" s="43"/>
      <c r="I24" s="43"/>
    </row>
    <row r="25" s="44" customFormat="true" ht="21" hidden="false" customHeight="true" outlineLevel="0" collapsed="false">
      <c r="A25" s="42" t="n">
        <v>7</v>
      </c>
      <c r="B25" s="29" t="s">
        <v>42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s="44" customFormat="true" ht="21" hidden="false" customHeight="true" outlineLevel="0" collapsed="false">
      <c r="A26" s="42" t="n">
        <v>7</v>
      </c>
      <c r="B26" s="29" t="s">
        <v>43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1" customFormat="true" ht="30" hidden="false" customHeight="true" outlineLevel="0" collapsed="false">
      <c r="A27" s="41" t="s">
        <v>44</v>
      </c>
      <c r="D27" s="45"/>
      <c r="H27" s="46"/>
      <c r="I27" s="46"/>
    </row>
    <row r="28" s="47" customFormat="true" ht="30" hidden="false" customHeight="true" outlineLevel="0" collapsed="false">
      <c r="A28" s="29" t="s">
        <v>45</v>
      </c>
      <c r="B28" s="29"/>
      <c r="C28" s="29"/>
      <c r="D28" s="29"/>
      <c r="E28" s="29"/>
      <c r="F28" s="29"/>
      <c r="G28" s="29"/>
      <c r="H28" s="46"/>
      <c r="I28" s="46"/>
    </row>
    <row r="29" s="44" customFormat="true" ht="21" hidden="false" customHeight="true" outlineLevel="0" collapsed="false">
      <c r="A29" s="29" t="s">
        <v>46</v>
      </c>
      <c r="B29" s="29"/>
      <c r="C29" s="29"/>
      <c r="D29" s="29"/>
      <c r="E29" s="29"/>
      <c r="F29" s="29"/>
      <c r="G29" s="29"/>
      <c r="H29" s="46"/>
      <c r="I29" s="46"/>
    </row>
    <row r="30" s="44" customFormat="true" ht="21" hidden="false" customHeight="true" outlineLevel="0" collapsed="false">
      <c r="A30" s="29"/>
      <c r="B30" s="29"/>
      <c r="C30" s="29"/>
      <c r="D30" s="29"/>
      <c r="E30" s="29"/>
      <c r="F30" s="29"/>
      <c r="G30" s="29"/>
      <c r="H30" s="46"/>
      <c r="I30" s="46"/>
    </row>
    <row r="31" s="44" customFormat="true" ht="21" hidden="false" customHeight="true" outlineLevel="0" collapsed="false">
      <c r="A31" s="29"/>
      <c r="B31" s="29"/>
      <c r="C31" s="29"/>
      <c r="D31" s="29"/>
      <c r="E31" s="29"/>
      <c r="F31" s="29"/>
      <c r="G31" s="29"/>
      <c r="H31" s="46"/>
      <c r="I31" s="46"/>
    </row>
    <row r="32" s="44" customFormat="true" ht="21" hidden="false" customHeight="true" outlineLevel="0" collapsed="false">
      <c r="A32" s="29"/>
      <c r="B32" s="29"/>
      <c r="C32" s="29"/>
      <c r="D32" s="29"/>
      <c r="E32" s="29"/>
      <c r="F32" s="29"/>
      <c r="G32" s="29"/>
      <c r="H32" s="46"/>
      <c r="I32" s="46"/>
    </row>
    <row r="33" s="44" customFormat="true" ht="21" hidden="false" customHeight="true" outlineLevel="0" collapsed="false">
      <c r="A33" s="29"/>
      <c r="B33" s="29"/>
      <c r="C33" s="29"/>
      <c r="D33" s="29"/>
      <c r="E33" s="29"/>
      <c r="F33" s="29"/>
      <c r="G33" s="29"/>
      <c r="H33" s="46"/>
      <c r="I33" s="46"/>
    </row>
    <row r="34" s="44" customFormat="true" ht="21" hidden="false" customHeight="true" outlineLevel="0" collapsed="false">
      <c r="A34" s="29"/>
      <c r="B34" s="29"/>
      <c r="C34" s="29"/>
      <c r="D34" s="29"/>
      <c r="E34" s="29"/>
      <c r="F34" s="29"/>
      <c r="G34" s="29"/>
      <c r="H34" s="46"/>
      <c r="I34" s="46"/>
    </row>
    <row r="35" s="44" customFormat="true" ht="21" hidden="false" customHeight="true" outlineLevel="0" collapsed="false">
      <c r="A35" s="29"/>
      <c r="B35" s="29"/>
      <c r="C35" s="29"/>
      <c r="D35" s="29"/>
      <c r="E35" s="29"/>
      <c r="F35" s="29"/>
      <c r="G35" s="29"/>
      <c r="H35" s="46"/>
      <c r="I35" s="46"/>
    </row>
    <row r="36" s="47" customFormat="true" ht="15" hidden="false" customHeight="true" outlineLevel="0" collapsed="false">
      <c r="H36" s="46"/>
      <c r="I36" s="46"/>
    </row>
    <row r="37" s="47" customFormat="true" ht="15" hidden="false" customHeight="true" outlineLevel="0" collapsed="false">
      <c r="H37" s="46"/>
      <c r="I37" s="46"/>
    </row>
    <row r="38" s="47" customFormat="true" ht="18" hidden="false" customHeight="true" outlineLevel="0" collapsed="false">
      <c r="A38" s="48" t="s">
        <v>47</v>
      </c>
      <c r="B38" s="48"/>
      <c r="C38" s="48"/>
      <c r="D38" s="48"/>
      <c r="E38" s="48"/>
      <c r="F38" s="48"/>
      <c r="G38" s="48"/>
      <c r="H38" s="46"/>
      <c r="I38" s="46"/>
    </row>
    <row r="39" s="47" customFormat="true" ht="15" hidden="false" customHeight="true" outlineLevel="0" collapsed="false">
      <c r="H39" s="46"/>
      <c r="I39" s="46"/>
    </row>
    <row r="40" s="47" customFormat="true" ht="15" hidden="false" customHeight="true" outlineLevel="0" collapsed="false">
      <c r="H40" s="46"/>
      <c r="I40" s="46"/>
    </row>
    <row r="41" s="51" customFormat="true" ht="15" hidden="false" customHeight="true" outlineLevel="0" collapsed="false">
      <c r="A41" s="49" t="s">
        <v>48</v>
      </c>
      <c r="B41" s="49"/>
      <c r="C41" s="49"/>
      <c r="D41" s="49"/>
      <c r="E41" s="49"/>
      <c r="F41" s="49"/>
      <c r="G41" s="49"/>
      <c r="H41" s="50"/>
      <c r="I41" s="50"/>
    </row>
    <row r="42" s="47" customFormat="true" ht="15" hidden="false" customHeight="true" outlineLevel="0" collapsed="false">
      <c r="H42" s="46"/>
      <c r="I42" s="46"/>
    </row>
    <row r="43" s="44" customFormat="true" ht="15" hidden="false" customHeight="true" outlineLevel="0" collapsed="false">
      <c r="A43" s="48" t="s">
        <v>49</v>
      </c>
      <c r="B43" s="48"/>
      <c r="C43" s="48"/>
      <c r="D43" s="48"/>
      <c r="E43" s="48"/>
      <c r="F43" s="48"/>
      <c r="G43" s="48"/>
      <c r="H43" s="46"/>
      <c r="I43" s="46"/>
    </row>
    <row r="44" s="44" customFormat="true" ht="15" hidden="false" customHeight="true" outlineLevel="0" collapsed="false">
      <c r="A44" s="48" t="s">
        <v>50</v>
      </c>
      <c r="B44" s="48"/>
      <c r="C44" s="48"/>
      <c r="D44" s="48"/>
      <c r="E44" s="48"/>
      <c r="F44" s="48"/>
      <c r="G44" s="48"/>
      <c r="H44" s="46"/>
      <c r="I44" s="46"/>
    </row>
    <row r="45" s="47" customFormat="true" ht="15" hidden="false" customHeight="true" outlineLevel="0" collapsed="false">
      <c r="H45" s="46"/>
      <c r="I45" s="46"/>
    </row>
    <row r="46" s="44" customFormat="true" ht="15" hidden="false" customHeight="true" outlineLevel="0" collapsed="false">
      <c r="A46" s="48" t="s">
        <v>51</v>
      </c>
      <c r="B46" s="48"/>
      <c r="C46" s="48"/>
      <c r="D46" s="48"/>
      <c r="E46" s="48"/>
      <c r="F46" s="48"/>
      <c r="G46" s="48"/>
      <c r="H46" s="46"/>
      <c r="I46" s="46"/>
    </row>
    <row r="47" s="44" customFormat="true" ht="15" hidden="false" customHeight="true" outlineLevel="0" collapsed="false">
      <c r="A47" s="48" t="s">
        <v>52</v>
      </c>
      <c r="B47" s="48"/>
      <c r="C47" s="48"/>
      <c r="D47" s="48"/>
      <c r="E47" s="48"/>
      <c r="F47" s="48"/>
      <c r="G47" s="48"/>
      <c r="H47" s="46"/>
      <c r="I47" s="46"/>
    </row>
    <row r="48" s="44" customFormat="true" ht="15" hidden="false" customHeight="true" outlineLevel="0" collapsed="false">
      <c r="A48" s="48" t="s">
        <v>53</v>
      </c>
      <c r="B48" s="48"/>
      <c r="C48" s="48"/>
      <c r="D48" s="48"/>
      <c r="E48" s="48"/>
      <c r="F48" s="48"/>
      <c r="G48" s="48"/>
      <c r="H48" s="46"/>
      <c r="I48" s="46"/>
    </row>
    <row r="49" s="47" customFormat="true" ht="15" hidden="false" customHeight="true" outlineLevel="0" collapsed="false">
      <c r="H49" s="46"/>
      <c r="I49" s="46"/>
    </row>
    <row r="50" s="44" customFormat="true" ht="15" hidden="false" customHeight="true" outlineLevel="0" collapsed="false">
      <c r="A50" s="48" t="s">
        <v>54</v>
      </c>
      <c r="B50" s="48"/>
      <c r="C50" s="48"/>
      <c r="D50" s="48"/>
      <c r="E50" s="48"/>
      <c r="F50" s="48"/>
      <c r="G50" s="48"/>
      <c r="H50" s="46"/>
      <c r="I50" s="46"/>
    </row>
    <row r="51" s="44" customFormat="true" ht="15" hidden="false" customHeight="true" outlineLevel="0" collapsed="false">
      <c r="A51" s="48" t="s">
        <v>55</v>
      </c>
      <c r="B51" s="48"/>
      <c r="C51" s="48"/>
      <c r="D51" s="48"/>
      <c r="E51" s="48"/>
      <c r="F51" s="48"/>
      <c r="G51" s="48"/>
      <c r="H51" s="46"/>
      <c r="I51" s="46"/>
    </row>
    <row r="52" s="44" customFormat="true" ht="1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</row>
    <row r="53" s="44" customFormat="true" ht="15" hidden="false" customHeight="true" outlineLevel="0" collapsed="false">
      <c r="A53" s="48" t="s">
        <v>56</v>
      </c>
      <c r="B53" s="48"/>
      <c r="C53" s="48"/>
      <c r="D53" s="48"/>
      <c r="E53" s="48"/>
      <c r="F53" s="48"/>
      <c r="G53" s="48"/>
      <c r="H53" s="46"/>
      <c r="I53" s="46"/>
    </row>
    <row r="54" s="47" customFormat="true" ht="15" hidden="false" customHeight="true" outlineLevel="0" collapsed="false">
      <c r="A54" s="48" t="s">
        <v>57</v>
      </c>
      <c r="B54" s="48"/>
      <c r="C54" s="48"/>
      <c r="D54" s="48"/>
      <c r="E54" s="48"/>
      <c r="F54" s="48"/>
      <c r="G54" s="48"/>
      <c r="H54" s="46"/>
      <c r="I54" s="46"/>
    </row>
    <row r="55" s="47" customFormat="true" ht="15" hidden="false" customHeight="true" outlineLevel="0" collapsed="false">
      <c r="H55" s="46"/>
      <c r="I55" s="46"/>
    </row>
    <row r="56" s="47" customFormat="true" ht="15" hidden="false" customHeight="true" outlineLevel="0" collapsed="false">
      <c r="H56" s="46"/>
      <c r="I56" s="46"/>
    </row>
    <row r="57" s="47" customFormat="true" ht="15" hidden="false" customHeight="true" outlineLevel="0" collapsed="false">
      <c r="H57" s="46"/>
      <c r="I57" s="46"/>
    </row>
    <row r="58" s="47" customFormat="true" ht="15" hidden="false" customHeight="true" outlineLevel="0" collapsed="false">
      <c r="H58" s="46"/>
      <c r="I58" s="46"/>
    </row>
    <row r="59" s="47" customFormat="true" ht="15" hidden="false" customHeight="true" outlineLevel="0" collapsed="false">
      <c r="H59" s="46"/>
      <c r="I59" s="46"/>
    </row>
    <row r="60" s="24" customFormat="true" ht="15" hidden="false" customHeight="true" outlineLevel="0" collapsed="false">
      <c r="C60" s="24" t="s">
        <v>58</v>
      </c>
      <c r="F60" s="24" t="s">
        <v>59</v>
      </c>
      <c r="H60" s="25"/>
      <c r="I60" s="25"/>
    </row>
    <row r="61" customFormat="false" ht="29.25" hidden="false" customHeight="true" outlineLevel="0" collapsed="false">
      <c r="A61" s="18"/>
      <c r="B61" s="19" t="s">
        <v>60</v>
      </c>
      <c r="C61" s="19" t="s">
        <v>61</v>
      </c>
      <c r="D61" s="18" t="s">
        <v>62</v>
      </c>
      <c r="E61" s="18" t="s">
        <v>63</v>
      </c>
      <c r="F61" s="19" t="s">
        <v>61</v>
      </c>
      <c r="G61" s="18" t="s">
        <v>64</v>
      </c>
    </row>
    <row r="62" customFormat="false" ht="30" hidden="false" customHeight="true" outlineLevel="0" collapsed="false">
      <c r="A62" s="18"/>
      <c r="B62" s="19" t="s">
        <v>65</v>
      </c>
      <c r="C62" s="19" t="s">
        <v>61</v>
      </c>
      <c r="D62" s="18" t="s">
        <v>66</v>
      </c>
      <c r="E62" s="18" t="s">
        <v>67</v>
      </c>
      <c r="F62" s="19" t="s">
        <v>61</v>
      </c>
      <c r="G62" s="18" t="s">
        <v>68</v>
      </c>
    </row>
    <row r="63" customFormat="false" ht="15" hidden="false" customHeight="true" outlineLevel="0" collapsed="false">
      <c r="A63" s="18"/>
      <c r="B63" s="19"/>
      <c r="C63" s="19"/>
      <c r="D63" s="18" t="s">
        <v>69</v>
      </c>
    </row>
    <row r="64" customFormat="false" ht="30" hidden="false" customHeight="true" outlineLevel="0" collapsed="false">
      <c r="A64" s="18"/>
      <c r="B64" s="19" t="s">
        <v>70</v>
      </c>
      <c r="C64" s="19" t="s">
        <v>61</v>
      </c>
      <c r="D64" s="18" t="s">
        <v>71</v>
      </c>
      <c r="E64" s="18" t="s">
        <v>72</v>
      </c>
      <c r="F64" s="19" t="s">
        <v>61</v>
      </c>
      <c r="G64" s="18" t="s">
        <v>73</v>
      </c>
      <c r="H64" s="52"/>
      <c r="I64" s="52"/>
    </row>
    <row r="65" customFormat="false" ht="15" hidden="false" customHeight="true" outlineLevel="0" collapsed="false">
      <c r="A65" s="18"/>
      <c r="B65" s="18"/>
      <c r="D65" s="18" t="s">
        <v>74</v>
      </c>
    </row>
    <row r="66" s="47" customFormat="true" ht="30" hidden="false" customHeight="true" outlineLevel="0" collapsed="false">
      <c r="B66" s="47" t="s">
        <v>75</v>
      </c>
      <c r="C66" s="19" t="s">
        <v>61</v>
      </c>
      <c r="D66" s="47" t="s">
        <v>76</v>
      </c>
      <c r="H66" s="46"/>
      <c r="I66" s="46"/>
    </row>
    <row r="67" s="47" customFormat="true" ht="15" hidden="false" customHeight="true" outlineLevel="0" collapsed="false">
      <c r="H67" s="46"/>
      <c r="I67" s="46"/>
    </row>
    <row r="68" s="47" customFormat="true" ht="15" hidden="false" customHeight="true" outlineLevel="0" collapsed="false">
      <c r="H68" s="46"/>
      <c r="I68" s="46"/>
    </row>
    <row r="69" s="47" customFormat="true" ht="15" hidden="false" customHeight="true" outlineLevel="0" collapsed="false">
      <c r="H69" s="46"/>
      <c r="I69" s="46"/>
    </row>
    <row r="70" s="47" customFormat="true" ht="15" hidden="false" customHeight="true" outlineLevel="0" collapsed="false">
      <c r="H70" s="46"/>
      <c r="I70" s="46"/>
    </row>
    <row r="71" s="47" customFormat="true" ht="15" hidden="false" customHeight="true" outlineLevel="0" collapsed="false">
      <c r="H71" s="46"/>
      <c r="I71" s="46"/>
    </row>
    <row r="72" s="47" customFormat="true" ht="15" hidden="false" customHeight="true" outlineLevel="0" collapsed="false">
      <c r="H72" s="46"/>
      <c r="I72" s="46"/>
    </row>
    <row r="73" s="47" customFormat="true" ht="15" hidden="false" customHeight="true" outlineLevel="0" collapsed="false">
      <c r="H73" s="46"/>
      <c r="I73" s="46"/>
    </row>
    <row r="74" s="47" customFormat="true" ht="15" hidden="false" customHeight="true" outlineLevel="0" collapsed="false">
      <c r="H74" s="46"/>
      <c r="I74" s="46"/>
    </row>
    <row r="75" s="47" customFormat="true" ht="15" hidden="false" customHeight="true" outlineLevel="0" collapsed="false">
      <c r="H75" s="46"/>
      <c r="I75" s="46"/>
    </row>
    <row r="76" s="47" customFormat="true" ht="15" hidden="false" customHeight="true" outlineLevel="0" collapsed="false">
      <c r="H76" s="46"/>
      <c r="I76" s="46"/>
    </row>
    <row r="77" s="47" customFormat="true" ht="15" hidden="false" customHeight="true" outlineLevel="0" collapsed="false">
      <c r="H77" s="46"/>
      <c r="I77" s="46"/>
    </row>
    <row r="78" s="47" customFormat="true" ht="15" hidden="false" customHeight="true" outlineLevel="0" collapsed="false">
      <c r="H78" s="46"/>
      <c r="I78" s="46"/>
    </row>
    <row r="79" s="47" customFormat="true" ht="15" hidden="false" customHeight="true" outlineLevel="0" collapsed="false">
      <c r="H79" s="46"/>
      <c r="I79" s="46"/>
    </row>
    <row r="80" s="47" customFormat="true" ht="15" hidden="false" customHeight="true" outlineLevel="0" collapsed="false">
      <c r="H80" s="46"/>
      <c r="I80" s="46"/>
    </row>
    <row r="84" customFormat="false" ht="18" hidden="false" customHeight="true" outlineLevel="0" collapsed="false"/>
    <row r="93" customFormat="false" ht="12.75" hidden="false" customHeight="false" outlineLevel="0" collapsed="false">
      <c r="A93" s="53" t="s">
        <v>77</v>
      </c>
      <c r="B93" s="53"/>
      <c r="C93" s="53"/>
      <c r="D93" s="53"/>
      <c r="E93" s="53"/>
      <c r="F93" s="53"/>
      <c r="G93" s="53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38:G38"/>
    <mergeCell ref="A41:G41"/>
    <mergeCell ref="A43:G43"/>
    <mergeCell ref="A44:G44"/>
    <mergeCell ref="A46:G46"/>
    <mergeCell ref="A47:G47"/>
    <mergeCell ref="A48:G48"/>
    <mergeCell ref="A50:G50"/>
    <mergeCell ref="A51:G51"/>
    <mergeCell ref="A53:G53"/>
    <mergeCell ref="A54:G54"/>
    <mergeCell ref="A93:G93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9.2006"/>
    <hyperlink ref="A18" location="'Tabelle 2'!A1" display="#Tabelle 2.A1"/>
    <hyperlink ref="B18" location="'Tabelle 2'!A1" display="Sozialversicherungspflichtig Beschäftigte am 30.09.2006 nach Wirtschaftsabschnitten und Ländern - Teil 1"/>
    <hyperlink ref="A19" location="'Tabelle 2'!A52" display="#Tabelle 2.A52"/>
    <hyperlink ref="B19" location="'Tabelle 2'!A52" display="Sozialversicherungspflichtig Beschäftigte am 30.09.2006 nach Wirtschaftsabschnitten und Ländern - Teil 2"/>
    <hyperlink ref="A20" location="'Tabelle 3'!A1" display="3&#10;"/>
    <hyperlink ref="B20" location="'Tabelle 3'!A1" display=" Sozialversicherungspflichtig Beschäftigte am 30.09.2006 nach Ländern, Vollzeit-/Teilzeitbeschäftigten, Auszubildenden, Deutschen und Ausländern"/>
    <hyperlink ref="A21" location="'Tabelle 4'!A1" display="4&#10;"/>
    <hyperlink ref="B21" location="'Tabelle 4'!A1" display="Sozialversicherungspflichtig Beschäftigte am 30.09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9.2006 nach zusammengefassten Wirtschaftsabschnitten und Altersgruppen"/>
    <hyperlink ref="A23" location="'Tabelle 6'!A1" display="6&#10;"/>
    <hyperlink ref="B23" location="'Tabelle 6'!A1" display="Ausländische sozialversicherungspflichtig Beschäftige am 30.09.2006 nach Staatsangehörigkeit und Ländern - Teil 1"/>
    <hyperlink ref="A24" location="'Tabelle 6'!A1" display="6&#10;"/>
    <hyperlink ref="B24" location="'Tabelle 6'!A76" display="Ausländische sozialversicherungspflichtig Beschäftige am 30.09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Klassifikation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7" width="5.71"/>
    <col collapsed="false" customWidth="true" hidden="false" outlineLevel="0" max="2" min="2" style="328" width="7.7"/>
    <col collapsed="false" customWidth="true" hidden="false" outlineLevel="0" max="3" min="3" style="329" width="11.7"/>
    <col collapsed="false" customWidth="true" hidden="false" outlineLevel="0" max="11" min="4" style="329" width="9.99"/>
    <col collapsed="false" customWidth="false" hidden="false" outlineLevel="0" max="257" min="12" style="329" width="11.42"/>
  </cols>
  <sheetData>
    <row r="1" s="331" customFormat="true" ht="21" hidden="false" customHeight="true" outlineLevel="0" collapsed="false">
      <c r="A1" s="330" t="s">
        <v>29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</row>
    <row r="2" s="333" customFormat="true" ht="27" hidden="false" customHeight="true" outlineLevel="0" collapsed="false">
      <c r="A2" s="332" t="s">
        <v>46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</row>
    <row r="3" s="333" customFormat="true" ht="30" hidden="false" customHeight="true" outlineLevel="0" collapsed="false">
      <c r="A3" s="334" t="s">
        <v>470</v>
      </c>
      <c r="B3" s="334"/>
      <c r="C3" s="335" t="s">
        <v>117</v>
      </c>
      <c r="D3" s="335" t="s">
        <v>196</v>
      </c>
      <c r="E3" s="335" t="s">
        <v>197</v>
      </c>
      <c r="F3" s="335" t="s">
        <v>192</v>
      </c>
      <c r="G3" s="335" t="s">
        <v>471</v>
      </c>
      <c r="H3" s="335" t="s">
        <v>199</v>
      </c>
      <c r="I3" s="335" t="s">
        <v>200</v>
      </c>
      <c r="J3" s="335" t="s">
        <v>201</v>
      </c>
      <c r="K3" s="336" t="s">
        <v>397</v>
      </c>
    </row>
    <row r="4" s="337" customFormat="true" ht="24" hidden="false" customHeight="true" outlineLevel="0" collapsed="false">
      <c r="A4" s="183" t="s">
        <v>120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341" customFormat="true" ht="19.5" hidden="false" customHeight="true" outlineLevel="0" collapsed="false">
      <c r="A5" s="338" t="n">
        <v>1999</v>
      </c>
      <c r="B5" s="339" t="s">
        <v>472</v>
      </c>
      <c r="C5" s="340" t="n">
        <v>27482584</v>
      </c>
      <c r="D5" s="340" t="n">
        <v>3714716</v>
      </c>
      <c r="E5" s="340" t="n">
        <v>4258959</v>
      </c>
      <c r="F5" s="340" t="n">
        <v>1131645</v>
      </c>
      <c r="G5" s="340" t="n">
        <v>830947</v>
      </c>
      <c r="H5" s="340" t="n">
        <v>280156</v>
      </c>
      <c r="I5" s="340" t="n">
        <v>743753</v>
      </c>
      <c r="J5" s="340" t="n">
        <v>2123700</v>
      </c>
      <c r="K5" s="340" t="n">
        <v>604372</v>
      </c>
    </row>
    <row r="6" s="341" customFormat="true" ht="19.5" hidden="false" customHeight="true" outlineLevel="0" collapsed="false">
      <c r="A6" s="338" t="n">
        <v>2000</v>
      </c>
      <c r="B6" s="339" t="s">
        <v>472</v>
      </c>
      <c r="C6" s="340" t="n">
        <v>27825624</v>
      </c>
      <c r="D6" s="340" t="n">
        <v>3802475</v>
      </c>
      <c r="E6" s="340" t="n">
        <v>4364659</v>
      </c>
      <c r="F6" s="340" t="n">
        <v>1139096</v>
      </c>
      <c r="G6" s="340" t="n">
        <v>811036</v>
      </c>
      <c r="H6" s="340" t="n">
        <v>283576</v>
      </c>
      <c r="I6" s="340" t="n">
        <v>762471</v>
      </c>
      <c r="J6" s="340" t="n">
        <v>2174680</v>
      </c>
      <c r="K6" s="340" t="n">
        <v>590660</v>
      </c>
    </row>
    <row r="7" s="341" customFormat="true" ht="19.5" hidden="false" customHeight="true" outlineLevel="0" collapsed="false">
      <c r="A7" s="338" t="n">
        <v>2001</v>
      </c>
      <c r="B7" s="339" t="s">
        <v>473</v>
      </c>
      <c r="C7" s="340" t="n">
        <v>27710166</v>
      </c>
      <c r="D7" s="340" t="n">
        <v>3853505</v>
      </c>
      <c r="E7" s="340" t="n">
        <v>4380446</v>
      </c>
      <c r="F7" s="340" t="n">
        <v>1127405</v>
      </c>
      <c r="G7" s="340" t="n">
        <v>772505</v>
      </c>
      <c r="H7" s="340" t="n">
        <v>286419</v>
      </c>
      <c r="I7" s="340" t="n">
        <v>776452</v>
      </c>
      <c r="J7" s="340" t="n">
        <v>2207301</v>
      </c>
      <c r="K7" s="340" t="n">
        <v>557658</v>
      </c>
    </row>
    <row r="8" s="341" customFormat="true" ht="13.5" hidden="false" customHeight="true" outlineLevel="0" collapsed="false">
      <c r="A8" s="342"/>
      <c r="B8" s="339" t="s">
        <v>472</v>
      </c>
      <c r="C8" s="340" t="n">
        <v>27817114</v>
      </c>
      <c r="D8" s="340" t="n">
        <v>3850918</v>
      </c>
      <c r="E8" s="340" t="n">
        <v>4431011</v>
      </c>
      <c r="F8" s="340" t="n">
        <v>1125714</v>
      </c>
      <c r="G8" s="340" t="n">
        <v>778772</v>
      </c>
      <c r="H8" s="340" t="n">
        <v>286499</v>
      </c>
      <c r="I8" s="340" t="n">
        <v>774869</v>
      </c>
      <c r="J8" s="340" t="n">
        <v>2203298</v>
      </c>
      <c r="K8" s="340" t="n">
        <v>565797</v>
      </c>
    </row>
    <row r="9" s="341" customFormat="true" ht="13.5" hidden="false" customHeight="true" outlineLevel="0" collapsed="false">
      <c r="A9" s="342"/>
      <c r="B9" s="339" t="s">
        <v>474</v>
      </c>
      <c r="C9" s="340" t="n">
        <v>28205155</v>
      </c>
      <c r="D9" s="340" t="n">
        <v>3897772</v>
      </c>
      <c r="E9" s="340" t="n">
        <v>4497323</v>
      </c>
      <c r="F9" s="340" t="n">
        <v>1138977</v>
      </c>
      <c r="G9" s="340" t="n">
        <v>790236</v>
      </c>
      <c r="H9" s="340" t="n">
        <v>289867</v>
      </c>
      <c r="I9" s="340" t="n">
        <v>782178</v>
      </c>
      <c r="J9" s="340" t="n">
        <v>2240378</v>
      </c>
      <c r="K9" s="340" t="n">
        <v>572243</v>
      </c>
    </row>
    <row r="10" s="341" customFormat="true" ht="13.5" hidden="false" customHeight="true" outlineLevel="0" collapsed="false">
      <c r="A10" s="342"/>
      <c r="B10" s="339" t="s">
        <v>475</v>
      </c>
      <c r="C10" s="340" t="n">
        <v>27864091</v>
      </c>
      <c r="D10" s="340" t="n">
        <v>3882640</v>
      </c>
      <c r="E10" s="340" t="n">
        <v>4425432</v>
      </c>
      <c r="F10" s="340" t="n">
        <v>1132602</v>
      </c>
      <c r="G10" s="340" t="n">
        <v>775393</v>
      </c>
      <c r="H10" s="340" t="n">
        <v>288366</v>
      </c>
      <c r="I10" s="340" t="n">
        <v>780733</v>
      </c>
      <c r="J10" s="340" t="n">
        <v>2223457</v>
      </c>
      <c r="K10" s="340" t="n">
        <v>555408</v>
      </c>
    </row>
    <row r="11" s="341" customFormat="true" ht="19.5" hidden="false" customHeight="true" outlineLevel="0" collapsed="false">
      <c r="A11" s="338" t="n">
        <v>2002</v>
      </c>
      <c r="B11" s="339" t="s">
        <v>473</v>
      </c>
      <c r="C11" s="340" t="n">
        <v>27548488</v>
      </c>
      <c r="D11" s="340" t="n">
        <v>3860082</v>
      </c>
      <c r="E11" s="340" t="n">
        <v>4388341</v>
      </c>
      <c r="F11" s="340" t="n">
        <v>1113032</v>
      </c>
      <c r="G11" s="340" t="n">
        <v>753367</v>
      </c>
      <c r="H11" s="340" t="n">
        <v>286203</v>
      </c>
      <c r="I11" s="340" t="n">
        <v>772959</v>
      </c>
      <c r="J11" s="340" t="n">
        <v>2203519</v>
      </c>
      <c r="K11" s="340" t="n">
        <v>540103</v>
      </c>
    </row>
    <row r="12" s="341" customFormat="true" ht="13.5" hidden="false" customHeight="true" outlineLevel="0" collapsed="false">
      <c r="A12" s="342"/>
      <c r="B12" s="339" t="s">
        <v>472</v>
      </c>
      <c r="C12" s="340" t="n">
        <v>27571147</v>
      </c>
      <c r="D12" s="340" t="n">
        <v>3851416</v>
      </c>
      <c r="E12" s="340" t="n">
        <v>4420624</v>
      </c>
      <c r="F12" s="340" t="n">
        <v>1103776</v>
      </c>
      <c r="G12" s="340" t="n">
        <v>759775</v>
      </c>
      <c r="H12" s="340" t="n">
        <v>284653</v>
      </c>
      <c r="I12" s="340" t="n">
        <v>768687</v>
      </c>
      <c r="J12" s="340" t="n">
        <v>2192552</v>
      </c>
      <c r="K12" s="340" t="n">
        <v>548830</v>
      </c>
    </row>
    <row r="13" s="341" customFormat="true" ht="13.5" hidden="false" customHeight="true" outlineLevel="0" collapsed="false">
      <c r="A13" s="342"/>
      <c r="B13" s="339" t="s">
        <v>474</v>
      </c>
      <c r="C13" s="340" t="n">
        <v>27853391</v>
      </c>
      <c r="D13" s="340" t="n">
        <v>3884872</v>
      </c>
      <c r="E13" s="340" t="n">
        <v>4460020</v>
      </c>
      <c r="F13" s="340" t="n">
        <v>1110970</v>
      </c>
      <c r="G13" s="340" t="n">
        <v>771587</v>
      </c>
      <c r="H13" s="340" t="n">
        <v>287451</v>
      </c>
      <c r="I13" s="340" t="n">
        <v>772593</v>
      </c>
      <c r="J13" s="340" t="n">
        <v>2214694</v>
      </c>
      <c r="K13" s="340" t="n">
        <v>554009</v>
      </c>
    </row>
    <row r="14" s="341" customFormat="true" ht="13.5" hidden="false" customHeight="true" outlineLevel="0" collapsed="false">
      <c r="A14" s="342"/>
      <c r="B14" s="339" t="s">
        <v>475</v>
      </c>
      <c r="C14" s="340" t="n">
        <v>27360497</v>
      </c>
      <c r="D14" s="340" t="n">
        <v>3846790</v>
      </c>
      <c r="E14" s="340" t="n">
        <v>4357372</v>
      </c>
      <c r="F14" s="340" t="n">
        <v>1094823</v>
      </c>
      <c r="G14" s="340" t="n">
        <v>749535</v>
      </c>
      <c r="H14" s="340" t="n">
        <v>285473</v>
      </c>
      <c r="I14" s="340" t="n">
        <v>767541</v>
      </c>
      <c r="J14" s="340" t="n">
        <v>2187128</v>
      </c>
      <c r="K14" s="340" t="n">
        <v>530275</v>
      </c>
    </row>
    <row r="15" s="341" customFormat="true" ht="19.5" hidden="false" customHeight="true" outlineLevel="0" collapsed="false">
      <c r="A15" s="338" t="n">
        <v>2003</v>
      </c>
      <c r="B15" s="339" t="s">
        <v>473</v>
      </c>
      <c r="C15" s="340" t="n">
        <v>26991541</v>
      </c>
      <c r="D15" s="340" t="n">
        <v>3812283</v>
      </c>
      <c r="E15" s="340" t="n">
        <v>4312429</v>
      </c>
      <c r="F15" s="340" t="n">
        <v>1074778</v>
      </c>
      <c r="G15" s="340" t="n">
        <v>725316</v>
      </c>
      <c r="H15" s="340" t="n">
        <v>283204</v>
      </c>
      <c r="I15" s="340" t="n">
        <v>758741</v>
      </c>
      <c r="J15" s="340" t="n">
        <v>2163769</v>
      </c>
      <c r="K15" s="340" t="n">
        <v>514635</v>
      </c>
    </row>
    <row r="16" s="341" customFormat="true" ht="13.5" hidden="false" customHeight="true" outlineLevel="0" collapsed="false">
      <c r="A16" s="342"/>
      <c r="B16" s="339" t="s">
        <v>472</v>
      </c>
      <c r="C16" s="340" t="n">
        <v>26954686</v>
      </c>
      <c r="D16" s="340" t="n">
        <v>3786749</v>
      </c>
      <c r="E16" s="340" t="n">
        <v>4333297</v>
      </c>
      <c r="F16" s="340" t="n">
        <v>1065424</v>
      </c>
      <c r="G16" s="340" t="n">
        <v>732935</v>
      </c>
      <c r="H16" s="340" t="n">
        <v>280526</v>
      </c>
      <c r="I16" s="340" t="n">
        <v>750140</v>
      </c>
      <c r="J16" s="340" t="n">
        <v>2150806</v>
      </c>
      <c r="K16" s="340" t="n">
        <v>526476</v>
      </c>
    </row>
    <row r="17" s="341" customFormat="true" ht="13.5" hidden="false" customHeight="true" outlineLevel="0" collapsed="false">
      <c r="A17" s="342"/>
      <c r="B17" s="339" t="s">
        <v>474</v>
      </c>
      <c r="C17" s="340" t="n">
        <v>27204384</v>
      </c>
      <c r="D17" s="340" t="n">
        <v>3808614</v>
      </c>
      <c r="E17" s="340" t="n">
        <v>4373417</v>
      </c>
      <c r="F17" s="340" t="n">
        <v>1078316</v>
      </c>
      <c r="G17" s="340" t="n">
        <v>744721</v>
      </c>
      <c r="H17" s="340" t="n">
        <v>282370</v>
      </c>
      <c r="I17" s="340" t="n">
        <v>756352</v>
      </c>
      <c r="J17" s="340" t="n">
        <v>2161397</v>
      </c>
      <c r="K17" s="340" t="n">
        <v>534869</v>
      </c>
    </row>
    <row r="18" s="341" customFormat="true" ht="13.5" hidden="false" customHeight="true" outlineLevel="0" collapsed="false">
      <c r="A18" s="342"/>
      <c r="B18" s="339" t="s">
        <v>475</v>
      </c>
      <c r="C18" s="340" t="n">
        <v>26746384</v>
      </c>
      <c r="D18" s="340" t="n">
        <v>3766742</v>
      </c>
      <c r="E18" s="340" t="n">
        <v>4273812</v>
      </c>
      <c r="F18" s="340" t="n">
        <v>1065256</v>
      </c>
      <c r="G18" s="340" t="n">
        <v>726540</v>
      </c>
      <c r="H18" s="340" t="n">
        <v>278849</v>
      </c>
      <c r="I18" s="340" t="n">
        <v>748719</v>
      </c>
      <c r="J18" s="340" t="n">
        <v>2136353</v>
      </c>
      <c r="K18" s="340" t="n">
        <v>519425</v>
      </c>
    </row>
    <row r="19" s="341" customFormat="true" ht="19.5" hidden="false" customHeight="true" outlineLevel="0" collapsed="false">
      <c r="A19" s="338" t="n">
        <v>2004</v>
      </c>
      <c r="B19" s="339" t="s">
        <v>473</v>
      </c>
      <c r="C19" s="340" t="n">
        <v>26427917</v>
      </c>
      <c r="D19" s="340" t="n">
        <v>3737814</v>
      </c>
      <c r="E19" s="340" t="n">
        <v>4240311</v>
      </c>
      <c r="F19" s="340" t="n">
        <v>1046410</v>
      </c>
      <c r="G19" s="340" t="n">
        <v>707128</v>
      </c>
      <c r="H19" s="340" t="n">
        <v>275235</v>
      </c>
      <c r="I19" s="340" t="n">
        <v>741856</v>
      </c>
      <c r="J19" s="340" t="n">
        <v>2111394</v>
      </c>
      <c r="K19" s="340" t="n">
        <v>504068</v>
      </c>
    </row>
    <row r="20" s="341" customFormat="true" ht="13.5" hidden="false" customHeight="true" outlineLevel="0" collapsed="false">
      <c r="A20" s="342"/>
      <c r="B20" s="339" t="s">
        <v>472</v>
      </c>
      <c r="C20" s="340" t="n">
        <v>26523982</v>
      </c>
      <c r="D20" s="340" t="n">
        <v>3737971</v>
      </c>
      <c r="E20" s="340" t="n">
        <v>4288495</v>
      </c>
      <c r="F20" s="340" t="n">
        <v>1042262</v>
      </c>
      <c r="G20" s="340" t="n">
        <v>715500</v>
      </c>
      <c r="H20" s="340" t="n">
        <v>273434</v>
      </c>
      <c r="I20" s="340" t="n">
        <v>739157</v>
      </c>
      <c r="J20" s="340" t="n">
        <v>2112654</v>
      </c>
      <c r="K20" s="340" t="n">
        <v>511732</v>
      </c>
    </row>
    <row r="21" s="341" customFormat="true" ht="13.5" hidden="false" customHeight="true" outlineLevel="0" collapsed="false">
      <c r="A21" s="342"/>
      <c r="B21" s="339" t="s">
        <v>474</v>
      </c>
      <c r="C21" s="340" t="n">
        <v>26916694</v>
      </c>
      <c r="D21" s="340" t="n">
        <v>3785836</v>
      </c>
      <c r="E21" s="340" t="n">
        <v>4354330</v>
      </c>
      <c r="F21" s="340" t="n">
        <v>1054693</v>
      </c>
      <c r="G21" s="340" t="n">
        <v>730618</v>
      </c>
      <c r="H21" s="340" t="n">
        <v>279041</v>
      </c>
      <c r="I21" s="340" t="n">
        <v>752292</v>
      </c>
      <c r="J21" s="340" t="n">
        <v>2143668</v>
      </c>
      <c r="K21" s="340" t="n">
        <v>516784</v>
      </c>
    </row>
    <row r="22" s="341" customFormat="true" ht="13.5" hidden="false" customHeight="true" outlineLevel="0" collapsed="false">
      <c r="A22" s="342"/>
      <c r="B22" s="339" t="s">
        <v>475</v>
      </c>
      <c r="C22" s="340" t="n">
        <v>26381842</v>
      </c>
      <c r="D22" s="340" t="n">
        <v>3742899</v>
      </c>
      <c r="E22" s="340" t="n">
        <v>4253402</v>
      </c>
      <c r="F22" s="340" t="n">
        <v>1035943</v>
      </c>
      <c r="G22" s="340" t="n">
        <v>709754</v>
      </c>
      <c r="H22" s="340" t="n">
        <v>275154</v>
      </c>
      <c r="I22" s="340" t="n">
        <v>744412</v>
      </c>
      <c r="J22" s="340" t="n">
        <v>2113501</v>
      </c>
      <c r="K22" s="340" t="n">
        <v>494467</v>
      </c>
    </row>
    <row r="23" s="341" customFormat="true" ht="19.5" hidden="false" customHeight="true" outlineLevel="0" collapsed="false">
      <c r="A23" s="338" t="n">
        <v>2005</v>
      </c>
      <c r="B23" s="339" t="s">
        <v>473</v>
      </c>
      <c r="C23" s="340" t="n">
        <v>25999500</v>
      </c>
      <c r="D23" s="340" t="n">
        <v>3706555</v>
      </c>
      <c r="E23" s="340" t="n">
        <v>4204428</v>
      </c>
      <c r="F23" s="340" t="n">
        <v>1018538</v>
      </c>
      <c r="G23" s="340" t="n">
        <v>687202</v>
      </c>
      <c r="H23" s="340" t="n">
        <v>270803</v>
      </c>
      <c r="I23" s="340" t="n">
        <v>738459</v>
      </c>
      <c r="J23" s="340" t="n">
        <v>2084832</v>
      </c>
      <c r="K23" s="340" t="n">
        <v>482459</v>
      </c>
    </row>
    <row r="24" s="341" customFormat="true" ht="13.5" hidden="false" customHeight="true" outlineLevel="0" collapsed="false">
      <c r="A24" s="342"/>
      <c r="B24" s="339" t="s">
        <v>472</v>
      </c>
      <c r="C24" s="340" t="n">
        <v>26178266</v>
      </c>
      <c r="D24" s="340" t="n">
        <v>3715840</v>
      </c>
      <c r="E24" s="340" t="n">
        <v>4270848</v>
      </c>
      <c r="F24" s="340" t="n">
        <v>1013758</v>
      </c>
      <c r="G24" s="340" t="n">
        <v>698915</v>
      </c>
      <c r="H24" s="340" t="n">
        <v>269709</v>
      </c>
      <c r="I24" s="340" t="n">
        <v>738493</v>
      </c>
      <c r="J24" s="340" t="n">
        <v>2089523</v>
      </c>
      <c r="K24" s="340" t="n">
        <v>498993</v>
      </c>
    </row>
    <row r="25" s="341" customFormat="true" ht="13.5" hidden="false" customHeight="true" outlineLevel="0" collapsed="false">
      <c r="A25" s="342"/>
      <c r="B25" s="339" t="s">
        <v>474</v>
      </c>
      <c r="C25" s="340" t="n">
        <v>26565925</v>
      </c>
      <c r="D25" s="340" t="n">
        <v>3761698</v>
      </c>
      <c r="E25" s="340" t="n">
        <v>4339412</v>
      </c>
      <c r="F25" s="340" t="n">
        <v>1025738</v>
      </c>
      <c r="G25" s="340" t="n">
        <v>711121</v>
      </c>
      <c r="H25" s="340" t="n">
        <v>273886</v>
      </c>
      <c r="I25" s="340" t="n">
        <v>750318</v>
      </c>
      <c r="J25" s="340" t="n">
        <v>2113893</v>
      </c>
      <c r="K25" s="340" t="n">
        <v>511951</v>
      </c>
    </row>
    <row r="26" s="341" customFormat="true" ht="13.5" hidden="false" customHeight="true" outlineLevel="0" collapsed="false">
      <c r="A26" s="342"/>
      <c r="B26" s="339" t="s">
        <v>475</v>
      </c>
      <c r="C26" s="340" t="n">
        <v>26205969</v>
      </c>
      <c r="D26" s="340" t="n">
        <v>3730607</v>
      </c>
      <c r="E26" s="340" t="n">
        <v>4257996</v>
      </c>
      <c r="F26" s="340" t="n">
        <v>1018501</v>
      </c>
      <c r="G26" s="340" t="n">
        <v>699114</v>
      </c>
      <c r="H26" s="340" t="n">
        <v>271642</v>
      </c>
      <c r="I26" s="340" t="n">
        <v>748637</v>
      </c>
      <c r="J26" s="340" t="n">
        <v>2095291</v>
      </c>
      <c r="K26" s="340" t="n">
        <v>495282</v>
      </c>
    </row>
    <row r="27" s="341" customFormat="true" ht="19.5" hidden="false" customHeight="true" outlineLevel="0" collapsed="false">
      <c r="A27" s="338" t="n">
        <v>2006</v>
      </c>
      <c r="B27" s="339" t="s">
        <v>473</v>
      </c>
      <c r="C27" s="340" t="n">
        <v>25937677</v>
      </c>
      <c r="D27" s="340" t="n">
        <v>3706388</v>
      </c>
      <c r="E27" s="340" t="n">
        <v>4225743</v>
      </c>
      <c r="F27" s="340" t="n">
        <v>1011118</v>
      </c>
      <c r="G27" s="340" t="n">
        <v>682751</v>
      </c>
      <c r="H27" s="340" t="n">
        <v>269977</v>
      </c>
      <c r="I27" s="340" t="n">
        <v>746123</v>
      </c>
      <c r="J27" s="340" t="n">
        <v>2075193</v>
      </c>
      <c r="K27" s="340" t="n">
        <v>480558</v>
      </c>
    </row>
    <row r="28" s="341" customFormat="true" ht="13.5" hidden="false" customHeight="true" outlineLevel="0" collapsed="false">
      <c r="A28" s="338"/>
      <c r="B28" s="339" t="s">
        <v>472</v>
      </c>
      <c r="C28" s="343" t="n">
        <v>26354336</v>
      </c>
      <c r="D28" s="343" t="n">
        <v>3741117</v>
      </c>
      <c r="E28" s="343" t="n">
        <v>4319703</v>
      </c>
      <c r="F28" s="343" t="n">
        <v>1024464</v>
      </c>
      <c r="G28" s="343" t="n">
        <v>705763</v>
      </c>
      <c r="H28" s="343" t="n">
        <v>271867</v>
      </c>
      <c r="I28" s="343" t="n">
        <v>752282</v>
      </c>
      <c r="J28" s="343" t="n">
        <v>2095917</v>
      </c>
      <c r="K28" s="343" t="n">
        <v>503624</v>
      </c>
    </row>
    <row r="29" s="341" customFormat="true" ht="13.5" hidden="false" customHeight="true" outlineLevel="0" collapsed="false">
      <c r="A29" s="338"/>
      <c r="B29" s="339" t="s">
        <v>474</v>
      </c>
      <c r="C29" s="343" t="n">
        <v>26869603</v>
      </c>
      <c r="D29" s="343" t="n">
        <v>3801941</v>
      </c>
      <c r="E29" s="343" t="n">
        <v>4407046</v>
      </c>
      <c r="F29" s="343" t="n">
        <v>1042074</v>
      </c>
      <c r="G29" s="343" t="n">
        <v>722915</v>
      </c>
      <c r="H29" s="343" t="n">
        <v>277298</v>
      </c>
      <c r="I29" s="343" t="n">
        <v>767188</v>
      </c>
      <c r="J29" s="343" t="n">
        <v>2129932</v>
      </c>
      <c r="K29" s="343" t="n">
        <v>512160</v>
      </c>
    </row>
    <row r="30" s="337" customFormat="true" ht="21" hidden="false" customHeight="true" outlineLevel="0" collapsed="false">
      <c r="A30" s="183" t="s">
        <v>224</v>
      </c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41" customFormat="true" ht="19.5" hidden="false" customHeight="true" outlineLevel="0" collapsed="false">
      <c r="A31" s="338" t="n">
        <v>1999</v>
      </c>
      <c r="B31" s="339" t="s">
        <v>472</v>
      </c>
      <c r="C31" s="340" t="n">
        <v>12059118</v>
      </c>
      <c r="D31" s="340" t="n">
        <v>1595698</v>
      </c>
      <c r="E31" s="340" t="n">
        <v>1861153</v>
      </c>
      <c r="F31" s="340" t="n">
        <v>558633</v>
      </c>
      <c r="G31" s="340" t="n">
        <v>387273</v>
      </c>
      <c r="H31" s="340" t="n">
        <v>116329</v>
      </c>
      <c r="I31" s="340" t="n">
        <v>332390</v>
      </c>
      <c r="J31" s="340" t="n">
        <v>910461</v>
      </c>
      <c r="K31" s="340" t="n">
        <v>292386</v>
      </c>
    </row>
    <row r="32" s="341" customFormat="true" ht="19.5" hidden="false" customHeight="true" outlineLevel="0" collapsed="false">
      <c r="A32" s="338" t="n">
        <v>2000</v>
      </c>
      <c r="B32" s="339" t="s">
        <v>472</v>
      </c>
      <c r="C32" s="340" t="n">
        <v>12281713</v>
      </c>
      <c r="D32" s="340" t="n">
        <v>1639414</v>
      </c>
      <c r="E32" s="340" t="n">
        <v>1915738</v>
      </c>
      <c r="F32" s="340" t="n">
        <v>567790</v>
      </c>
      <c r="G32" s="340" t="n">
        <v>381583</v>
      </c>
      <c r="H32" s="340" t="n">
        <v>118794</v>
      </c>
      <c r="I32" s="340" t="n">
        <v>341303</v>
      </c>
      <c r="J32" s="340" t="n">
        <v>934495</v>
      </c>
      <c r="K32" s="340" t="n">
        <v>289260</v>
      </c>
    </row>
    <row r="33" s="341" customFormat="true" ht="19.5" hidden="false" customHeight="true" outlineLevel="0" collapsed="false">
      <c r="A33" s="338" t="n">
        <v>2001</v>
      </c>
      <c r="B33" s="339" t="s">
        <v>473</v>
      </c>
      <c r="C33" s="340" t="n">
        <v>12387724</v>
      </c>
      <c r="D33" s="340" t="n">
        <v>1672142</v>
      </c>
      <c r="E33" s="340" t="n">
        <v>1951016</v>
      </c>
      <c r="F33" s="340" t="n">
        <v>568720</v>
      </c>
      <c r="G33" s="340" t="n">
        <v>371368</v>
      </c>
      <c r="H33" s="340" t="n">
        <v>121217</v>
      </c>
      <c r="I33" s="340" t="n">
        <v>349496</v>
      </c>
      <c r="J33" s="340" t="n">
        <v>957012</v>
      </c>
      <c r="K33" s="340" t="n">
        <v>279484</v>
      </c>
    </row>
    <row r="34" s="341" customFormat="true" ht="13.5" hidden="false" customHeight="true" outlineLevel="0" collapsed="false">
      <c r="A34" s="342"/>
      <c r="B34" s="339" t="s">
        <v>472</v>
      </c>
      <c r="C34" s="340" t="n">
        <v>12372527</v>
      </c>
      <c r="D34" s="340" t="n">
        <v>1669372</v>
      </c>
      <c r="E34" s="340" t="n">
        <v>1955129</v>
      </c>
      <c r="F34" s="340" t="n">
        <v>566669</v>
      </c>
      <c r="G34" s="340" t="n">
        <v>371658</v>
      </c>
      <c r="H34" s="340" t="n">
        <v>120651</v>
      </c>
      <c r="I34" s="340" t="n">
        <v>347845</v>
      </c>
      <c r="J34" s="340" t="n">
        <v>952219</v>
      </c>
      <c r="K34" s="340" t="n">
        <v>282246</v>
      </c>
    </row>
    <row r="35" s="341" customFormat="true" ht="13.5" hidden="false" customHeight="true" outlineLevel="0" collapsed="false">
      <c r="A35" s="342"/>
      <c r="B35" s="339" t="s">
        <v>474</v>
      </c>
      <c r="C35" s="340" t="n">
        <v>12549806</v>
      </c>
      <c r="D35" s="340" t="n">
        <v>1691521</v>
      </c>
      <c r="E35" s="340" t="n">
        <v>1986145</v>
      </c>
      <c r="F35" s="340" t="n">
        <v>572775</v>
      </c>
      <c r="G35" s="340" t="n">
        <v>374517</v>
      </c>
      <c r="H35" s="340" t="n">
        <v>122409</v>
      </c>
      <c r="I35" s="340" t="n">
        <v>350889</v>
      </c>
      <c r="J35" s="340" t="n">
        <v>970159</v>
      </c>
      <c r="K35" s="340" t="n">
        <v>283519</v>
      </c>
    </row>
    <row r="36" s="341" customFormat="true" ht="13.5" hidden="false" customHeight="true" outlineLevel="0" collapsed="false">
      <c r="A36" s="342"/>
      <c r="B36" s="339" t="s">
        <v>475</v>
      </c>
      <c r="C36" s="340" t="n">
        <v>12504939</v>
      </c>
      <c r="D36" s="340" t="n">
        <v>1690918</v>
      </c>
      <c r="E36" s="340" t="n">
        <v>1977100</v>
      </c>
      <c r="F36" s="340" t="n">
        <v>574164</v>
      </c>
      <c r="G36" s="340" t="n">
        <v>372138</v>
      </c>
      <c r="H36" s="340" t="n">
        <v>122124</v>
      </c>
      <c r="I36" s="340" t="n">
        <v>351463</v>
      </c>
      <c r="J36" s="340" t="n">
        <v>967952</v>
      </c>
      <c r="K36" s="340" t="n">
        <v>277582</v>
      </c>
    </row>
    <row r="37" s="341" customFormat="true" ht="19.5" hidden="false" customHeight="true" outlineLevel="0" collapsed="false">
      <c r="A37" s="338" t="n">
        <v>2002</v>
      </c>
      <c r="B37" s="339" t="s">
        <v>473</v>
      </c>
      <c r="C37" s="340" t="n">
        <v>12446146</v>
      </c>
      <c r="D37" s="340" t="n">
        <v>1689723</v>
      </c>
      <c r="E37" s="340" t="n">
        <v>1973444</v>
      </c>
      <c r="F37" s="340" t="n">
        <v>567687</v>
      </c>
      <c r="G37" s="340" t="n">
        <v>365885</v>
      </c>
      <c r="H37" s="340" t="n">
        <v>121501</v>
      </c>
      <c r="I37" s="340" t="n">
        <v>349422</v>
      </c>
      <c r="J37" s="340" t="n">
        <v>964911</v>
      </c>
      <c r="K37" s="340" t="n">
        <v>273534</v>
      </c>
    </row>
    <row r="38" s="341" customFormat="true" ht="13.5" hidden="false" customHeight="true" outlineLevel="0" collapsed="false">
      <c r="A38" s="342"/>
      <c r="B38" s="339" t="s">
        <v>472</v>
      </c>
      <c r="C38" s="340" t="n">
        <v>12391665</v>
      </c>
      <c r="D38" s="340" t="n">
        <v>1683359</v>
      </c>
      <c r="E38" s="340" t="n">
        <v>1969338</v>
      </c>
      <c r="F38" s="340" t="n">
        <v>561441</v>
      </c>
      <c r="G38" s="340" t="n">
        <v>365357</v>
      </c>
      <c r="H38" s="340" t="n">
        <v>120451</v>
      </c>
      <c r="I38" s="340" t="n">
        <v>347320</v>
      </c>
      <c r="J38" s="340" t="n">
        <v>956426</v>
      </c>
      <c r="K38" s="340" t="n">
        <v>276845</v>
      </c>
    </row>
    <row r="39" s="341" customFormat="true" ht="13.5" hidden="false" customHeight="true" outlineLevel="0" collapsed="false">
      <c r="A39" s="342"/>
      <c r="B39" s="339" t="s">
        <v>474</v>
      </c>
      <c r="C39" s="340" t="n">
        <v>12513414</v>
      </c>
      <c r="D39" s="340" t="n">
        <v>1700079</v>
      </c>
      <c r="E39" s="340" t="n">
        <v>1985274</v>
      </c>
      <c r="F39" s="340" t="n">
        <v>565286</v>
      </c>
      <c r="G39" s="340" t="n">
        <v>368968</v>
      </c>
      <c r="H39" s="340" t="n">
        <v>122161</v>
      </c>
      <c r="I39" s="340" t="n">
        <v>349459</v>
      </c>
      <c r="J39" s="340" t="n">
        <v>969140</v>
      </c>
      <c r="K39" s="340" t="n">
        <v>277976</v>
      </c>
    </row>
    <row r="40" s="341" customFormat="true" ht="13.5" hidden="false" customHeight="true" outlineLevel="0" collapsed="false">
      <c r="A40" s="342"/>
      <c r="B40" s="339" t="s">
        <v>475</v>
      </c>
      <c r="C40" s="340" t="n">
        <v>12397115</v>
      </c>
      <c r="D40" s="340" t="n">
        <v>1688150</v>
      </c>
      <c r="E40" s="340" t="n">
        <v>1962361</v>
      </c>
      <c r="F40" s="340" t="n">
        <v>560768</v>
      </c>
      <c r="G40" s="340" t="n">
        <v>363572</v>
      </c>
      <c r="H40" s="340" t="n">
        <v>122408</v>
      </c>
      <c r="I40" s="340" t="n">
        <v>348771</v>
      </c>
      <c r="J40" s="340" t="n">
        <v>962281</v>
      </c>
      <c r="K40" s="340" t="n">
        <v>269376</v>
      </c>
    </row>
    <row r="41" s="341" customFormat="true" ht="19.5" hidden="false" customHeight="true" outlineLevel="0" collapsed="false">
      <c r="A41" s="338" t="n">
        <v>2003</v>
      </c>
      <c r="B41" s="339" t="s">
        <v>473</v>
      </c>
      <c r="C41" s="340" t="n">
        <v>12284777</v>
      </c>
      <c r="D41" s="340" t="n">
        <v>1679715</v>
      </c>
      <c r="E41" s="340" t="n">
        <v>1950342</v>
      </c>
      <c r="F41" s="340" t="n">
        <v>553416</v>
      </c>
      <c r="G41" s="340" t="n">
        <v>355670</v>
      </c>
      <c r="H41" s="340" t="n">
        <v>121483</v>
      </c>
      <c r="I41" s="340" t="n">
        <v>346058</v>
      </c>
      <c r="J41" s="340" t="n">
        <v>956171</v>
      </c>
      <c r="K41" s="340" t="n">
        <v>264172</v>
      </c>
    </row>
    <row r="42" s="341" customFormat="true" ht="13.5" hidden="false" customHeight="true" outlineLevel="0" collapsed="false">
      <c r="A42" s="342"/>
      <c r="B42" s="339" t="s">
        <v>472</v>
      </c>
      <c r="C42" s="340" t="n">
        <v>12181310</v>
      </c>
      <c r="D42" s="340" t="n">
        <v>1664260</v>
      </c>
      <c r="E42" s="340" t="n">
        <v>1937908</v>
      </c>
      <c r="F42" s="340" t="n">
        <v>546761</v>
      </c>
      <c r="G42" s="340" t="n">
        <v>354594</v>
      </c>
      <c r="H42" s="340" t="n">
        <v>119755</v>
      </c>
      <c r="I42" s="340" t="n">
        <v>341239</v>
      </c>
      <c r="J42" s="340" t="n">
        <v>946341</v>
      </c>
      <c r="K42" s="340" t="n">
        <v>268109</v>
      </c>
    </row>
    <row r="43" s="341" customFormat="true" ht="13.5" hidden="false" customHeight="true" outlineLevel="0" collapsed="false">
      <c r="A43" s="342"/>
      <c r="B43" s="339" t="s">
        <v>474</v>
      </c>
      <c r="C43" s="340" t="n">
        <v>12249033</v>
      </c>
      <c r="D43" s="340" t="n">
        <v>1669686</v>
      </c>
      <c r="E43" s="340" t="n">
        <v>1949599</v>
      </c>
      <c r="F43" s="340" t="n">
        <v>551524</v>
      </c>
      <c r="G43" s="340" t="n">
        <v>356942</v>
      </c>
      <c r="H43" s="340" t="n">
        <v>120656</v>
      </c>
      <c r="I43" s="340" t="n">
        <v>343543</v>
      </c>
      <c r="J43" s="340" t="n">
        <v>949208</v>
      </c>
      <c r="K43" s="340" t="n">
        <v>269570</v>
      </c>
    </row>
    <row r="44" s="341" customFormat="true" ht="13.5" hidden="false" customHeight="true" outlineLevel="0" collapsed="false">
      <c r="A44" s="342"/>
      <c r="B44" s="339" t="s">
        <v>475</v>
      </c>
      <c r="C44" s="340" t="n">
        <v>12140865</v>
      </c>
      <c r="D44" s="340" t="n">
        <v>1655963</v>
      </c>
      <c r="E44" s="340" t="n">
        <v>1927761</v>
      </c>
      <c r="F44" s="340" t="n">
        <v>549093</v>
      </c>
      <c r="G44" s="340" t="n">
        <v>353681</v>
      </c>
      <c r="H44" s="340" t="n">
        <v>119929</v>
      </c>
      <c r="I44" s="340" t="n">
        <v>341557</v>
      </c>
      <c r="J44" s="340" t="n">
        <v>942026</v>
      </c>
      <c r="K44" s="340" t="n">
        <v>264383</v>
      </c>
    </row>
    <row r="45" s="341" customFormat="true" ht="19.5" hidden="false" customHeight="true" outlineLevel="0" collapsed="false">
      <c r="A45" s="338" t="n">
        <v>2004</v>
      </c>
      <c r="B45" s="339" t="s">
        <v>473</v>
      </c>
      <c r="C45" s="340" t="n">
        <v>12031153</v>
      </c>
      <c r="D45" s="340" t="n">
        <v>1646463</v>
      </c>
      <c r="E45" s="340" t="n">
        <v>1915943</v>
      </c>
      <c r="F45" s="340" t="n">
        <v>541086</v>
      </c>
      <c r="G45" s="340" t="n">
        <v>347693</v>
      </c>
      <c r="H45" s="340" t="n">
        <v>118550</v>
      </c>
      <c r="I45" s="340" t="n">
        <v>339249</v>
      </c>
      <c r="J45" s="340" t="n">
        <v>933655</v>
      </c>
      <c r="K45" s="340" t="n">
        <v>258954</v>
      </c>
    </row>
    <row r="46" s="341" customFormat="true" ht="13.5" hidden="false" customHeight="true" outlineLevel="0" collapsed="false">
      <c r="A46" s="342"/>
      <c r="B46" s="339" t="s">
        <v>472</v>
      </c>
      <c r="C46" s="340" t="n">
        <v>11983131</v>
      </c>
      <c r="D46" s="340" t="n">
        <v>1639754</v>
      </c>
      <c r="E46" s="340" t="n">
        <v>1914286</v>
      </c>
      <c r="F46" s="340" t="n">
        <v>535332</v>
      </c>
      <c r="G46" s="340" t="n">
        <v>348702</v>
      </c>
      <c r="H46" s="340" t="n">
        <v>117283</v>
      </c>
      <c r="I46" s="340" t="n">
        <v>336668</v>
      </c>
      <c r="J46" s="340" t="n">
        <v>929046</v>
      </c>
      <c r="K46" s="340" t="n">
        <v>262245</v>
      </c>
    </row>
    <row r="47" s="341" customFormat="true" ht="13.5" hidden="false" customHeight="true" outlineLevel="0" collapsed="false">
      <c r="A47" s="342"/>
      <c r="B47" s="339" t="s">
        <v>474</v>
      </c>
      <c r="C47" s="340" t="n">
        <v>12167957</v>
      </c>
      <c r="D47" s="340" t="n">
        <v>1663895</v>
      </c>
      <c r="E47" s="340" t="n">
        <v>1946528</v>
      </c>
      <c r="F47" s="340" t="n">
        <v>541607</v>
      </c>
      <c r="G47" s="340" t="n">
        <v>353446</v>
      </c>
      <c r="H47" s="340" t="n">
        <v>120039</v>
      </c>
      <c r="I47" s="340" t="n">
        <v>343852</v>
      </c>
      <c r="J47" s="340" t="n">
        <v>945553</v>
      </c>
      <c r="K47" s="340" t="n">
        <v>263430</v>
      </c>
    </row>
    <row r="48" s="341" customFormat="true" ht="13.5" hidden="false" customHeight="true" outlineLevel="0" collapsed="false">
      <c r="A48" s="342"/>
      <c r="B48" s="339" t="s">
        <v>475</v>
      </c>
      <c r="C48" s="340" t="n">
        <v>12017645</v>
      </c>
      <c r="D48" s="340" t="n">
        <v>1649505</v>
      </c>
      <c r="E48" s="340" t="n">
        <v>1921890</v>
      </c>
      <c r="F48" s="340" t="n">
        <v>535973</v>
      </c>
      <c r="G48" s="340" t="n">
        <v>349291</v>
      </c>
      <c r="H48" s="340" t="n">
        <v>118847</v>
      </c>
      <c r="I48" s="340" t="n">
        <v>341272</v>
      </c>
      <c r="J48" s="340" t="n">
        <v>936309</v>
      </c>
      <c r="K48" s="340" t="n">
        <v>255148</v>
      </c>
    </row>
    <row r="49" s="341" customFormat="true" ht="19.5" hidden="false" customHeight="true" outlineLevel="0" collapsed="false">
      <c r="A49" s="338" t="n">
        <v>2005</v>
      </c>
      <c r="B49" s="339" t="s">
        <v>473</v>
      </c>
      <c r="C49" s="340" t="n">
        <v>11915965</v>
      </c>
      <c r="D49" s="340" t="n">
        <v>1638744</v>
      </c>
      <c r="E49" s="340" t="n">
        <v>1911227</v>
      </c>
      <c r="F49" s="340" t="n">
        <v>529701</v>
      </c>
      <c r="G49" s="340" t="n">
        <v>343157</v>
      </c>
      <c r="H49" s="340" t="n">
        <v>117552</v>
      </c>
      <c r="I49" s="340" t="n">
        <v>338255</v>
      </c>
      <c r="J49" s="340" t="n">
        <v>929472</v>
      </c>
      <c r="K49" s="340" t="n">
        <v>252554</v>
      </c>
    </row>
    <row r="50" s="341" customFormat="true" ht="13.5" hidden="false" customHeight="true" outlineLevel="0" collapsed="false">
      <c r="A50" s="342"/>
      <c r="B50" s="339" t="s">
        <v>472</v>
      </c>
      <c r="C50" s="340" t="n">
        <v>11892008</v>
      </c>
      <c r="D50" s="340" t="n">
        <v>1636899</v>
      </c>
      <c r="E50" s="340" t="n">
        <v>1913495</v>
      </c>
      <c r="F50" s="340" t="n">
        <v>524783</v>
      </c>
      <c r="G50" s="340" t="n">
        <v>343067</v>
      </c>
      <c r="H50" s="340" t="n">
        <v>116825</v>
      </c>
      <c r="I50" s="340" t="n">
        <v>336534</v>
      </c>
      <c r="J50" s="340" t="n">
        <v>926076</v>
      </c>
      <c r="K50" s="340" t="n">
        <v>257625</v>
      </c>
    </row>
    <row r="51" s="341" customFormat="true" ht="13.5" hidden="false" customHeight="true" outlineLevel="0" collapsed="false">
      <c r="A51" s="342"/>
      <c r="B51" s="339" t="s">
        <v>474</v>
      </c>
      <c r="C51" s="340" t="n">
        <v>12030753</v>
      </c>
      <c r="D51" s="340" t="n">
        <v>1653556</v>
      </c>
      <c r="E51" s="340" t="n">
        <v>1939679</v>
      </c>
      <c r="F51" s="340" t="n">
        <v>529853</v>
      </c>
      <c r="G51" s="340" t="n">
        <v>346265</v>
      </c>
      <c r="H51" s="340" t="n">
        <v>118428</v>
      </c>
      <c r="I51" s="340" t="n">
        <v>341480</v>
      </c>
      <c r="J51" s="340" t="n">
        <v>935256</v>
      </c>
      <c r="K51" s="340" t="n">
        <v>261270</v>
      </c>
    </row>
    <row r="52" s="341" customFormat="true" ht="13.5" hidden="false" customHeight="true" outlineLevel="0" collapsed="false">
      <c r="A52" s="344"/>
      <c r="B52" s="339" t="s">
        <v>475</v>
      </c>
      <c r="C52" s="345" t="n">
        <v>11955060</v>
      </c>
      <c r="D52" s="345" t="n">
        <v>1645629</v>
      </c>
      <c r="E52" s="345" t="n">
        <v>1923709</v>
      </c>
      <c r="F52" s="345" t="n">
        <v>528801</v>
      </c>
      <c r="G52" s="345" t="n">
        <v>345424</v>
      </c>
      <c r="H52" s="345" t="n">
        <v>117691</v>
      </c>
      <c r="I52" s="345" t="n">
        <v>341265</v>
      </c>
      <c r="J52" s="345" t="n">
        <v>931185</v>
      </c>
      <c r="K52" s="345" t="n">
        <v>255511</v>
      </c>
    </row>
    <row r="53" s="341" customFormat="true" ht="19.5" hidden="false" customHeight="true" outlineLevel="0" collapsed="false">
      <c r="A53" s="338" t="n">
        <v>2006</v>
      </c>
      <c r="B53" s="339" t="s">
        <v>473</v>
      </c>
      <c r="C53" s="340" t="n">
        <v>11877701</v>
      </c>
      <c r="D53" s="340" t="n">
        <v>1638089</v>
      </c>
      <c r="E53" s="340" t="n">
        <v>1915605</v>
      </c>
      <c r="F53" s="340" t="n">
        <v>525856</v>
      </c>
      <c r="G53" s="340" t="n">
        <v>341364</v>
      </c>
      <c r="H53" s="340" t="n">
        <v>116857</v>
      </c>
      <c r="I53" s="340" t="n">
        <v>340715</v>
      </c>
      <c r="J53" s="340" t="n">
        <v>925485</v>
      </c>
      <c r="K53" s="340" t="n">
        <v>251368</v>
      </c>
    </row>
    <row r="54" s="341" customFormat="true" ht="13.5" hidden="false" customHeight="true" outlineLevel="0" collapsed="false">
      <c r="A54" s="338"/>
      <c r="B54" s="339" t="s">
        <v>472</v>
      </c>
      <c r="C54" s="340" t="n">
        <v>11930522</v>
      </c>
      <c r="D54" s="340" t="n">
        <v>1645545</v>
      </c>
      <c r="E54" s="340" t="n">
        <v>1928919</v>
      </c>
      <c r="F54" s="340" t="n">
        <v>528862</v>
      </c>
      <c r="G54" s="340" t="n">
        <v>344346</v>
      </c>
      <c r="H54" s="340" t="n">
        <v>117117</v>
      </c>
      <c r="I54" s="340" t="n">
        <v>341854</v>
      </c>
      <c r="J54" s="340" t="n">
        <v>927970</v>
      </c>
      <c r="K54" s="340" t="n">
        <v>258526</v>
      </c>
    </row>
    <row r="55" s="341" customFormat="true" ht="13.5" hidden="false" customHeight="true" outlineLevel="0" collapsed="false">
      <c r="A55" s="338"/>
      <c r="B55" s="339" t="s">
        <v>474</v>
      </c>
      <c r="C55" s="340" t="n">
        <v>12131634</v>
      </c>
      <c r="D55" s="340" t="n">
        <v>1669877</v>
      </c>
      <c r="E55" s="340" t="n">
        <v>1965368</v>
      </c>
      <c r="F55" s="340" t="n">
        <v>536843</v>
      </c>
      <c r="G55" s="340" t="n">
        <v>348940</v>
      </c>
      <c r="H55" s="340" t="n">
        <v>119434</v>
      </c>
      <c r="I55" s="340" t="n">
        <v>348207</v>
      </c>
      <c r="J55" s="340" t="n">
        <v>942280</v>
      </c>
      <c r="K55" s="340" t="n">
        <v>260505</v>
      </c>
    </row>
    <row r="56" s="341" customFormat="true" ht="13.5" hidden="false" customHeight="true" outlineLevel="0" collapsed="false">
      <c r="A56" s="346" t="s">
        <v>177</v>
      </c>
      <c r="B56" s="347"/>
      <c r="C56" s="340"/>
      <c r="D56" s="340"/>
      <c r="E56" s="340"/>
      <c r="F56" s="340"/>
      <c r="G56" s="340"/>
      <c r="H56" s="340"/>
      <c r="I56" s="340"/>
      <c r="J56" s="340"/>
      <c r="K56" s="340"/>
    </row>
    <row r="57" s="352" customFormat="true" ht="18" hidden="false" customHeight="true" outlineLevel="0" collapsed="false">
      <c r="A57" s="348" t="s">
        <v>476</v>
      </c>
      <c r="B57" s="348"/>
      <c r="C57" s="348"/>
      <c r="D57" s="348"/>
      <c r="E57" s="348"/>
      <c r="F57" s="348"/>
      <c r="G57" s="349"/>
      <c r="H57" s="350"/>
      <c r="I57" s="351"/>
      <c r="J57" s="351"/>
      <c r="K57" s="351"/>
    </row>
    <row r="58" s="352" customFormat="true" ht="12" hidden="false" customHeight="true" outlineLevel="0" collapsed="false">
      <c r="A58" s="353" t="s">
        <v>477</v>
      </c>
      <c r="B58" s="353"/>
      <c r="C58" s="353"/>
      <c r="D58" s="353"/>
      <c r="E58" s="353"/>
      <c r="F58" s="353"/>
      <c r="G58" s="353"/>
      <c r="H58" s="353"/>
      <c r="I58" s="353"/>
      <c r="J58" s="353"/>
      <c r="K58" s="353"/>
    </row>
    <row r="59" s="331" customFormat="true" ht="21" hidden="false" customHeight="true" outlineLevel="0" collapsed="false">
      <c r="A59" s="330" t="s">
        <v>29</v>
      </c>
      <c r="B59" s="330"/>
      <c r="C59" s="330"/>
      <c r="D59" s="330"/>
      <c r="E59" s="330"/>
      <c r="F59" s="330"/>
      <c r="G59" s="330"/>
      <c r="H59" s="330"/>
      <c r="I59" s="330"/>
      <c r="J59" s="330"/>
      <c r="K59" s="330"/>
    </row>
    <row r="60" s="333" customFormat="true" ht="27" hidden="false" customHeight="true" outlineLevel="0" collapsed="false">
      <c r="A60" s="332" t="s">
        <v>478</v>
      </c>
      <c r="B60" s="332"/>
      <c r="C60" s="332"/>
      <c r="D60" s="332"/>
      <c r="E60" s="332"/>
      <c r="F60" s="332"/>
      <c r="G60" s="332"/>
      <c r="H60" s="332"/>
      <c r="I60" s="332"/>
      <c r="J60" s="332"/>
      <c r="K60" s="332"/>
    </row>
    <row r="61" s="333" customFormat="true" ht="30" hidden="false" customHeight="true" outlineLevel="0" collapsed="false">
      <c r="A61" s="334" t="s">
        <v>470</v>
      </c>
      <c r="B61" s="334"/>
      <c r="C61" s="335" t="s">
        <v>479</v>
      </c>
      <c r="D61" s="335" t="s">
        <v>233</v>
      </c>
      <c r="E61" s="335" t="s">
        <v>234</v>
      </c>
      <c r="F61" s="335" t="s">
        <v>235</v>
      </c>
      <c r="G61" s="335" t="s">
        <v>236</v>
      </c>
      <c r="H61" s="335" t="s">
        <v>237</v>
      </c>
      <c r="I61" s="335" t="s">
        <v>238</v>
      </c>
      <c r="J61" s="335" t="s">
        <v>239</v>
      </c>
      <c r="K61" s="336" t="s">
        <v>240</v>
      </c>
    </row>
    <row r="62" s="337" customFormat="true" ht="24" hidden="false" customHeight="true" outlineLevel="0" collapsed="false">
      <c r="A62" s="183" t="s">
        <v>120</v>
      </c>
      <c r="B62" s="183"/>
      <c r="C62" s="183"/>
      <c r="D62" s="183"/>
      <c r="E62" s="183"/>
      <c r="F62" s="183"/>
      <c r="G62" s="183"/>
      <c r="H62" s="183"/>
      <c r="I62" s="183"/>
      <c r="J62" s="183"/>
      <c r="K62" s="183"/>
    </row>
    <row r="63" s="341" customFormat="true" ht="19.5" hidden="false" customHeight="true" outlineLevel="0" collapsed="false">
      <c r="A63" s="338" t="n">
        <v>1999</v>
      </c>
      <c r="B63" s="339" t="s">
        <v>472</v>
      </c>
      <c r="C63" s="340" t="n">
        <v>27482584</v>
      </c>
      <c r="D63" s="340" t="n">
        <v>2382996</v>
      </c>
      <c r="E63" s="340" t="n">
        <v>5806864</v>
      </c>
      <c r="F63" s="340" t="n">
        <v>1175418</v>
      </c>
      <c r="G63" s="340" t="n">
        <v>350864</v>
      </c>
      <c r="H63" s="340" t="n">
        <v>1559005</v>
      </c>
      <c r="I63" s="340" t="n">
        <v>866750</v>
      </c>
      <c r="J63" s="340" t="n">
        <v>808402</v>
      </c>
      <c r="K63" s="340" t="n">
        <v>844037</v>
      </c>
    </row>
    <row r="64" s="341" customFormat="true" ht="19.5" hidden="false" customHeight="true" outlineLevel="0" collapsed="false">
      <c r="A64" s="338" t="n">
        <v>2000</v>
      </c>
      <c r="B64" s="339" t="s">
        <v>472</v>
      </c>
      <c r="C64" s="340" t="n">
        <v>27825624</v>
      </c>
      <c r="D64" s="340" t="n">
        <v>2436003</v>
      </c>
      <c r="E64" s="340" t="n">
        <v>5907280</v>
      </c>
      <c r="F64" s="340" t="n">
        <v>1191307</v>
      </c>
      <c r="G64" s="340" t="n">
        <v>356206</v>
      </c>
      <c r="H64" s="340" t="n">
        <v>1526528</v>
      </c>
      <c r="I64" s="340" t="n">
        <v>837242</v>
      </c>
      <c r="J64" s="340" t="n">
        <v>819501</v>
      </c>
      <c r="K64" s="340" t="n">
        <v>822904</v>
      </c>
    </row>
    <row r="65" s="341" customFormat="true" ht="19.5" hidden="false" customHeight="true" outlineLevel="0" collapsed="false">
      <c r="A65" s="338" t="n">
        <v>2001</v>
      </c>
      <c r="B65" s="339" t="s">
        <v>473</v>
      </c>
      <c r="C65" s="340" t="n">
        <v>27710166</v>
      </c>
      <c r="D65" s="340" t="n">
        <v>2406132</v>
      </c>
      <c r="E65" s="340" t="n">
        <v>5943560</v>
      </c>
      <c r="F65" s="340" t="n">
        <v>1191915</v>
      </c>
      <c r="G65" s="340" t="n">
        <v>358287</v>
      </c>
      <c r="H65" s="340" t="n">
        <v>1455763</v>
      </c>
      <c r="I65" s="340" t="n">
        <v>799449</v>
      </c>
      <c r="J65" s="340" t="n">
        <v>808284</v>
      </c>
      <c r="K65" s="340" t="n">
        <v>785085</v>
      </c>
    </row>
    <row r="66" s="341" customFormat="true" ht="13.5" hidden="false" customHeight="true" outlineLevel="0" collapsed="false">
      <c r="A66" s="342"/>
      <c r="B66" s="339" t="s">
        <v>472</v>
      </c>
      <c r="C66" s="340" t="n">
        <v>27817114</v>
      </c>
      <c r="D66" s="340" t="n">
        <v>2420079</v>
      </c>
      <c r="E66" s="340" t="n">
        <v>5929580</v>
      </c>
      <c r="F66" s="340" t="n">
        <v>1194222</v>
      </c>
      <c r="G66" s="340" t="n">
        <v>357274</v>
      </c>
      <c r="H66" s="340" t="n">
        <v>1476840</v>
      </c>
      <c r="I66" s="340" t="n">
        <v>808396</v>
      </c>
      <c r="J66" s="340" t="n">
        <v>819127</v>
      </c>
      <c r="K66" s="340" t="n">
        <v>794718</v>
      </c>
    </row>
    <row r="67" s="341" customFormat="true" ht="13.5" hidden="false" customHeight="true" outlineLevel="0" collapsed="false">
      <c r="A67" s="342"/>
      <c r="B67" s="339" t="s">
        <v>474</v>
      </c>
      <c r="C67" s="340" t="n">
        <v>28205155</v>
      </c>
      <c r="D67" s="340" t="n">
        <v>2463031</v>
      </c>
      <c r="E67" s="340" t="n">
        <v>6004180</v>
      </c>
      <c r="F67" s="340" t="n">
        <v>1214680</v>
      </c>
      <c r="G67" s="340" t="n">
        <v>363523</v>
      </c>
      <c r="H67" s="340" t="n">
        <v>1487689</v>
      </c>
      <c r="I67" s="340" t="n">
        <v>824710</v>
      </c>
      <c r="J67" s="340" t="n">
        <v>830876</v>
      </c>
      <c r="K67" s="340" t="n">
        <v>807492</v>
      </c>
    </row>
    <row r="68" s="341" customFormat="true" ht="13.5" hidden="false" customHeight="true" outlineLevel="0" collapsed="false">
      <c r="A68" s="342"/>
      <c r="B68" s="339" t="s">
        <v>475</v>
      </c>
      <c r="C68" s="340" t="n">
        <v>27864091</v>
      </c>
      <c r="D68" s="340" t="n">
        <v>2420210</v>
      </c>
      <c r="E68" s="340" t="n">
        <v>5964293</v>
      </c>
      <c r="F68" s="340" t="n">
        <v>1198938</v>
      </c>
      <c r="G68" s="340" t="n">
        <v>359614</v>
      </c>
      <c r="H68" s="340" t="n">
        <v>1452609</v>
      </c>
      <c r="I68" s="340" t="n">
        <v>805653</v>
      </c>
      <c r="J68" s="340" t="n">
        <v>812826</v>
      </c>
      <c r="K68" s="340" t="n">
        <v>785917</v>
      </c>
    </row>
    <row r="69" s="341" customFormat="true" ht="19.5" hidden="false" customHeight="true" outlineLevel="0" collapsed="false">
      <c r="A69" s="338" t="n">
        <v>2002</v>
      </c>
      <c r="B69" s="339" t="s">
        <v>473</v>
      </c>
      <c r="C69" s="340" t="n">
        <v>27548488</v>
      </c>
      <c r="D69" s="340" t="n">
        <v>2402861</v>
      </c>
      <c r="E69" s="340" t="n">
        <v>5915323</v>
      </c>
      <c r="F69" s="340" t="n">
        <v>1193672</v>
      </c>
      <c r="G69" s="340" t="n">
        <v>354130</v>
      </c>
      <c r="H69" s="340" t="n">
        <v>1411124</v>
      </c>
      <c r="I69" s="340" t="n">
        <v>783213</v>
      </c>
      <c r="J69" s="340" t="n">
        <v>807724</v>
      </c>
      <c r="K69" s="340" t="n">
        <v>762835</v>
      </c>
    </row>
    <row r="70" s="341" customFormat="true" ht="13.5" hidden="false" customHeight="true" outlineLevel="0" collapsed="false">
      <c r="A70" s="342"/>
      <c r="B70" s="339" t="s">
        <v>472</v>
      </c>
      <c r="C70" s="340" t="n">
        <v>27571147</v>
      </c>
      <c r="D70" s="340" t="n">
        <v>2411598</v>
      </c>
      <c r="E70" s="340" t="n">
        <v>5889812</v>
      </c>
      <c r="F70" s="340" t="n">
        <v>1195746</v>
      </c>
      <c r="G70" s="340" t="n">
        <v>353455</v>
      </c>
      <c r="H70" s="340" t="n">
        <v>1421235</v>
      </c>
      <c r="I70" s="340" t="n">
        <v>784221</v>
      </c>
      <c r="J70" s="340" t="n">
        <v>813959</v>
      </c>
      <c r="K70" s="340" t="n">
        <v>770808</v>
      </c>
    </row>
    <row r="71" s="341" customFormat="true" ht="13.5" hidden="false" customHeight="true" outlineLevel="0" collapsed="false">
      <c r="A71" s="342"/>
      <c r="B71" s="339" t="s">
        <v>474</v>
      </c>
      <c r="C71" s="340" t="n">
        <v>27853391</v>
      </c>
      <c r="D71" s="340" t="n">
        <v>2443161</v>
      </c>
      <c r="E71" s="340" t="n">
        <v>5931094</v>
      </c>
      <c r="F71" s="340" t="n">
        <v>1209416</v>
      </c>
      <c r="G71" s="340" t="n">
        <v>357921</v>
      </c>
      <c r="H71" s="340" t="n">
        <v>1450481</v>
      </c>
      <c r="I71" s="340" t="n">
        <v>799715</v>
      </c>
      <c r="J71" s="340" t="n">
        <v>822587</v>
      </c>
      <c r="K71" s="340" t="n">
        <v>782820</v>
      </c>
    </row>
    <row r="72" s="341" customFormat="true" ht="13.5" hidden="false" customHeight="true" outlineLevel="0" collapsed="false">
      <c r="A72" s="342"/>
      <c r="B72" s="339" t="s">
        <v>475</v>
      </c>
      <c r="C72" s="340" t="n">
        <v>27360497</v>
      </c>
      <c r="D72" s="340" t="n">
        <v>2387488</v>
      </c>
      <c r="E72" s="340" t="n">
        <v>5861224</v>
      </c>
      <c r="F72" s="340" t="n">
        <v>1188379</v>
      </c>
      <c r="G72" s="340" t="n">
        <v>354168</v>
      </c>
      <c r="H72" s="340" t="n">
        <v>1415736</v>
      </c>
      <c r="I72" s="340" t="n">
        <v>777152</v>
      </c>
      <c r="J72" s="340" t="n">
        <v>801090</v>
      </c>
      <c r="K72" s="340" t="n">
        <v>756323</v>
      </c>
    </row>
    <row r="73" s="341" customFormat="true" ht="19.5" hidden="false" customHeight="true" outlineLevel="0" collapsed="false">
      <c r="A73" s="338" t="n">
        <v>2003</v>
      </c>
      <c r="B73" s="339" t="s">
        <v>473</v>
      </c>
      <c r="C73" s="340" t="n">
        <v>26991541</v>
      </c>
      <c r="D73" s="340" t="n">
        <v>2370888</v>
      </c>
      <c r="E73" s="340" t="n">
        <v>5786665</v>
      </c>
      <c r="F73" s="340" t="n">
        <v>1176535</v>
      </c>
      <c r="G73" s="340" t="n">
        <v>349617</v>
      </c>
      <c r="H73" s="340" t="n">
        <v>1378745</v>
      </c>
      <c r="I73" s="340" t="n">
        <v>758686</v>
      </c>
      <c r="J73" s="340" t="n">
        <v>790107</v>
      </c>
      <c r="K73" s="340" t="n">
        <v>735143</v>
      </c>
    </row>
    <row r="74" s="341" customFormat="true" ht="13.5" hidden="false" customHeight="true" outlineLevel="0" collapsed="false">
      <c r="A74" s="342"/>
      <c r="B74" s="339" t="s">
        <v>472</v>
      </c>
      <c r="C74" s="340" t="n">
        <v>26954686</v>
      </c>
      <c r="D74" s="340" t="n">
        <v>2376123</v>
      </c>
      <c r="E74" s="340" t="n">
        <v>5736058</v>
      </c>
      <c r="F74" s="340" t="n">
        <v>1175045</v>
      </c>
      <c r="G74" s="340" t="n">
        <v>348246</v>
      </c>
      <c r="H74" s="340" t="n">
        <v>1395025</v>
      </c>
      <c r="I74" s="340" t="n">
        <v>763089</v>
      </c>
      <c r="J74" s="340" t="n">
        <v>793404</v>
      </c>
      <c r="K74" s="340" t="n">
        <v>741343</v>
      </c>
    </row>
    <row r="75" s="341" customFormat="true" ht="13.5" hidden="false" customHeight="true" outlineLevel="0" collapsed="false">
      <c r="A75" s="342"/>
      <c r="B75" s="339" t="s">
        <v>474</v>
      </c>
      <c r="C75" s="340" t="n">
        <v>27204384</v>
      </c>
      <c r="D75" s="340" t="n">
        <v>2404584</v>
      </c>
      <c r="E75" s="340" t="n">
        <v>5772366</v>
      </c>
      <c r="F75" s="340" t="n">
        <v>1188288</v>
      </c>
      <c r="G75" s="340" t="n">
        <v>352068</v>
      </c>
      <c r="H75" s="340" t="n">
        <v>1418426</v>
      </c>
      <c r="I75" s="340" t="n">
        <v>771807</v>
      </c>
      <c r="J75" s="340" t="n">
        <v>803382</v>
      </c>
      <c r="K75" s="340" t="n">
        <v>753407</v>
      </c>
    </row>
    <row r="76" s="341" customFormat="true" ht="13.5" hidden="false" customHeight="true" outlineLevel="0" collapsed="false">
      <c r="A76" s="342"/>
      <c r="B76" s="339" t="s">
        <v>475</v>
      </c>
      <c r="C76" s="340" t="n">
        <v>26746384</v>
      </c>
      <c r="D76" s="340" t="n">
        <v>2348942</v>
      </c>
      <c r="E76" s="340" t="n">
        <v>5705923</v>
      </c>
      <c r="F76" s="340" t="n">
        <v>1168245</v>
      </c>
      <c r="G76" s="340" t="n">
        <v>347539</v>
      </c>
      <c r="H76" s="340" t="n">
        <v>1387438</v>
      </c>
      <c r="I76" s="340" t="n">
        <v>757986</v>
      </c>
      <c r="J76" s="340" t="n">
        <v>780450</v>
      </c>
      <c r="K76" s="340" t="n">
        <v>734165</v>
      </c>
    </row>
    <row r="77" s="341" customFormat="true" ht="19.5" hidden="false" customHeight="true" outlineLevel="0" collapsed="false">
      <c r="A77" s="338" t="n">
        <v>2004</v>
      </c>
      <c r="B77" s="339" t="s">
        <v>473</v>
      </c>
      <c r="C77" s="340" t="n">
        <v>26427917</v>
      </c>
      <c r="D77" s="340" t="n">
        <v>2331891</v>
      </c>
      <c r="E77" s="340" t="n">
        <v>5645236</v>
      </c>
      <c r="F77" s="340" t="n">
        <v>1158744</v>
      </c>
      <c r="G77" s="340" t="n">
        <v>344874</v>
      </c>
      <c r="H77" s="340" t="n">
        <v>1351414</v>
      </c>
      <c r="I77" s="340" t="n">
        <v>741237</v>
      </c>
      <c r="J77" s="340" t="n">
        <v>772124</v>
      </c>
      <c r="K77" s="340" t="n">
        <v>718181</v>
      </c>
    </row>
    <row r="78" s="341" customFormat="true" ht="13.5" hidden="false" customHeight="true" outlineLevel="0" collapsed="false">
      <c r="A78" s="342"/>
      <c r="B78" s="339" t="s">
        <v>472</v>
      </c>
      <c r="C78" s="340" t="n">
        <v>26523982</v>
      </c>
      <c r="D78" s="340" t="n">
        <v>2340735</v>
      </c>
      <c r="E78" s="340" t="n">
        <v>5631485</v>
      </c>
      <c r="F78" s="340" t="n">
        <v>1163523</v>
      </c>
      <c r="G78" s="340" t="n">
        <v>344682</v>
      </c>
      <c r="H78" s="340" t="n">
        <v>1368537</v>
      </c>
      <c r="I78" s="340" t="n">
        <v>745440</v>
      </c>
      <c r="J78" s="340" t="n">
        <v>779453</v>
      </c>
      <c r="K78" s="340" t="n">
        <v>728922</v>
      </c>
    </row>
    <row r="79" s="341" customFormat="true" ht="13.5" hidden="false" customHeight="true" outlineLevel="0" collapsed="false">
      <c r="A79" s="342"/>
      <c r="B79" s="339" t="s">
        <v>474</v>
      </c>
      <c r="C79" s="340" t="n">
        <v>26916694</v>
      </c>
      <c r="D79" s="340" t="n">
        <v>2377107</v>
      </c>
      <c r="E79" s="340" t="n">
        <v>5702293</v>
      </c>
      <c r="F79" s="340" t="n">
        <v>1181292</v>
      </c>
      <c r="G79" s="340" t="n">
        <v>349951</v>
      </c>
      <c r="H79" s="340" t="n">
        <v>1393698</v>
      </c>
      <c r="I79" s="340" t="n">
        <v>757195</v>
      </c>
      <c r="J79" s="340" t="n">
        <v>794448</v>
      </c>
      <c r="K79" s="340" t="n">
        <v>743448</v>
      </c>
    </row>
    <row r="80" s="341" customFormat="true" ht="13.5" hidden="false" customHeight="true" outlineLevel="0" collapsed="false">
      <c r="A80" s="342"/>
      <c r="B80" s="339" t="s">
        <v>475</v>
      </c>
      <c r="C80" s="340" t="n">
        <v>26381842</v>
      </c>
      <c r="D80" s="340" t="n">
        <v>2315233</v>
      </c>
      <c r="E80" s="340" t="n">
        <v>5626090</v>
      </c>
      <c r="F80" s="340" t="n">
        <v>1155958</v>
      </c>
      <c r="G80" s="340" t="n">
        <v>345161</v>
      </c>
      <c r="H80" s="340" t="n">
        <v>1352648</v>
      </c>
      <c r="I80" s="340" t="n">
        <v>729871</v>
      </c>
      <c r="J80" s="340" t="n">
        <v>770727</v>
      </c>
      <c r="K80" s="340" t="n">
        <v>716622</v>
      </c>
    </row>
    <row r="81" s="341" customFormat="true" ht="19.5" hidden="false" customHeight="true" outlineLevel="0" collapsed="false">
      <c r="A81" s="338" t="n">
        <v>2005</v>
      </c>
      <c r="B81" s="339" t="s">
        <v>473</v>
      </c>
      <c r="C81" s="340" t="n">
        <v>25999500</v>
      </c>
      <c r="D81" s="340" t="n">
        <v>2286321</v>
      </c>
      <c r="E81" s="340" t="n">
        <v>5559304</v>
      </c>
      <c r="F81" s="340" t="n">
        <v>1141568</v>
      </c>
      <c r="G81" s="340" t="n">
        <v>341059</v>
      </c>
      <c r="H81" s="340" t="n">
        <v>1310359</v>
      </c>
      <c r="I81" s="340" t="n">
        <v>709138</v>
      </c>
      <c r="J81" s="340" t="n">
        <v>762305</v>
      </c>
      <c r="K81" s="340" t="n">
        <v>696170</v>
      </c>
    </row>
    <row r="82" s="341" customFormat="true" ht="13.5" hidden="false" customHeight="true" outlineLevel="0" collapsed="false">
      <c r="A82" s="342"/>
      <c r="B82" s="339" t="s">
        <v>472</v>
      </c>
      <c r="C82" s="340" t="n">
        <v>26178266</v>
      </c>
      <c r="D82" s="340" t="n">
        <v>2305451</v>
      </c>
      <c r="E82" s="340" t="n">
        <v>5556270</v>
      </c>
      <c r="F82" s="340" t="n">
        <v>1148747</v>
      </c>
      <c r="G82" s="340" t="n">
        <v>340613</v>
      </c>
      <c r="H82" s="340" t="n">
        <v>1332240</v>
      </c>
      <c r="I82" s="340" t="n">
        <v>720038</v>
      </c>
      <c r="J82" s="340" t="n">
        <v>770564</v>
      </c>
      <c r="K82" s="340" t="n">
        <v>708264</v>
      </c>
    </row>
    <row r="83" s="341" customFormat="true" ht="13.5" hidden="false" customHeight="true" outlineLevel="0" collapsed="false">
      <c r="A83" s="342"/>
      <c r="B83" s="339" t="s">
        <v>474</v>
      </c>
      <c r="C83" s="340" t="n">
        <v>26565925</v>
      </c>
      <c r="D83" s="340" t="n">
        <v>2341639</v>
      </c>
      <c r="E83" s="340" t="n">
        <v>5629177</v>
      </c>
      <c r="F83" s="340" t="n">
        <v>1167018</v>
      </c>
      <c r="G83" s="340" t="n">
        <v>343579</v>
      </c>
      <c r="H83" s="340" t="n">
        <v>1353617</v>
      </c>
      <c r="I83" s="340" t="n">
        <v>737391</v>
      </c>
      <c r="J83" s="340" t="n">
        <v>786112</v>
      </c>
      <c r="K83" s="340" t="n">
        <v>719375</v>
      </c>
    </row>
    <row r="84" s="341" customFormat="true" ht="13.5" hidden="false" customHeight="true" outlineLevel="0" collapsed="false">
      <c r="A84" s="342"/>
      <c r="B84" s="339" t="s">
        <v>475</v>
      </c>
      <c r="C84" s="354" t="n">
        <v>26205969</v>
      </c>
      <c r="D84" s="340" t="n">
        <v>2297585</v>
      </c>
      <c r="E84" s="340" t="n">
        <v>5579226</v>
      </c>
      <c r="F84" s="340" t="n">
        <v>1149483</v>
      </c>
      <c r="G84" s="340" t="n">
        <v>340171</v>
      </c>
      <c r="H84" s="340" t="n">
        <v>1326747</v>
      </c>
      <c r="I84" s="340" t="n">
        <v>723619</v>
      </c>
      <c r="J84" s="340" t="n">
        <v>768951</v>
      </c>
      <c r="K84" s="340" t="n">
        <v>703117</v>
      </c>
    </row>
    <row r="85" s="341" customFormat="true" ht="19.5" hidden="false" customHeight="true" outlineLevel="0" collapsed="false">
      <c r="A85" s="338" t="n">
        <v>2006</v>
      </c>
      <c r="B85" s="339" t="s">
        <v>473</v>
      </c>
      <c r="C85" s="340" t="n">
        <v>25937677</v>
      </c>
      <c r="D85" s="340" t="n">
        <v>2281394</v>
      </c>
      <c r="E85" s="340" t="n">
        <v>5529818</v>
      </c>
      <c r="F85" s="340" t="n">
        <v>1140744</v>
      </c>
      <c r="G85" s="340" t="n">
        <v>337207</v>
      </c>
      <c r="H85" s="340" t="n">
        <v>1295445</v>
      </c>
      <c r="I85" s="340" t="n">
        <v>705025</v>
      </c>
      <c r="J85" s="340" t="n">
        <v>762520</v>
      </c>
      <c r="K85" s="340" t="n">
        <v>687673</v>
      </c>
    </row>
    <row r="86" s="341" customFormat="true" ht="13.5" hidden="false" customHeight="true" outlineLevel="0" collapsed="false">
      <c r="A86" s="338"/>
      <c r="B86" s="339" t="s">
        <v>472</v>
      </c>
      <c r="C86" s="340" t="n">
        <v>26354336</v>
      </c>
      <c r="D86" s="340" t="n">
        <v>2320167</v>
      </c>
      <c r="E86" s="340" t="n">
        <v>5560958</v>
      </c>
      <c r="F86" s="340" t="n">
        <v>1158037</v>
      </c>
      <c r="G86" s="340" t="n">
        <v>339614</v>
      </c>
      <c r="H86" s="340" t="n">
        <v>1342567</v>
      </c>
      <c r="I86" s="340" t="n">
        <v>724769</v>
      </c>
      <c r="J86" s="340" t="n">
        <v>780220</v>
      </c>
      <c r="K86" s="340" t="n">
        <v>713267</v>
      </c>
    </row>
    <row r="87" s="341" customFormat="true" ht="13.5" hidden="false" customHeight="true" outlineLevel="0" collapsed="false">
      <c r="A87" s="338"/>
      <c r="B87" s="339" t="s">
        <v>474</v>
      </c>
      <c r="C87" s="340" t="n">
        <v>26869603</v>
      </c>
      <c r="D87" s="340" t="n">
        <v>2367438</v>
      </c>
      <c r="E87" s="340" t="n">
        <v>5674542</v>
      </c>
      <c r="F87" s="340" t="n">
        <v>1181143</v>
      </c>
      <c r="G87" s="340" t="n">
        <v>346716</v>
      </c>
      <c r="H87" s="340" t="n">
        <v>1373784</v>
      </c>
      <c r="I87" s="340" t="n">
        <v>738138</v>
      </c>
      <c r="J87" s="340" t="n">
        <v>797672</v>
      </c>
      <c r="K87" s="340" t="n">
        <v>729616</v>
      </c>
    </row>
    <row r="88" s="337" customFormat="true" ht="21" hidden="false" customHeight="true" outlineLevel="0" collapsed="false">
      <c r="A88" s="183" t="s">
        <v>224</v>
      </c>
      <c r="B88" s="183"/>
      <c r="C88" s="183"/>
      <c r="D88" s="183"/>
      <c r="E88" s="183"/>
      <c r="F88" s="183"/>
      <c r="G88" s="183"/>
      <c r="H88" s="183"/>
      <c r="I88" s="183"/>
      <c r="J88" s="183"/>
      <c r="K88" s="183"/>
    </row>
    <row r="89" s="341" customFormat="true" ht="19.5" hidden="false" customHeight="true" outlineLevel="0" collapsed="false">
      <c r="A89" s="338" t="n">
        <v>1999</v>
      </c>
      <c r="B89" s="339" t="s">
        <v>472</v>
      </c>
      <c r="C89" s="340" t="n">
        <v>12059118</v>
      </c>
      <c r="D89" s="340" t="n">
        <v>1028234</v>
      </c>
      <c r="E89" s="340" t="n">
        <v>2404578</v>
      </c>
      <c r="F89" s="340" t="n">
        <v>506754</v>
      </c>
      <c r="G89" s="340" t="n">
        <v>140011</v>
      </c>
      <c r="H89" s="340" t="n">
        <v>735693</v>
      </c>
      <c r="I89" s="340" t="n">
        <v>415387</v>
      </c>
      <c r="J89" s="340" t="n">
        <v>370922</v>
      </c>
      <c r="K89" s="340" t="n">
        <v>403216</v>
      </c>
    </row>
    <row r="90" s="341" customFormat="true" ht="19.5" hidden="false" customHeight="true" outlineLevel="0" collapsed="false">
      <c r="A90" s="338" t="n">
        <v>2000</v>
      </c>
      <c r="B90" s="339" t="s">
        <v>472</v>
      </c>
      <c r="C90" s="340" t="n">
        <v>12281713</v>
      </c>
      <c r="D90" s="340" t="n">
        <v>1056017</v>
      </c>
      <c r="E90" s="340" t="n">
        <v>2467594</v>
      </c>
      <c r="F90" s="340" t="n">
        <v>517598</v>
      </c>
      <c r="G90" s="340" t="n">
        <v>143682</v>
      </c>
      <c r="H90" s="340" t="n">
        <v>729652</v>
      </c>
      <c r="I90" s="340" t="n">
        <v>407101</v>
      </c>
      <c r="J90" s="340" t="n">
        <v>376718</v>
      </c>
      <c r="K90" s="340" t="n">
        <v>394974</v>
      </c>
    </row>
    <row r="91" s="341" customFormat="true" ht="19.5" hidden="false" customHeight="true" outlineLevel="0" collapsed="false">
      <c r="A91" s="338" t="n">
        <v>2001</v>
      </c>
      <c r="B91" s="339" t="s">
        <v>473</v>
      </c>
      <c r="C91" s="340" t="n">
        <v>12387724</v>
      </c>
      <c r="D91" s="340" t="n">
        <v>1058994</v>
      </c>
      <c r="E91" s="340" t="n">
        <v>2512138</v>
      </c>
      <c r="F91" s="340" t="n">
        <v>526097</v>
      </c>
      <c r="G91" s="340" t="n">
        <v>146793</v>
      </c>
      <c r="H91" s="340" t="n">
        <v>713322</v>
      </c>
      <c r="I91" s="340" t="n">
        <v>399129</v>
      </c>
      <c r="J91" s="340" t="n">
        <v>375251</v>
      </c>
      <c r="K91" s="340" t="n">
        <v>385545</v>
      </c>
    </row>
    <row r="92" s="341" customFormat="true" ht="13.5" hidden="false" customHeight="true" outlineLevel="0" collapsed="false">
      <c r="A92" s="342"/>
      <c r="B92" s="339" t="s">
        <v>472</v>
      </c>
      <c r="C92" s="340" t="n">
        <v>12372527</v>
      </c>
      <c r="D92" s="340" t="n">
        <v>1056849</v>
      </c>
      <c r="E92" s="340" t="n">
        <v>2501683</v>
      </c>
      <c r="F92" s="340" t="n">
        <v>524930</v>
      </c>
      <c r="G92" s="340" t="n">
        <v>145798</v>
      </c>
      <c r="H92" s="340" t="n">
        <v>715276</v>
      </c>
      <c r="I92" s="340" t="n">
        <v>398760</v>
      </c>
      <c r="J92" s="340" t="n">
        <v>378814</v>
      </c>
      <c r="K92" s="340" t="n">
        <v>384628</v>
      </c>
    </row>
    <row r="93" s="341" customFormat="true" ht="13.5" hidden="false" customHeight="true" outlineLevel="0" collapsed="false">
      <c r="A93" s="342"/>
      <c r="B93" s="339" t="s">
        <v>474</v>
      </c>
      <c r="C93" s="340" t="n">
        <v>12549806</v>
      </c>
      <c r="D93" s="340" t="n">
        <v>1077809</v>
      </c>
      <c r="E93" s="340" t="n">
        <v>2540843</v>
      </c>
      <c r="F93" s="340" t="n">
        <v>535220</v>
      </c>
      <c r="G93" s="340" t="n">
        <v>149004</v>
      </c>
      <c r="H93" s="340" t="n">
        <v>718304</v>
      </c>
      <c r="I93" s="340" t="n">
        <v>404197</v>
      </c>
      <c r="J93" s="340" t="n">
        <v>384056</v>
      </c>
      <c r="K93" s="340" t="n">
        <v>388439</v>
      </c>
    </row>
    <row r="94" s="341" customFormat="true" ht="13.5" hidden="false" customHeight="true" outlineLevel="0" collapsed="false">
      <c r="A94" s="342"/>
      <c r="B94" s="339" t="s">
        <v>475</v>
      </c>
      <c r="C94" s="340" t="n">
        <v>12504939</v>
      </c>
      <c r="D94" s="340" t="n">
        <v>1070553</v>
      </c>
      <c r="E94" s="340" t="n">
        <v>2542288</v>
      </c>
      <c r="F94" s="340" t="n">
        <v>533048</v>
      </c>
      <c r="G94" s="340" t="n">
        <v>148926</v>
      </c>
      <c r="H94" s="340" t="n">
        <v>711470</v>
      </c>
      <c r="I94" s="340" t="n">
        <v>401036</v>
      </c>
      <c r="J94" s="340" t="n">
        <v>378959</v>
      </c>
      <c r="K94" s="340" t="n">
        <v>385218</v>
      </c>
    </row>
    <row r="95" s="341" customFormat="true" ht="19.5" hidden="false" customHeight="true" outlineLevel="0" collapsed="false">
      <c r="A95" s="338" t="n">
        <v>2002</v>
      </c>
      <c r="B95" s="339" t="s">
        <v>473</v>
      </c>
      <c r="C95" s="340" t="n">
        <v>12446146</v>
      </c>
      <c r="D95" s="340" t="n">
        <v>1070267</v>
      </c>
      <c r="E95" s="340" t="n">
        <v>2536402</v>
      </c>
      <c r="F95" s="340" t="n">
        <v>533606</v>
      </c>
      <c r="G95" s="340" t="n">
        <v>147378</v>
      </c>
      <c r="H95" s="340" t="n">
        <v>700828</v>
      </c>
      <c r="I95" s="340" t="n">
        <v>394190</v>
      </c>
      <c r="J95" s="340" t="n">
        <v>379299</v>
      </c>
      <c r="K95" s="340" t="n">
        <v>378069</v>
      </c>
    </row>
    <row r="96" s="341" customFormat="true" ht="13.5" hidden="false" customHeight="true" outlineLevel="0" collapsed="false">
      <c r="A96" s="342"/>
      <c r="B96" s="339" t="s">
        <v>472</v>
      </c>
      <c r="C96" s="340" t="n">
        <v>12391665</v>
      </c>
      <c r="D96" s="340" t="n">
        <v>1065058</v>
      </c>
      <c r="E96" s="340" t="n">
        <v>2521371</v>
      </c>
      <c r="F96" s="340" t="n">
        <v>532037</v>
      </c>
      <c r="G96" s="340" t="n">
        <v>146461</v>
      </c>
      <c r="H96" s="340" t="n">
        <v>698620</v>
      </c>
      <c r="I96" s="340" t="n">
        <v>390813</v>
      </c>
      <c r="J96" s="340" t="n">
        <v>380287</v>
      </c>
      <c r="K96" s="340" t="n">
        <v>376481</v>
      </c>
    </row>
    <row r="97" s="341" customFormat="true" ht="13.5" hidden="false" customHeight="true" outlineLevel="0" collapsed="false">
      <c r="A97" s="342"/>
      <c r="B97" s="339" t="s">
        <v>474</v>
      </c>
      <c r="C97" s="340" t="n">
        <v>12513414</v>
      </c>
      <c r="D97" s="340" t="n">
        <v>1079909</v>
      </c>
      <c r="E97" s="340" t="n">
        <v>2541615</v>
      </c>
      <c r="F97" s="340" t="n">
        <v>537641</v>
      </c>
      <c r="G97" s="340" t="n">
        <v>148853</v>
      </c>
      <c r="H97" s="340" t="n">
        <v>707320</v>
      </c>
      <c r="I97" s="340" t="n">
        <v>395528</v>
      </c>
      <c r="J97" s="340" t="n">
        <v>384498</v>
      </c>
      <c r="K97" s="340" t="n">
        <v>379707</v>
      </c>
    </row>
    <row r="98" s="341" customFormat="true" ht="13.5" hidden="false" customHeight="true" outlineLevel="0" collapsed="false">
      <c r="A98" s="342"/>
      <c r="B98" s="339" t="s">
        <v>475</v>
      </c>
      <c r="C98" s="340" t="n">
        <v>12397115</v>
      </c>
      <c r="D98" s="340" t="n">
        <v>1067586</v>
      </c>
      <c r="E98" s="340" t="n">
        <v>2529339</v>
      </c>
      <c r="F98" s="340" t="n">
        <v>534571</v>
      </c>
      <c r="G98" s="340" t="n">
        <v>148554</v>
      </c>
      <c r="H98" s="340" t="n">
        <v>698587</v>
      </c>
      <c r="I98" s="340" t="n">
        <v>390385</v>
      </c>
      <c r="J98" s="340" t="n">
        <v>377707</v>
      </c>
      <c r="K98" s="340" t="n">
        <v>372699</v>
      </c>
    </row>
    <row r="99" s="341" customFormat="true" ht="19.5" hidden="false" customHeight="true" outlineLevel="0" collapsed="false">
      <c r="A99" s="338" t="n">
        <v>2003</v>
      </c>
      <c r="B99" s="339" t="s">
        <v>473</v>
      </c>
      <c r="C99" s="340" t="n">
        <v>12284777</v>
      </c>
      <c r="D99" s="340" t="n">
        <v>1063053</v>
      </c>
      <c r="E99" s="340" t="n">
        <v>2506229</v>
      </c>
      <c r="F99" s="340" t="n">
        <v>530695</v>
      </c>
      <c r="G99" s="340" t="n">
        <v>146902</v>
      </c>
      <c r="H99" s="340" t="n">
        <v>687687</v>
      </c>
      <c r="I99" s="340" t="n">
        <v>383848</v>
      </c>
      <c r="J99" s="340" t="n">
        <v>374380</v>
      </c>
      <c r="K99" s="340" t="n">
        <v>364956</v>
      </c>
    </row>
    <row r="100" s="341" customFormat="true" ht="13.5" hidden="false" customHeight="true" outlineLevel="0" collapsed="false">
      <c r="A100" s="342"/>
      <c r="B100" s="339" t="s">
        <v>472</v>
      </c>
      <c r="C100" s="340" t="n">
        <v>12181310</v>
      </c>
      <c r="D100" s="340" t="n">
        <v>1055257</v>
      </c>
      <c r="E100" s="340" t="n">
        <v>2475425</v>
      </c>
      <c r="F100" s="340" t="n">
        <v>526859</v>
      </c>
      <c r="G100" s="340" t="n">
        <v>145331</v>
      </c>
      <c r="H100" s="340" t="n">
        <v>683730</v>
      </c>
      <c r="I100" s="340" t="n">
        <v>381213</v>
      </c>
      <c r="J100" s="340" t="n">
        <v>373300</v>
      </c>
      <c r="K100" s="340" t="n">
        <v>361228</v>
      </c>
    </row>
    <row r="101" s="341" customFormat="true" ht="13.5" hidden="false" customHeight="true" outlineLevel="0" collapsed="false">
      <c r="A101" s="342"/>
      <c r="B101" s="339" t="s">
        <v>474</v>
      </c>
      <c r="C101" s="340" t="n">
        <v>12249033</v>
      </c>
      <c r="D101" s="340" t="n">
        <v>1064464</v>
      </c>
      <c r="E101" s="340" t="n">
        <v>2484584</v>
      </c>
      <c r="F101" s="340" t="n">
        <v>530511</v>
      </c>
      <c r="G101" s="340" t="n">
        <v>146320</v>
      </c>
      <c r="H101" s="340" t="n">
        <v>690020</v>
      </c>
      <c r="I101" s="340" t="n">
        <v>381261</v>
      </c>
      <c r="J101" s="340" t="n">
        <v>377206</v>
      </c>
      <c r="K101" s="340" t="n">
        <v>363939</v>
      </c>
    </row>
    <row r="102" s="341" customFormat="true" ht="13.5" hidden="false" customHeight="true" outlineLevel="0" collapsed="false">
      <c r="A102" s="342"/>
      <c r="B102" s="339" t="s">
        <v>475</v>
      </c>
      <c r="C102" s="340" t="n">
        <v>12140865</v>
      </c>
      <c r="D102" s="340" t="n">
        <v>1049175</v>
      </c>
      <c r="E102" s="340" t="n">
        <v>2469075</v>
      </c>
      <c r="F102" s="340" t="n">
        <v>526849</v>
      </c>
      <c r="G102" s="340" t="n">
        <v>145289</v>
      </c>
      <c r="H102" s="340" t="n">
        <v>685200</v>
      </c>
      <c r="I102" s="340" t="n">
        <v>380153</v>
      </c>
      <c r="J102" s="340" t="n">
        <v>368976</v>
      </c>
      <c r="K102" s="340" t="n">
        <v>361755</v>
      </c>
    </row>
    <row r="103" s="341" customFormat="true" ht="19.5" hidden="false" customHeight="true" outlineLevel="0" collapsed="false">
      <c r="A103" s="338" t="n">
        <v>2004</v>
      </c>
      <c r="B103" s="339" t="s">
        <v>473</v>
      </c>
      <c r="C103" s="340" t="n">
        <v>12031153</v>
      </c>
      <c r="D103" s="340" t="n">
        <v>1043783</v>
      </c>
      <c r="E103" s="340" t="n">
        <v>2447472</v>
      </c>
      <c r="F103" s="340" t="n">
        <v>523671</v>
      </c>
      <c r="G103" s="340" t="n">
        <v>144237</v>
      </c>
      <c r="H103" s="340" t="n">
        <v>674346</v>
      </c>
      <c r="I103" s="340" t="n">
        <v>373573</v>
      </c>
      <c r="J103" s="340" t="n">
        <v>366496</v>
      </c>
      <c r="K103" s="340" t="n">
        <v>355982</v>
      </c>
    </row>
    <row r="104" s="341" customFormat="true" ht="13.5" hidden="false" customHeight="true" outlineLevel="0" collapsed="false">
      <c r="A104" s="342"/>
      <c r="B104" s="339" t="s">
        <v>472</v>
      </c>
      <c r="C104" s="340" t="n">
        <v>11983131</v>
      </c>
      <c r="D104" s="340" t="n">
        <v>1039170</v>
      </c>
      <c r="E104" s="340" t="n">
        <v>2429301</v>
      </c>
      <c r="F104" s="340" t="n">
        <v>522238</v>
      </c>
      <c r="G104" s="340" t="n">
        <v>143156</v>
      </c>
      <c r="H104" s="340" t="n">
        <v>673136</v>
      </c>
      <c r="I104" s="340" t="n">
        <v>371052</v>
      </c>
      <c r="J104" s="340" t="n">
        <v>367255</v>
      </c>
      <c r="K104" s="340" t="n">
        <v>354507</v>
      </c>
    </row>
    <row r="105" s="341" customFormat="true" ht="13.5" hidden="false" customHeight="true" outlineLevel="0" collapsed="false">
      <c r="A105" s="342"/>
      <c r="B105" s="339" t="s">
        <v>474</v>
      </c>
      <c r="C105" s="340" t="n">
        <v>12167957</v>
      </c>
      <c r="D105" s="340" t="n">
        <v>1057802</v>
      </c>
      <c r="E105" s="340" t="n">
        <v>2465172</v>
      </c>
      <c r="F105" s="340" t="n">
        <v>530460</v>
      </c>
      <c r="G105" s="340" t="n">
        <v>145641</v>
      </c>
      <c r="H105" s="340" t="n">
        <v>682060</v>
      </c>
      <c r="I105" s="340" t="n">
        <v>374360</v>
      </c>
      <c r="J105" s="340" t="n">
        <v>374939</v>
      </c>
      <c r="K105" s="340" t="n">
        <v>359173</v>
      </c>
    </row>
    <row r="106" s="341" customFormat="true" ht="13.5" hidden="false" customHeight="true" outlineLevel="0" collapsed="false">
      <c r="A106" s="342"/>
      <c r="B106" s="339" t="s">
        <v>475</v>
      </c>
      <c r="C106" s="340" t="n">
        <v>12017645</v>
      </c>
      <c r="D106" s="340" t="n">
        <v>1040015</v>
      </c>
      <c r="E106" s="340" t="n">
        <v>2443857</v>
      </c>
      <c r="F106" s="340" t="n">
        <v>523414</v>
      </c>
      <c r="G106" s="340" t="n">
        <v>144119</v>
      </c>
      <c r="H106" s="340" t="n">
        <v>672121</v>
      </c>
      <c r="I106" s="340" t="n">
        <v>367898</v>
      </c>
      <c r="J106" s="340" t="n">
        <v>365769</v>
      </c>
      <c r="K106" s="340" t="n">
        <v>352217</v>
      </c>
    </row>
    <row r="107" s="341" customFormat="true" ht="19.5" hidden="false" customHeight="true" outlineLevel="0" collapsed="false">
      <c r="A107" s="338" t="n">
        <v>2005</v>
      </c>
      <c r="B107" s="339" t="s">
        <v>473</v>
      </c>
      <c r="C107" s="340" t="n">
        <v>11915965</v>
      </c>
      <c r="D107" s="340" t="n">
        <v>1033702</v>
      </c>
      <c r="E107" s="340" t="n">
        <v>2424609</v>
      </c>
      <c r="F107" s="340" t="n">
        <v>519049</v>
      </c>
      <c r="G107" s="340" t="n">
        <v>143214</v>
      </c>
      <c r="H107" s="340" t="n">
        <v>662190</v>
      </c>
      <c r="I107" s="340" t="n">
        <v>361686</v>
      </c>
      <c r="J107" s="340" t="n">
        <v>363872</v>
      </c>
      <c r="K107" s="340" t="n">
        <v>346981</v>
      </c>
    </row>
    <row r="108" s="341" customFormat="true" ht="13.5" hidden="false" customHeight="true" outlineLevel="0" collapsed="false">
      <c r="A108" s="342"/>
      <c r="B108" s="339" t="s">
        <v>472</v>
      </c>
      <c r="C108" s="340" t="n">
        <v>11892008</v>
      </c>
      <c r="D108" s="340" t="n">
        <v>1031548</v>
      </c>
      <c r="E108" s="340" t="n">
        <v>2412362</v>
      </c>
      <c r="F108" s="340" t="n">
        <v>518569</v>
      </c>
      <c r="G108" s="340" t="n">
        <v>142728</v>
      </c>
      <c r="H108" s="340" t="n">
        <v>660406</v>
      </c>
      <c r="I108" s="340" t="n">
        <v>361496</v>
      </c>
      <c r="J108" s="340" t="n">
        <v>363981</v>
      </c>
      <c r="K108" s="340" t="n">
        <v>345614</v>
      </c>
    </row>
    <row r="109" s="341" customFormat="true" ht="13.5" hidden="false" customHeight="true" outlineLevel="0" collapsed="false">
      <c r="A109" s="342"/>
      <c r="B109" s="339" t="s">
        <v>474</v>
      </c>
      <c r="C109" s="340" t="n">
        <v>12030753</v>
      </c>
      <c r="D109" s="340" t="n">
        <v>1044873</v>
      </c>
      <c r="E109" s="340" t="n">
        <v>2439972</v>
      </c>
      <c r="F109" s="340" t="n">
        <v>525145</v>
      </c>
      <c r="G109" s="340" t="n">
        <v>144162</v>
      </c>
      <c r="H109" s="340" t="n">
        <v>665638</v>
      </c>
      <c r="I109" s="340" t="n">
        <v>366603</v>
      </c>
      <c r="J109" s="340" t="n">
        <v>370504</v>
      </c>
      <c r="K109" s="340" t="n">
        <v>348069</v>
      </c>
    </row>
    <row r="110" s="341" customFormat="true" ht="13.5" hidden="false" customHeight="true" outlineLevel="0" collapsed="false">
      <c r="A110" s="342"/>
      <c r="B110" s="339" t="s">
        <v>475</v>
      </c>
      <c r="C110" s="340" t="n">
        <v>11955060</v>
      </c>
      <c r="D110" s="340" t="n">
        <v>1032555</v>
      </c>
      <c r="E110" s="340" t="n">
        <v>2432303</v>
      </c>
      <c r="F110" s="340" t="n">
        <v>521699</v>
      </c>
      <c r="G110" s="340" t="n">
        <v>143839</v>
      </c>
      <c r="H110" s="340" t="n">
        <v>660561</v>
      </c>
      <c r="I110" s="340" t="n">
        <v>365501</v>
      </c>
      <c r="J110" s="340" t="n">
        <v>363850</v>
      </c>
      <c r="K110" s="340" t="n">
        <v>345537</v>
      </c>
    </row>
    <row r="111" s="341" customFormat="true" ht="19.5" hidden="false" customHeight="true" outlineLevel="0" collapsed="false">
      <c r="A111" s="338" t="n">
        <v>2006</v>
      </c>
      <c r="B111" s="339" t="s">
        <v>473</v>
      </c>
      <c r="C111" s="340" t="n">
        <v>11877701</v>
      </c>
      <c r="D111" s="340" t="n">
        <v>1028723</v>
      </c>
      <c r="E111" s="340" t="n">
        <v>2416790</v>
      </c>
      <c r="F111" s="340" t="n">
        <v>518498</v>
      </c>
      <c r="G111" s="340" t="n">
        <v>143038</v>
      </c>
      <c r="H111" s="340" t="n">
        <v>652492</v>
      </c>
      <c r="I111" s="340" t="n">
        <v>359229</v>
      </c>
      <c r="J111" s="340" t="n">
        <v>362308</v>
      </c>
      <c r="K111" s="340" t="n">
        <v>341284</v>
      </c>
    </row>
    <row r="112" s="341" customFormat="true" ht="13.5" hidden="false" customHeight="true" outlineLevel="0" collapsed="false">
      <c r="A112" s="338"/>
      <c r="B112" s="339" t="s">
        <v>472</v>
      </c>
      <c r="C112" s="340" t="n">
        <v>11930522</v>
      </c>
      <c r="D112" s="340" t="n">
        <v>1032976</v>
      </c>
      <c r="E112" s="340" t="n">
        <v>2409759</v>
      </c>
      <c r="F112" s="340" t="n">
        <v>521149</v>
      </c>
      <c r="G112" s="340" t="n">
        <v>142773</v>
      </c>
      <c r="H112" s="340" t="n">
        <v>659425</v>
      </c>
      <c r="I112" s="340" t="n">
        <v>360727</v>
      </c>
      <c r="J112" s="340" t="n">
        <v>366604</v>
      </c>
      <c r="K112" s="340" t="n">
        <v>343970</v>
      </c>
    </row>
    <row r="113" s="341" customFormat="true" ht="13.5" hidden="false" customHeight="true" outlineLevel="0" collapsed="false">
      <c r="A113" s="338"/>
      <c r="B113" s="339" t="s">
        <v>474</v>
      </c>
      <c r="C113" s="340" t="n">
        <v>12131634</v>
      </c>
      <c r="D113" s="340" t="n">
        <v>1050739</v>
      </c>
      <c r="E113" s="340" t="n">
        <v>2457076</v>
      </c>
      <c r="F113" s="340" t="n">
        <v>530166</v>
      </c>
      <c r="G113" s="340" t="n">
        <v>145834</v>
      </c>
      <c r="H113" s="340" t="n">
        <v>669378</v>
      </c>
      <c r="I113" s="340" t="n">
        <v>364179</v>
      </c>
      <c r="J113" s="340" t="n">
        <v>373777</v>
      </c>
      <c r="K113" s="340" t="n">
        <v>349031</v>
      </c>
    </row>
    <row r="114" s="341" customFormat="true" ht="13.5" hidden="false" customHeight="true" outlineLevel="0" collapsed="false">
      <c r="A114" s="346" t="s">
        <v>177</v>
      </c>
      <c r="B114" s="347"/>
      <c r="C114" s="340"/>
      <c r="D114" s="340"/>
      <c r="E114" s="340"/>
      <c r="F114" s="340"/>
      <c r="G114" s="340"/>
      <c r="H114" s="340"/>
      <c r="I114" s="340"/>
      <c r="J114" s="340"/>
      <c r="K114" s="340"/>
    </row>
    <row r="115" s="352" customFormat="true" ht="18" hidden="false" customHeight="true" outlineLevel="0" collapsed="false">
      <c r="A115" s="348" t="s">
        <v>476</v>
      </c>
      <c r="B115" s="348"/>
      <c r="C115" s="348"/>
      <c r="D115" s="348"/>
      <c r="E115" s="348"/>
      <c r="F115" s="348"/>
      <c r="G115" s="349"/>
      <c r="H115" s="350"/>
      <c r="I115" s="351"/>
      <c r="J115" s="351"/>
      <c r="K115" s="351"/>
    </row>
    <row r="116" customFormat="false" ht="12" hidden="false" customHeight="false" outlineLevel="0" collapsed="false">
      <c r="A116" s="355" t="s">
        <v>480</v>
      </c>
      <c r="B116" s="355"/>
      <c r="C116" s="355"/>
      <c r="D116" s="355"/>
      <c r="E116" s="355"/>
      <c r="F116" s="355"/>
      <c r="G116" s="355"/>
      <c r="H116" s="355"/>
      <c r="I116" s="355"/>
      <c r="J116" s="355"/>
      <c r="K116" s="355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6" width="5.71"/>
    <col collapsed="false" customWidth="true" hidden="false" outlineLevel="0" max="2" min="2" style="356" width="41.7"/>
    <col collapsed="false" customWidth="true" hidden="false" outlineLevel="0" max="3" min="3" style="356" width="39.7"/>
    <col collapsed="false" customWidth="false" hidden="false" outlineLevel="0" max="257" min="4" style="356" width="11.42"/>
  </cols>
  <sheetData>
    <row r="1" s="358" customFormat="true" ht="30" hidden="false" customHeight="true" outlineLevel="0" collapsed="false">
      <c r="A1" s="357" t="s">
        <v>44</v>
      </c>
      <c r="B1" s="357"/>
      <c r="C1" s="357"/>
    </row>
    <row r="2" s="360" customFormat="true" ht="36" hidden="false" customHeight="true" outlineLevel="0" collapsed="false">
      <c r="A2" s="359" t="s">
        <v>481</v>
      </c>
      <c r="B2" s="359"/>
      <c r="C2" s="359"/>
    </row>
    <row r="3" s="361" customFormat="true" ht="24" hidden="false" customHeight="true" outlineLevel="0" collapsed="false">
      <c r="A3" s="361" t="s">
        <v>482</v>
      </c>
      <c r="B3" s="361" t="s">
        <v>483</v>
      </c>
    </row>
    <row r="4" s="362" customFormat="true" ht="21" hidden="false" customHeight="true" outlineLevel="0" collapsed="false">
      <c r="A4" s="362" t="s">
        <v>484</v>
      </c>
      <c r="B4" s="362" t="s">
        <v>483</v>
      </c>
    </row>
    <row r="5" s="363" customFormat="true" ht="21" hidden="false" customHeight="true" outlineLevel="0" collapsed="false">
      <c r="A5" s="363" t="s">
        <v>485</v>
      </c>
      <c r="B5" s="363" t="s">
        <v>486</v>
      </c>
    </row>
    <row r="6" customFormat="false" ht="16.5" hidden="false" customHeight="true" outlineLevel="0" collapsed="false">
      <c r="A6" s="356" t="s">
        <v>487</v>
      </c>
      <c r="B6" s="356" t="s">
        <v>488</v>
      </c>
    </row>
    <row r="7" customFormat="false" ht="11.25" hidden="false" customHeight="true" outlineLevel="0" collapsed="false">
      <c r="A7" s="356" t="s">
        <v>489</v>
      </c>
      <c r="B7" s="356" t="s">
        <v>490</v>
      </c>
    </row>
    <row r="8" customFormat="false" ht="11.25" hidden="false" customHeight="true" outlineLevel="0" collapsed="false">
      <c r="A8" s="356" t="s">
        <v>491</v>
      </c>
      <c r="B8" s="356" t="s">
        <v>492</v>
      </c>
    </row>
    <row r="9" customFormat="false" ht="11.25" hidden="false" customHeight="true" outlineLevel="0" collapsed="false">
      <c r="A9" s="356" t="s">
        <v>493</v>
      </c>
      <c r="B9" s="356" t="s">
        <v>494</v>
      </c>
    </row>
    <row r="10" customFormat="false" ht="11.25" hidden="false" customHeight="true" outlineLevel="0" collapsed="false">
      <c r="A10" s="356" t="s">
        <v>495</v>
      </c>
      <c r="B10" s="356" t="s">
        <v>496</v>
      </c>
    </row>
    <row r="11" s="363" customFormat="true" ht="21" hidden="false" customHeight="true" outlineLevel="0" collapsed="false">
      <c r="A11" s="363" t="s">
        <v>497</v>
      </c>
      <c r="B11" s="363" t="s">
        <v>498</v>
      </c>
    </row>
    <row r="12" customFormat="false" ht="16.5" hidden="false" customHeight="true" outlineLevel="0" collapsed="false">
      <c r="A12" s="356" t="s">
        <v>499</v>
      </c>
      <c r="B12" s="356" t="s">
        <v>498</v>
      </c>
    </row>
    <row r="13" s="361" customFormat="true" ht="24" hidden="false" customHeight="true" outlineLevel="0" collapsed="false">
      <c r="A13" s="361" t="s">
        <v>500</v>
      </c>
      <c r="B13" s="361" t="s">
        <v>501</v>
      </c>
    </row>
    <row r="14" s="362" customFormat="true" ht="21" hidden="false" customHeight="true" outlineLevel="0" collapsed="false">
      <c r="A14" s="362" t="s">
        <v>502</v>
      </c>
      <c r="B14" s="362" t="s">
        <v>501</v>
      </c>
    </row>
    <row r="15" s="363" customFormat="true" ht="21" hidden="false" customHeight="true" outlineLevel="0" collapsed="false">
      <c r="A15" s="363" t="s">
        <v>503</v>
      </c>
      <c r="B15" s="363" t="s">
        <v>501</v>
      </c>
    </row>
    <row r="16" customFormat="false" ht="16.5" hidden="false" customHeight="true" outlineLevel="0" collapsed="false">
      <c r="A16" s="356" t="s">
        <v>504</v>
      </c>
      <c r="B16" s="356" t="s">
        <v>501</v>
      </c>
    </row>
    <row r="17" s="361" customFormat="true" ht="24" hidden="false" customHeight="true" outlineLevel="0" collapsed="false">
      <c r="A17" s="361" t="s">
        <v>505</v>
      </c>
      <c r="B17" s="361" t="s">
        <v>506</v>
      </c>
    </row>
    <row r="18" s="362" customFormat="true" ht="21" hidden="false" customHeight="true" outlineLevel="0" collapsed="false">
      <c r="A18" s="362" t="s">
        <v>507</v>
      </c>
      <c r="B18" s="362" t="s">
        <v>508</v>
      </c>
    </row>
    <row r="19" s="363" customFormat="true" ht="21" hidden="false" customHeight="true" outlineLevel="0" collapsed="false">
      <c r="A19" s="363" t="s">
        <v>509</v>
      </c>
      <c r="B19" s="363" t="s">
        <v>510</v>
      </c>
    </row>
    <row r="20" customFormat="false" ht="16.5" hidden="false" customHeight="true" outlineLevel="0" collapsed="false">
      <c r="A20" s="356" t="s">
        <v>511</v>
      </c>
      <c r="B20" s="356" t="s">
        <v>512</v>
      </c>
    </row>
    <row r="21" customFormat="false" ht="11.25" hidden="false" customHeight="true" outlineLevel="0" collapsed="false">
      <c r="A21" s="356" t="s">
        <v>513</v>
      </c>
      <c r="B21" s="356" t="s">
        <v>514</v>
      </c>
    </row>
    <row r="22" customFormat="false" ht="11.25" hidden="false" customHeight="true" outlineLevel="0" collapsed="false">
      <c r="A22" s="356" t="s">
        <v>515</v>
      </c>
      <c r="B22" s="356" t="s">
        <v>516</v>
      </c>
    </row>
    <row r="23" s="363" customFormat="true" ht="21" hidden="false" customHeight="true" outlineLevel="0" collapsed="false">
      <c r="A23" s="363" t="s">
        <v>517</v>
      </c>
      <c r="B23" s="363" t="s">
        <v>518</v>
      </c>
    </row>
    <row r="24" customFormat="false" ht="16.5" hidden="false" customHeight="true" outlineLevel="0" collapsed="false">
      <c r="A24" s="356" t="s">
        <v>519</v>
      </c>
      <c r="B24" s="356" t="s">
        <v>520</v>
      </c>
    </row>
    <row r="25" customFormat="false" ht="11.25" hidden="false" customHeight="true" outlineLevel="0" collapsed="false">
      <c r="A25" s="356" t="s">
        <v>521</v>
      </c>
      <c r="B25" s="356" t="s">
        <v>522</v>
      </c>
    </row>
    <row r="26" s="363" customFormat="true" ht="21" hidden="false" customHeight="true" outlineLevel="0" collapsed="false">
      <c r="A26" s="363" t="s">
        <v>523</v>
      </c>
      <c r="B26" s="363" t="s">
        <v>524</v>
      </c>
    </row>
    <row r="27" customFormat="false" ht="16.5" hidden="false" customHeight="true" outlineLevel="0" collapsed="false">
      <c r="A27" s="356" t="s">
        <v>525</v>
      </c>
      <c r="B27" s="356" t="s">
        <v>524</v>
      </c>
    </row>
    <row r="28" s="362" customFormat="true" ht="21" hidden="false" customHeight="true" outlineLevel="0" collapsed="false">
      <c r="A28" s="362" t="s">
        <v>526</v>
      </c>
      <c r="B28" s="362" t="s">
        <v>527</v>
      </c>
    </row>
    <row r="29" s="363" customFormat="true" ht="21" hidden="false" customHeight="true" outlineLevel="0" collapsed="false">
      <c r="A29" s="363" t="s">
        <v>528</v>
      </c>
      <c r="B29" s="363" t="s">
        <v>529</v>
      </c>
    </row>
    <row r="30" customFormat="false" ht="16.5" hidden="false" customHeight="true" outlineLevel="0" collapsed="false">
      <c r="A30" s="356" t="s">
        <v>530</v>
      </c>
      <c r="B30" s="356" t="s">
        <v>531</v>
      </c>
    </row>
    <row r="31" customFormat="false" ht="11.25" hidden="false" customHeight="true" outlineLevel="0" collapsed="false">
      <c r="A31" s="356" t="s">
        <v>532</v>
      </c>
      <c r="B31" s="356" t="s">
        <v>533</v>
      </c>
    </row>
    <row r="32" s="363" customFormat="true" ht="21" hidden="false" customHeight="true" outlineLevel="0" collapsed="false">
      <c r="A32" s="363" t="s">
        <v>534</v>
      </c>
      <c r="B32" s="363" t="s">
        <v>535</v>
      </c>
    </row>
    <row r="33" customFormat="false" ht="16.5" hidden="false" customHeight="true" outlineLevel="0" collapsed="false">
      <c r="A33" s="356" t="s">
        <v>536</v>
      </c>
      <c r="B33" s="356" t="s">
        <v>537</v>
      </c>
    </row>
    <row r="34" customFormat="false" ht="11.25" hidden="false" customHeight="true" outlineLevel="0" collapsed="false">
      <c r="A34" s="356" t="s">
        <v>538</v>
      </c>
      <c r="B34" s="356" t="s">
        <v>539</v>
      </c>
    </row>
    <row r="35" customFormat="false" ht="11.25" hidden="false" customHeight="true" outlineLevel="0" collapsed="false">
      <c r="A35" s="356" t="s">
        <v>540</v>
      </c>
      <c r="B35" s="356" t="s">
        <v>541</v>
      </c>
    </row>
    <row r="36" customFormat="false" ht="11.25" hidden="false" customHeight="true" outlineLevel="0" collapsed="false">
      <c r="A36" s="356" t="s">
        <v>542</v>
      </c>
      <c r="B36" s="356" t="s">
        <v>543</v>
      </c>
    </row>
    <row r="37" customFormat="false" ht="11.25" hidden="false" customHeight="true" outlineLevel="0" collapsed="false">
      <c r="A37" s="356" t="s">
        <v>544</v>
      </c>
      <c r="B37" s="356" t="s">
        <v>545</v>
      </c>
    </row>
    <row r="38" s="361" customFormat="true" ht="24" hidden="false" customHeight="true" outlineLevel="0" collapsed="false">
      <c r="A38" s="361" t="s">
        <v>283</v>
      </c>
      <c r="B38" s="361" t="s">
        <v>206</v>
      </c>
    </row>
    <row r="39" s="362" customFormat="true" ht="21" hidden="false" customHeight="true" outlineLevel="0" collapsed="false">
      <c r="A39" s="362" t="s">
        <v>285</v>
      </c>
      <c r="B39" s="362" t="s">
        <v>546</v>
      </c>
    </row>
    <row r="40" s="363" customFormat="true" ht="21" hidden="false" customHeight="true" outlineLevel="0" collapsed="false">
      <c r="A40" s="363" t="s">
        <v>547</v>
      </c>
      <c r="B40" s="363" t="s">
        <v>548</v>
      </c>
    </row>
    <row r="41" customFormat="false" ht="16.5" hidden="false" customHeight="true" outlineLevel="0" collapsed="false">
      <c r="A41" s="356" t="s">
        <v>549</v>
      </c>
      <c r="B41" s="356" t="s">
        <v>550</v>
      </c>
    </row>
    <row r="42" s="364" customFormat="true" ht="14.25" hidden="false" customHeight="true" outlineLevel="0" collapsed="false">
      <c r="A42" s="364" t="s">
        <v>551</v>
      </c>
      <c r="B42" s="364" t="s">
        <v>552</v>
      </c>
    </row>
    <row r="43" s="368" customFormat="true" ht="18" hidden="false" customHeight="true" outlineLevel="0" collapsed="false">
      <c r="A43" s="365"/>
      <c r="B43" s="366"/>
      <c r="C43" s="367"/>
    </row>
    <row r="44" s="368" customFormat="true" ht="15" hidden="false" customHeight="true" outlineLevel="0" collapsed="false">
      <c r="A44" s="369" t="s">
        <v>553</v>
      </c>
      <c r="B44" s="369"/>
      <c r="C44" s="369"/>
    </row>
    <row r="45" customFormat="false" ht="11.25" hidden="false" customHeight="true" outlineLevel="0" collapsed="false">
      <c r="A45" s="356" t="s">
        <v>554</v>
      </c>
      <c r="B45" s="356" t="s">
        <v>555</v>
      </c>
    </row>
    <row r="46" customFormat="false" ht="11.25" hidden="false" customHeight="true" outlineLevel="0" collapsed="false">
      <c r="A46" s="356" t="s">
        <v>556</v>
      </c>
      <c r="B46" s="356" t="s">
        <v>557</v>
      </c>
    </row>
    <row r="47" customFormat="false" ht="11.25" hidden="false" customHeight="true" outlineLevel="0" collapsed="false">
      <c r="A47" s="356" t="s">
        <v>558</v>
      </c>
      <c r="B47" s="356" t="s">
        <v>559</v>
      </c>
    </row>
    <row r="48" customFormat="false" ht="11.25" hidden="false" customHeight="true" outlineLevel="0" collapsed="false">
      <c r="A48" s="356" t="s">
        <v>560</v>
      </c>
      <c r="B48" s="356" t="s">
        <v>561</v>
      </c>
    </row>
    <row r="49" customFormat="false" ht="11.25" hidden="false" customHeight="true" outlineLevel="0" collapsed="false">
      <c r="A49" s="356" t="s">
        <v>562</v>
      </c>
      <c r="B49" s="356" t="s">
        <v>563</v>
      </c>
    </row>
    <row r="50" customFormat="false" ht="11.25" hidden="false" customHeight="true" outlineLevel="0" collapsed="false">
      <c r="A50" s="356" t="s">
        <v>564</v>
      </c>
      <c r="B50" s="356" t="s">
        <v>565</v>
      </c>
    </row>
    <row r="51" customFormat="false" ht="11.25" hidden="false" customHeight="true" outlineLevel="0" collapsed="false">
      <c r="A51" s="356" t="s">
        <v>566</v>
      </c>
      <c r="B51" s="356" t="s">
        <v>567</v>
      </c>
    </row>
    <row r="52" s="363" customFormat="true" ht="21" hidden="false" customHeight="true" outlineLevel="0" collapsed="false">
      <c r="A52" s="363" t="s">
        <v>568</v>
      </c>
      <c r="B52" s="363" t="s">
        <v>569</v>
      </c>
    </row>
    <row r="53" customFormat="false" ht="16.5" hidden="false" customHeight="true" outlineLevel="0" collapsed="false">
      <c r="A53" s="356" t="s">
        <v>570</v>
      </c>
      <c r="B53" s="356" t="s">
        <v>569</v>
      </c>
    </row>
    <row r="54" s="362" customFormat="true" ht="21" hidden="false" customHeight="true" outlineLevel="0" collapsed="false">
      <c r="A54" s="362" t="s">
        <v>571</v>
      </c>
      <c r="B54" s="362" t="s">
        <v>572</v>
      </c>
    </row>
    <row r="55" s="363" customFormat="true" ht="27" hidden="false" customHeight="true" outlineLevel="0" collapsed="false">
      <c r="A55" s="363" t="s">
        <v>573</v>
      </c>
      <c r="B55" s="363" t="s">
        <v>574</v>
      </c>
    </row>
    <row r="56" customFormat="false" ht="16.5" hidden="false" customHeight="true" outlineLevel="0" collapsed="false">
      <c r="A56" s="356" t="s">
        <v>575</v>
      </c>
      <c r="B56" s="356" t="s">
        <v>576</v>
      </c>
    </row>
    <row r="57" customFormat="false" ht="11.25" hidden="false" customHeight="true" outlineLevel="0" collapsed="false">
      <c r="A57" s="356" t="s">
        <v>577</v>
      </c>
      <c r="B57" s="356" t="s">
        <v>578</v>
      </c>
    </row>
    <row r="58" customFormat="false" ht="11.25" hidden="false" customHeight="true" outlineLevel="0" collapsed="false">
      <c r="A58" s="356" t="s">
        <v>579</v>
      </c>
      <c r="B58" s="356" t="s">
        <v>580</v>
      </c>
    </row>
    <row r="59" customFormat="false" ht="11.25" hidden="false" customHeight="true" outlineLevel="0" collapsed="false">
      <c r="A59" s="356" t="s">
        <v>581</v>
      </c>
      <c r="B59" s="356" t="s">
        <v>582</v>
      </c>
    </row>
    <row r="60" customFormat="false" ht="11.25" hidden="false" customHeight="true" outlineLevel="0" collapsed="false">
      <c r="A60" s="356" t="s">
        <v>583</v>
      </c>
      <c r="B60" s="356" t="s">
        <v>584</v>
      </c>
    </row>
    <row r="61" customFormat="false" ht="11.25" hidden="false" customHeight="true" outlineLevel="0" collapsed="false">
      <c r="A61" s="356" t="s">
        <v>585</v>
      </c>
      <c r="B61" s="356" t="s">
        <v>586</v>
      </c>
    </row>
    <row r="62" customFormat="false" ht="11.25" hidden="false" customHeight="true" outlineLevel="0" collapsed="false">
      <c r="A62" s="356" t="s">
        <v>587</v>
      </c>
      <c r="B62" s="356" t="s">
        <v>588</v>
      </c>
    </row>
    <row r="63" s="363" customFormat="true" ht="21" hidden="false" customHeight="true" outlineLevel="0" collapsed="false">
      <c r="A63" s="363" t="s">
        <v>589</v>
      </c>
      <c r="B63" s="363" t="s">
        <v>590</v>
      </c>
    </row>
    <row r="64" customFormat="false" ht="16.5" hidden="false" customHeight="true" outlineLevel="0" collapsed="false">
      <c r="A64" s="356" t="s">
        <v>591</v>
      </c>
      <c r="B64" s="356" t="s">
        <v>592</v>
      </c>
    </row>
    <row r="65" customFormat="false" ht="11.25" hidden="false" customHeight="true" outlineLevel="0" collapsed="false">
      <c r="A65" s="356" t="s">
        <v>593</v>
      </c>
      <c r="B65" s="356" t="s">
        <v>594</v>
      </c>
    </row>
    <row r="66" customFormat="false" ht="11.25" hidden="false" customHeight="true" outlineLevel="0" collapsed="false">
      <c r="A66" s="356" t="s">
        <v>595</v>
      </c>
      <c r="B66" s="356" t="s">
        <v>596</v>
      </c>
    </row>
    <row r="67" s="362" customFormat="true" ht="21" hidden="false" customHeight="true" outlineLevel="0" collapsed="false">
      <c r="A67" s="362" t="s">
        <v>597</v>
      </c>
      <c r="B67" s="362" t="s">
        <v>598</v>
      </c>
    </row>
    <row r="68" s="363" customFormat="true" ht="21" hidden="false" customHeight="true" outlineLevel="0" collapsed="false">
      <c r="A68" s="363" t="s">
        <v>599</v>
      </c>
      <c r="B68" s="363" t="s">
        <v>598</v>
      </c>
    </row>
    <row r="69" customFormat="false" ht="16.5" hidden="false" customHeight="true" outlineLevel="0" collapsed="false">
      <c r="A69" s="356" t="s">
        <v>600</v>
      </c>
      <c r="B69" s="356" t="s">
        <v>601</v>
      </c>
    </row>
    <row r="70" customFormat="false" ht="11.25" hidden="false" customHeight="true" outlineLevel="0" collapsed="false">
      <c r="A70" s="356" t="s">
        <v>602</v>
      </c>
      <c r="B70" s="356" t="s">
        <v>603</v>
      </c>
    </row>
    <row r="71" customFormat="false" ht="11.25" hidden="false" customHeight="true" outlineLevel="0" collapsed="false">
      <c r="A71" s="356" t="s">
        <v>604</v>
      </c>
      <c r="B71" s="356" t="s">
        <v>605</v>
      </c>
    </row>
    <row r="72" s="362" customFormat="true" ht="21" hidden="false" customHeight="true" outlineLevel="0" collapsed="false">
      <c r="A72" s="362" t="s">
        <v>289</v>
      </c>
      <c r="B72" s="362" t="s">
        <v>606</v>
      </c>
    </row>
    <row r="73" s="363" customFormat="true" ht="21" hidden="false" customHeight="true" outlineLevel="0" collapsed="false">
      <c r="A73" s="363" t="s">
        <v>607</v>
      </c>
      <c r="B73" s="363" t="s">
        <v>606</v>
      </c>
    </row>
    <row r="74" customFormat="false" ht="16.5" hidden="false" customHeight="true" outlineLevel="0" collapsed="false">
      <c r="A74" s="356" t="s">
        <v>608</v>
      </c>
      <c r="B74" s="356" t="s">
        <v>609</v>
      </c>
    </row>
    <row r="75" customFormat="false" ht="11.25" hidden="false" customHeight="true" outlineLevel="0" collapsed="false">
      <c r="A75" s="356" t="s">
        <v>610</v>
      </c>
      <c r="B75" s="356" t="s">
        <v>611</v>
      </c>
    </row>
    <row r="76" customFormat="false" ht="11.25" hidden="false" customHeight="true" outlineLevel="0" collapsed="false">
      <c r="A76" s="356" t="s">
        <v>612</v>
      </c>
      <c r="B76" s="356" t="s">
        <v>613</v>
      </c>
    </row>
    <row r="77" customFormat="false" ht="11.25" hidden="false" customHeight="true" outlineLevel="0" collapsed="false">
      <c r="A77" s="356" t="s">
        <v>614</v>
      </c>
      <c r="B77" s="356" t="s">
        <v>615</v>
      </c>
    </row>
    <row r="78" customFormat="false" ht="11.25" hidden="false" customHeight="true" outlineLevel="0" collapsed="false">
      <c r="A78" s="356" t="s">
        <v>616</v>
      </c>
      <c r="B78" s="356" t="s">
        <v>617</v>
      </c>
    </row>
    <row r="79" customFormat="false" ht="11.25" hidden="false" customHeight="true" outlineLevel="0" collapsed="false">
      <c r="B79" s="356" t="s">
        <v>618</v>
      </c>
    </row>
    <row r="80" s="362" customFormat="true" ht="21" hidden="false" customHeight="true" outlineLevel="0" collapsed="false">
      <c r="A80" s="362" t="s">
        <v>291</v>
      </c>
      <c r="B80" s="362" t="s">
        <v>619</v>
      </c>
    </row>
    <row r="81" s="363" customFormat="true" ht="21" hidden="false" customHeight="true" outlineLevel="0" collapsed="false">
      <c r="A81" s="363" t="s">
        <v>620</v>
      </c>
      <c r="B81" s="363" t="s">
        <v>621</v>
      </c>
    </row>
    <row r="82" customFormat="false" ht="16.5" hidden="false" customHeight="true" outlineLevel="0" collapsed="false">
      <c r="A82" s="356" t="s">
        <v>622</v>
      </c>
      <c r="B82" s="356" t="s">
        <v>623</v>
      </c>
    </row>
    <row r="83" customFormat="false" ht="11.25" hidden="false" customHeight="true" outlineLevel="0" collapsed="false">
      <c r="A83" s="356" t="s">
        <v>624</v>
      </c>
      <c r="B83" s="356" t="s">
        <v>625</v>
      </c>
    </row>
    <row r="84" s="363" customFormat="true" ht="21" hidden="false" customHeight="true" outlineLevel="0" collapsed="false">
      <c r="A84" s="363" t="s">
        <v>626</v>
      </c>
      <c r="B84" s="363" t="s">
        <v>627</v>
      </c>
    </row>
    <row r="85" customFormat="false" ht="16.5" hidden="false" customHeight="true" outlineLevel="0" collapsed="false">
      <c r="A85" s="356" t="s">
        <v>628</v>
      </c>
      <c r="B85" s="356" t="s">
        <v>629</v>
      </c>
    </row>
    <row r="86" customFormat="false" ht="11.25" hidden="false" customHeight="true" outlineLevel="0" collapsed="false">
      <c r="A86" s="356" t="s">
        <v>630</v>
      </c>
      <c r="B86" s="356" t="s">
        <v>631</v>
      </c>
    </row>
    <row r="87" customFormat="false" ht="11.25" hidden="false" customHeight="true" outlineLevel="0" collapsed="false">
      <c r="A87" s="356" t="s">
        <v>632</v>
      </c>
      <c r="B87" s="356" t="s">
        <v>633</v>
      </c>
    </row>
    <row r="88" s="362" customFormat="true" ht="21" hidden="false" customHeight="true" outlineLevel="0" collapsed="false">
      <c r="A88" s="362" t="s">
        <v>634</v>
      </c>
      <c r="B88" s="362" t="s">
        <v>635</v>
      </c>
    </row>
    <row r="89" s="363" customFormat="true" ht="21" hidden="false" customHeight="true" outlineLevel="0" collapsed="false">
      <c r="A89" s="363" t="s">
        <v>636</v>
      </c>
      <c r="B89" s="363" t="s">
        <v>635</v>
      </c>
    </row>
    <row r="90" customFormat="false" ht="16.5" hidden="false" customHeight="true" outlineLevel="0" collapsed="false">
      <c r="A90" s="356" t="s">
        <v>637</v>
      </c>
      <c r="B90" s="356" t="s">
        <v>638</v>
      </c>
    </row>
    <row r="91" customFormat="false" ht="11.25" hidden="false" customHeight="true" outlineLevel="0" collapsed="false">
      <c r="A91" s="356" t="s">
        <v>639</v>
      </c>
      <c r="B91" s="356" t="s">
        <v>640</v>
      </c>
    </row>
    <row r="92" customFormat="false" ht="11.25" hidden="false" customHeight="true" outlineLevel="0" collapsed="false">
      <c r="A92" s="356" t="s">
        <v>641</v>
      </c>
      <c r="B92" s="356" t="s">
        <v>642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48" t="s">
        <v>643</v>
      </c>
      <c r="B95" s="48"/>
      <c r="C95" s="48"/>
    </row>
    <row r="96" s="362" customFormat="true" ht="21" hidden="false" customHeight="true" outlineLevel="0" collapsed="false">
      <c r="A96" s="362" t="s">
        <v>295</v>
      </c>
      <c r="B96" s="362" t="s">
        <v>644</v>
      </c>
    </row>
    <row r="97" s="363" customFormat="true" ht="21" hidden="false" customHeight="true" outlineLevel="0" collapsed="false">
      <c r="A97" s="363" t="s">
        <v>645</v>
      </c>
      <c r="B97" s="363" t="s">
        <v>644</v>
      </c>
    </row>
    <row r="98" customFormat="false" ht="16.5" hidden="false" customHeight="true" outlineLevel="0" collapsed="false">
      <c r="A98" s="356" t="s">
        <v>646</v>
      </c>
      <c r="B98" s="356" t="s">
        <v>647</v>
      </c>
    </row>
    <row r="99" customFormat="false" ht="11.25" hidden="false" customHeight="true" outlineLevel="0" collapsed="false">
      <c r="A99" s="356" t="s">
        <v>648</v>
      </c>
      <c r="B99" s="356" t="s">
        <v>649</v>
      </c>
    </row>
    <row r="100" customFormat="false" ht="11.25" hidden="false" customHeight="true" outlineLevel="0" collapsed="false">
      <c r="A100" s="356" t="s">
        <v>650</v>
      </c>
      <c r="B100" s="356" t="s">
        <v>651</v>
      </c>
    </row>
    <row r="101" customFormat="false" ht="11.25" hidden="false" customHeight="true" outlineLevel="0" collapsed="false">
      <c r="A101" s="356" t="s">
        <v>652</v>
      </c>
      <c r="B101" s="356" t="s">
        <v>653</v>
      </c>
    </row>
    <row r="102" customFormat="false" ht="11.25" hidden="false" customHeight="true" outlineLevel="0" collapsed="false">
      <c r="A102" s="356" t="s">
        <v>654</v>
      </c>
      <c r="B102" s="356" t="s">
        <v>655</v>
      </c>
    </row>
    <row r="103" customFormat="false" ht="11.25" hidden="false" customHeight="true" outlineLevel="0" collapsed="false">
      <c r="A103" s="356" t="s">
        <v>656</v>
      </c>
      <c r="B103" s="356" t="s">
        <v>657</v>
      </c>
    </row>
    <row r="104" customFormat="false" ht="11.25" hidden="false" customHeight="true" outlineLevel="0" collapsed="false">
      <c r="A104" s="356" t="s">
        <v>658</v>
      </c>
      <c r="B104" s="356" t="s">
        <v>659</v>
      </c>
    </row>
    <row r="105" s="362" customFormat="true" ht="21" hidden="false" customHeight="true" outlineLevel="0" collapsed="false">
      <c r="A105" s="362" t="s">
        <v>297</v>
      </c>
      <c r="B105" s="362" t="s">
        <v>660</v>
      </c>
    </row>
    <row r="106" s="363" customFormat="true" ht="21" hidden="false" customHeight="true" outlineLevel="0" collapsed="false">
      <c r="A106" s="363" t="s">
        <v>661</v>
      </c>
      <c r="B106" s="363" t="s">
        <v>660</v>
      </c>
    </row>
    <row r="107" customFormat="false" ht="16.5" hidden="false" customHeight="true" outlineLevel="0" collapsed="false">
      <c r="A107" s="356" t="s">
        <v>662</v>
      </c>
      <c r="B107" s="356" t="s">
        <v>663</v>
      </c>
    </row>
    <row r="108" customFormat="false" ht="11.25" hidden="false" customHeight="true" outlineLevel="0" collapsed="false">
      <c r="A108" s="356" t="s">
        <v>664</v>
      </c>
      <c r="B108" s="356" t="s">
        <v>665</v>
      </c>
    </row>
    <row r="109" s="362" customFormat="true" ht="21" hidden="false" customHeight="true" outlineLevel="0" collapsed="false">
      <c r="A109" s="362" t="s">
        <v>666</v>
      </c>
      <c r="B109" s="362" t="s">
        <v>667</v>
      </c>
    </row>
    <row r="110" s="363" customFormat="true" ht="21" hidden="false" customHeight="true" outlineLevel="0" collapsed="false">
      <c r="A110" s="363" t="s">
        <v>668</v>
      </c>
      <c r="B110" s="363" t="s">
        <v>667</v>
      </c>
    </row>
    <row r="111" customFormat="false" ht="27" hidden="false" customHeight="true" outlineLevel="0" collapsed="false">
      <c r="A111" s="356" t="s">
        <v>669</v>
      </c>
      <c r="B111" s="356" t="s">
        <v>670</v>
      </c>
    </row>
    <row r="112" customFormat="false" ht="11.25" hidden="false" customHeight="true" outlineLevel="0" collapsed="false">
      <c r="A112" s="356" t="s">
        <v>671</v>
      </c>
      <c r="B112" s="356" t="s">
        <v>672</v>
      </c>
    </row>
    <row r="113" customFormat="false" ht="11.25" hidden="false" customHeight="true" outlineLevel="0" collapsed="false">
      <c r="A113" s="356" t="s">
        <v>673</v>
      </c>
      <c r="B113" s="356" t="s">
        <v>674</v>
      </c>
    </row>
    <row r="114" customFormat="false" ht="11.25" hidden="false" customHeight="true" outlineLevel="0" collapsed="false">
      <c r="A114" s="356" t="s">
        <v>675</v>
      </c>
      <c r="B114" s="356" t="s">
        <v>676</v>
      </c>
    </row>
    <row r="115" customFormat="false" ht="11.25" hidden="false" customHeight="true" outlineLevel="0" collapsed="false">
      <c r="A115" s="356" t="s">
        <v>677</v>
      </c>
      <c r="B115" s="356" t="s">
        <v>678</v>
      </c>
    </row>
    <row r="116" customFormat="false" ht="11.25" hidden="false" customHeight="true" outlineLevel="0" collapsed="false">
      <c r="A116" s="356" t="s">
        <v>679</v>
      </c>
      <c r="B116" s="356" t="s">
        <v>680</v>
      </c>
    </row>
    <row r="117" customFormat="false" ht="11.25" hidden="false" customHeight="true" outlineLevel="0" collapsed="false">
      <c r="A117" s="356" t="s">
        <v>681</v>
      </c>
      <c r="B117" s="356" t="s">
        <v>682</v>
      </c>
    </row>
    <row r="118" customFormat="false" ht="11.25" hidden="false" customHeight="true" outlineLevel="0" collapsed="false">
      <c r="A118" s="356" t="s">
        <v>683</v>
      </c>
      <c r="B118" s="356" t="s">
        <v>684</v>
      </c>
    </row>
    <row r="119" s="362" customFormat="true" ht="21" hidden="false" customHeight="true" outlineLevel="0" collapsed="false">
      <c r="A119" s="362" t="s">
        <v>685</v>
      </c>
      <c r="B119" s="362" t="s">
        <v>686</v>
      </c>
    </row>
    <row r="120" s="363" customFormat="true" ht="21" hidden="false" customHeight="true" outlineLevel="0" collapsed="false">
      <c r="A120" s="363" t="s">
        <v>687</v>
      </c>
      <c r="B120" s="363" t="s">
        <v>688</v>
      </c>
    </row>
    <row r="121" customFormat="false" ht="16.5" hidden="false" customHeight="true" outlineLevel="0" collapsed="false">
      <c r="A121" s="356" t="s">
        <v>689</v>
      </c>
      <c r="B121" s="356" t="s">
        <v>690</v>
      </c>
    </row>
    <row r="122" customFormat="false" ht="11.25" hidden="false" customHeight="true" outlineLevel="0" collapsed="false">
      <c r="A122" s="356" t="s">
        <v>691</v>
      </c>
      <c r="B122" s="356" t="s">
        <v>692</v>
      </c>
    </row>
    <row r="123" customFormat="false" ht="11.25" hidden="false" customHeight="true" outlineLevel="0" collapsed="false">
      <c r="A123" s="356" t="s">
        <v>693</v>
      </c>
      <c r="B123" s="356" t="s">
        <v>694</v>
      </c>
    </row>
    <row r="124" customFormat="false" ht="11.25" hidden="false" customHeight="true" outlineLevel="0" collapsed="false">
      <c r="A124" s="356" t="s">
        <v>695</v>
      </c>
      <c r="B124" s="356" t="s">
        <v>696</v>
      </c>
    </row>
    <row r="125" customFormat="false" ht="11.25" hidden="false" customHeight="true" outlineLevel="0" collapsed="false">
      <c r="A125" s="356" t="s">
        <v>697</v>
      </c>
      <c r="B125" s="356" t="s">
        <v>698</v>
      </c>
    </row>
    <row r="126" s="363" customFormat="true" ht="21" hidden="false" customHeight="true" outlineLevel="0" collapsed="false">
      <c r="A126" s="363" t="s">
        <v>699</v>
      </c>
      <c r="B126" s="363" t="s">
        <v>700</v>
      </c>
    </row>
    <row r="127" customFormat="false" ht="16.5" hidden="false" customHeight="true" outlineLevel="0" collapsed="false">
      <c r="A127" s="356" t="s">
        <v>701</v>
      </c>
      <c r="B127" s="356" t="s">
        <v>702</v>
      </c>
    </row>
    <row r="128" customFormat="false" ht="11.25" hidden="false" customHeight="true" outlineLevel="0" collapsed="false">
      <c r="A128" s="356" t="s">
        <v>703</v>
      </c>
      <c r="B128" s="356" t="s">
        <v>704</v>
      </c>
    </row>
    <row r="129" customFormat="false" ht="11.25" hidden="false" customHeight="true" outlineLevel="0" collapsed="false">
      <c r="B129" s="356" t="s">
        <v>705</v>
      </c>
    </row>
    <row r="130" customFormat="false" ht="11.25" hidden="false" customHeight="true" outlineLevel="0" collapsed="false">
      <c r="A130" s="356" t="s">
        <v>706</v>
      </c>
      <c r="B130" s="356" t="s">
        <v>707</v>
      </c>
    </row>
    <row r="131" customFormat="false" ht="11.25" hidden="false" customHeight="true" outlineLevel="0" collapsed="false">
      <c r="A131" s="356" t="s">
        <v>708</v>
      </c>
      <c r="B131" s="356" t="s">
        <v>709</v>
      </c>
    </row>
    <row r="132" customFormat="false" ht="11.25" hidden="false" customHeight="true" outlineLevel="0" collapsed="false">
      <c r="A132" s="356" t="s">
        <v>710</v>
      </c>
      <c r="B132" s="356" t="s">
        <v>711</v>
      </c>
    </row>
    <row r="133" customFormat="false" ht="11.25" hidden="false" customHeight="true" outlineLevel="0" collapsed="false">
      <c r="A133" s="356" t="s">
        <v>712</v>
      </c>
      <c r="B133" s="356" t="s">
        <v>713</v>
      </c>
    </row>
    <row r="134" customFormat="false" ht="11.25" hidden="false" customHeight="true" outlineLevel="0" collapsed="false">
      <c r="A134" s="356" t="s">
        <v>714</v>
      </c>
      <c r="B134" s="356" t="s">
        <v>715</v>
      </c>
    </row>
    <row r="135" s="370" customFormat="true" ht="21" hidden="false" customHeight="true" outlineLevel="0" collapsed="false">
      <c r="A135" s="370" t="s">
        <v>303</v>
      </c>
      <c r="B135" s="370" t="s">
        <v>716</v>
      </c>
    </row>
    <row r="136" s="371" customFormat="true" ht="21" hidden="false" customHeight="true" outlineLevel="0" collapsed="false">
      <c r="A136" s="371" t="s">
        <v>717</v>
      </c>
      <c r="B136" s="371" t="s">
        <v>716</v>
      </c>
    </row>
    <row r="137" s="373" customFormat="true" ht="11.25" hidden="false" customHeight="true" outlineLevel="0" collapsed="false">
      <c r="A137" s="372" t="s">
        <v>718</v>
      </c>
      <c r="B137" s="373" t="s">
        <v>719</v>
      </c>
    </row>
    <row r="138" s="373" customFormat="true" ht="11.25" hidden="false" customHeight="true" outlineLevel="0" collapsed="false">
      <c r="B138" s="373" t="s">
        <v>720</v>
      </c>
    </row>
    <row r="139" s="373" customFormat="true" ht="11.25" hidden="false" customHeight="true" outlineLevel="0" collapsed="false">
      <c r="A139" s="373" t="s">
        <v>721</v>
      </c>
      <c r="B139" s="373" t="s">
        <v>722</v>
      </c>
    </row>
    <row r="140" s="373" customFormat="true" ht="11.25" hidden="false" customHeight="true" outlineLevel="0" collapsed="false">
      <c r="A140" s="373" t="s">
        <v>723</v>
      </c>
      <c r="B140" s="373" t="s">
        <v>724</v>
      </c>
    </row>
    <row r="141" s="373" customFormat="true" ht="11.25" hidden="false" customHeight="true" outlineLevel="0" collapsed="false">
      <c r="A141" s="373" t="s">
        <v>725</v>
      </c>
      <c r="B141" s="373" t="s">
        <v>726</v>
      </c>
    </row>
    <row r="142" s="373" customFormat="true" ht="11.25" hidden="false" customHeight="true" outlineLevel="0" collapsed="false">
      <c r="A142" s="373" t="s">
        <v>727</v>
      </c>
      <c r="B142" s="373" t="s">
        <v>728</v>
      </c>
    </row>
    <row r="143" s="373" customFormat="true" ht="11.25" hidden="false" customHeight="true" outlineLevel="0" collapsed="false">
      <c r="A143" s="373" t="s">
        <v>729</v>
      </c>
      <c r="B143" s="373" t="s">
        <v>730</v>
      </c>
    </row>
    <row r="144" s="373" customFormat="true" ht="11.25" hidden="false" customHeight="true" outlineLevel="0" collapsed="false">
      <c r="A144" s="373" t="s">
        <v>731</v>
      </c>
      <c r="B144" s="373" t="s">
        <v>732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74" customFormat="true" ht="15" hidden="false" customHeight="true" outlineLevel="0" collapsed="false">
      <c r="A148" s="48" t="s">
        <v>733</v>
      </c>
      <c r="B148" s="48"/>
      <c r="C148" s="48"/>
    </row>
    <row r="149" s="362" customFormat="true" ht="30" hidden="false" customHeight="true" outlineLevel="0" collapsed="false">
      <c r="A149" s="375" t="s">
        <v>734</v>
      </c>
      <c r="B149" s="376" t="s">
        <v>735</v>
      </c>
      <c r="C149" s="376"/>
      <c r="D149" s="377"/>
    </row>
    <row r="150" s="363" customFormat="true" ht="21" hidden="false" customHeight="true" outlineLevel="0" collapsed="false">
      <c r="A150" s="363" t="s">
        <v>736</v>
      </c>
      <c r="B150" s="363" t="s">
        <v>737</v>
      </c>
    </row>
    <row r="151" customFormat="false" ht="16.5" hidden="false" customHeight="true" outlineLevel="0" collapsed="false">
      <c r="A151" s="356" t="s">
        <v>738</v>
      </c>
      <c r="B151" s="356" t="s">
        <v>737</v>
      </c>
    </row>
    <row r="152" s="363" customFormat="true" ht="21" hidden="false" customHeight="true" outlineLevel="0" collapsed="false">
      <c r="A152" s="363" t="s">
        <v>739</v>
      </c>
      <c r="B152" s="363" t="s">
        <v>740</v>
      </c>
    </row>
    <row r="153" customFormat="false" ht="16.5" hidden="false" customHeight="true" outlineLevel="0" collapsed="false">
      <c r="A153" s="356" t="s">
        <v>741</v>
      </c>
      <c r="B153" s="356" t="s">
        <v>742</v>
      </c>
    </row>
    <row r="154" customFormat="false" ht="11.25" hidden="false" customHeight="true" outlineLevel="0" collapsed="false">
      <c r="A154" s="356" t="s">
        <v>743</v>
      </c>
      <c r="B154" s="356" t="s">
        <v>744</v>
      </c>
    </row>
    <row r="155" customFormat="false" ht="11.25" hidden="false" customHeight="true" outlineLevel="0" collapsed="false">
      <c r="A155" s="356" t="s">
        <v>745</v>
      </c>
      <c r="B155" s="356" t="s">
        <v>746</v>
      </c>
    </row>
    <row r="156" customFormat="false" ht="11.25" hidden="false" customHeight="true" outlineLevel="0" collapsed="false">
      <c r="A156" s="356" t="s">
        <v>747</v>
      </c>
      <c r="B156" s="356" t="s">
        <v>748</v>
      </c>
    </row>
    <row r="157" customFormat="false" ht="11.25" hidden="false" customHeight="true" outlineLevel="0" collapsed="false">
      <c r="A157" s="356" t="s">
        <v>749</v>
      </c>
      <c r="B157" s="356" t="s">
        <v>750</v>
      </c>
    </row>
    <row r="158" customFormat="false" ht="11.25" hidden="false" customHeight="true" outlineLevel="0" collapsed="false">
      <c r="A158" s="356" t="s">
        <v>751</v>
      </c>
      <c r="B158" s="356" t="s">
        <v>752</v>
      </c>
    </row>
    <row r="159" s="363" customFormat="true" ht="21" hidden="false" customHeight="true" outlineLevel="0" collapsed="false">
      <c r="A159" s="363" t="s">
        <v>753</v>
      </c>
      <c r="B159" s="363" t="s">
        <v>754</v>
      </c>
    </row>
    <row r="160" customFormat="false" ht="16.5" hidden="false" customHeight="true" outlineLevel="0" collapsed="false">
      <c r="A160" s="356" t="s">
        <v>755</v>
      </c>
      <c r="B160" s="356" t="s">
        <v>756</v>
      </c>
    </row>
    <row r="161" customFormat="false" ht="11.25" hidden="false" customHeight="true" outlineLevel="0" collapsed="false">
      <c r="A161" s="356" t="s">
        <v>757</v>
      </c>
      <c r="B161" s="356" t="s">
        <v>758</v>
      </c>
    </row>
    <row r="162" customFormat="false" ht="11.25" hidden="false" customHeight="true" outlineLevel="0" collapsed="false">
      <c r="A162" s="356" t="s">
        <v>759</v>
      </c>
      <c r="B162" s="356" t="s">
        <v>760</v>
      </c>
    </row>
    <row r="163" s="363" customFormat="true" ht="21" hidden="false" customHeight="true" outlineLevel="0" collapsed="false">
      <c r="A163" s="363" t="s">
        <v>761</v>
      </c>
      <c r="B163" s="363" t="s">
        <v>762</v>
      </c>
    </row>
    <row r="164" customFormat="false" ht="16.5" hidden="false" customHeight="true" outlineLevel="0" collapsed="false">
      <c r="A164" s="356" t="s">
        <v>763</v>
      </c>
      <c r="B164" s="356" t="s">
        <v>764</v>
      </c>
    </row>
    <row r="165" customFormat="false" ht="11.25" hidden="false" customHeight="true" outlineLevel="0" collapsed="false">
      <c r="A165" s="356" t="s">
        <v>765</v>
      </c>
      <c r="B165" s="356" t="s">
        <v>766</v>
      </c>
    </row>
    <row r="166" customFormat="false" ht="11.25" hidden="false" customHeight="true" outlineLevel="0" collapsed="false">
      <c r="A166" s="356" t="s">
        <v>767</v>
      </c>
      <c r="B166" s="356" t="s">
        <v>768</v>
      </c>
    </row>
    <row r="167" customFormat="false" ht="11.25" hidden="false" customHeight="true" outlineLevel="0" collapsed="false">
      <c r="A167" s="356" t="s">
        <v>769</v>
      </c>
      <c r="B167" s="356" t="s">
        <v>770</v>
      </c>
    </row>
    <row r="168" customFormat="false" ht="27" hidden="false" customHeight="true" outlineLevel="0" collapsed="false">
      <c r="A168" s="356" t="s">
        <v>771</v>
      </c>
      <c r="B168" s="356" t="s">
        <v>772</v>
      </c>
    </row>
    <row r="169" s="362" customFormat="true" ht="21" hidden="false" customHeight="true" outlineLevel="0" collapsed="false">
      <c r="A169" s="362" t="s">
        <v>307</v>
      </c>
      <c r="B169" s="362" t="s">
        <v>773</v>
      </c>
    </row>
    <row r="170" s="363" customFormat="true" ht="21" hidden="false" customHeight="true" outlineLevel="0" collapsed="false">
      <c r="A170" s="363" t="s">
        <v>774</v>
      </c>
      <c r="B170" s="363" t="s">
        <v>775</v>
      </c>
    </row>
    <row r="171" customFormat="false" ht="16.5" hidden="false" customHeight="true" outlineLevel="0" collapsed="false">
      <c r="A171" s="356" t="s">
        <v>776</v>
      </c>
      <c r="B171" s="356" t="s">
        <v>777</v>
      </c>
    </row>
    <row r="172" customFormat="false" ht="11.25" hidden="false" customHeight="true" outlineLevel="0" collapsed="false">
      <c r="A172" s="356" t="s">
        <v>778</v>
      </c>
      <c r="B172" s="356" t="s">
        <v>779</v>
      </c>
    </row>
    <row r="173" customFormat="false" ht="11.25" hidden="false" customHeight="true" outlineLevel="0" collapsed="false">
      <c r="A173" s="356" t="s">
        <v>780</v>
      </c>
      <c r="B173" s="356" t="s">
        <v>781</v>
      </c>
    </row>
    <row r="174" s="363" customFormat="true" ht="21" hidden="false" customHeight="true" outlineLevel="0" collapsed="false">
      <c r="A174" s="363" t="s">
        <v>782</v>
      </c>
      <c r="B174" s="363" t="s">
        <v>783</v>
      </c>
    </row>
    <row r="175" customFormat="false" ht="16.5" hidden="false" customHeight="true" outlineLevel="0" collapsed="false">
      <c r="A175" s="356" t="s">
        <v>784</v>
      </c>
      <c r="B175" s="356" t="s">
        <v>785</v>
      </c>
    </row>
    <row r="176" customFormat="false" ht="11.25" hidden="false" customHeight="true" outlineLevel="0" collapsed="false">
      <c r="A176" s="356" t="s">
        <v>786</v>
      </c>
      <c r="B176" s="356" t="s">
        <v>787</v>
      </c>
    </row>
    <row r="177" customFormat="false" ht="11.25" hidden="false" customHeight="true" outlineLevel="0" collapsed="false">
      <c r="A177" s="356" t="s">
        <v>788</v>
      </c>
      <c r="B177" s="356" t="s">
        <v>789</v>
      </c>
    </row>
    <row r="178" customFormat="false" ht="11.25" hidden="false" customHeight="true" outlineLevel="0" collapsed="false">
      <c r="A178" s="356" t="s">
        <v>790</v>
      </c>
      <c r="B178" s="356" t="s">
        <v>791</v>
      </c>
    </row>
    <row r="179" customFormat="false" ht="11.25" hidden="false" customHeight="true" outlineLevel="0" collapsed="false">
      <c r="A179" s="356" t="s">
        <v>792</v>
      </c>
      <c r="B179" s="356" t="s">
        <v>793</v>
      </c>
    </row>
    <row r="180" s="362" customFormat="true" ht="30" hidden="false" customHeight="true" outlineLevel="0" collapsed="false">
      <c r="A180" s="375" t="s">
        <v>794</v>
      </c>
      <c r="B180" s="376" t="s">
        <v>795</v>
      </c>
      <c r="C180" s="376"/>
    </row>
    <row r="181" s="363" customFormat="true" ht="21" hidden="false" customHeight="true" outlineLevel="0" collapsed="false">
      <c r="A181" s="363" t="s">
        <v>796</v>
      </c>
      <c r="B181" s="363" t="s">
        <v>797</v>
      </c>
    </row>
    <row r="182" customFormat="false" ht="16.5" hidden="false" customHeight="true" outlineLevel="0" collapsed="false">
      <c r="A182" s="356" t="s">
        <v>798</v>
      </c>
      <c r="B182" s="356" t="s">
        <v>799</v>
      </c>
    </row>
    <row r="183" customFormat="false" ht="11.25" hidden="false" customHeight="true" outlineLevel="0" collapsed="false">
      <c r="A183" s="356" t="s">
        <v>800</v>
      </c>
      <c r="B183" s="356" t="s">
        <v>801</v>
      </c>
    </row>
    <row r="184" customFormat="false" ht="11.25" hidden="false" customHeight="true" outlineLevel="0" collapsed="false">
      <c r="A184" s="356" t="s">
        <v>802</v>
      </c>
      <c r="B184" s="356" t="s">
        <v>803</v>
      </c>
    </row>
    <row r="185" customFormat="false" ht="11.25" hidden="false" customHeight="true" outlineLevel="0" collapsed="false">
      <c r="A185" s="356" t="s">
        <v>804</v>
      </c>
      <c r="B185" s="356" t="s">
        <v>805</v>
      </c>
    </row>
    <row r="186" customFormat="false" ht="11.25" hidden="false" customHeight="true" outlineLevel="0" collapsed="false">
      <c r="A186" s="356" t="s">
        <v>806</v>
      </c>
      <c r="B186" s="356" t="s">
        <v>807</v>
      </c>
    </row>
    <row r="187" customFormat="false" ht="11.25" hidden="false" customHeight="true" outlineLevel="0" collapsed="false">
      <c r="A187" s="356" t="s">
        <v>808</v>
      </c>
      <c r="B187" s="356" t="s">
        <v>809</v>
      </c>
    </row>
    <row r="188" s="363" customFormat="true" ht="21" hidden="false" customHeight="true" outlineLevel="0" collapsed="false">
      <c r="A188" s="363" t="s">
        <v>810</v>
      </c>
      <c r="B188" s="363" t="s">
        <v>811</v>
      </c>
    </row>
    <row r="189" customFormat="false" ht="16.5" hidden="false" customHeight="true" outlineLevel="0" collapsed="false">
      <c r="A189" s="356" t="s">
        <v>812</v>
      </c>
      <c r="B189" s="356" t="s">
        <v>813</v>
      </c>
    </row>
    <row r="190" customFormat="false" ht="11.25" hidden="false" customHeight="true" outlineLevel="0" collapsed="false">
      <c r="A190" s="356" t="s">
        <v>814</v>
      </c>
      <c r="B190" s="356" t="s">
        <v>815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48" t="s">
        <v>816</v>
      </c>
      <c r="B197" s="48"/>
      <c r="C197" s="48"/>
    </row>
    <row r="198" s="361" customFormat="true" ht="24" hidden="false" customHeight="true" outlineLevel="0" collapsed="false">
      <c r="A198" s="361" t="s">
        <v>311</v>
      </c>
      <c r="B198" s="361" t="s">
        <v>207</v>
      </c>
    </row>
    <row r="199" s="362" customFormat="true" ht="21" hidden="false" customHeight="true" outlineLevel="0" collapsed="false">
      <c r="A199" s="362" t="s">
        <v>817</v>
      </c>
      <c r="B199" s="362" t="s">
        <v>207</v>
      </c>
    </row>
    <row r="200" s="363" customFormat="true" ht="21" hidden="false" customHeight="true" outlineLevel="0" collapsed="false">
      <c r="A200" s="363" t="s">
        <v>818</v>
      </c>
      <c r="B200" s="363" t="s">
        <v>819</v>
      </c>
    </row>
    <row r="201" customFormat="false" ht="16.5" hidden="false" customHeight="true" outlineLevel="0" collapsed="false">
      <c r="A201" s="356" t="s">
        <v>820</v>
      </c>
      <c r="B201" s="356" t="s">
        <v>821</v>
      </c>
    </row>
    <row r="202" customFormat="false" ht="11.25" hidden="false" customHeight="true" outlineLevel="0" collapsed="false">
      <c r="A202" s="356" t="s">
        <v>822</v>
      </c>
      <c r="B202" s="356" t="s">
        <v>823</v>
      </c>
    </row>
    <row r="203" customFormat="false" ht="11.25" hidden="false" customHeight="true" outlineLevel="0" collapsed="false">
      <c r="A203" s="356" t="s">
        <v>824</v>
      </c>
      <c r="B203" s="356" t="s">
        <v>825</v>
      </c>
    </row>
    <row r="204" s="363" customFormat="true" ht="21" hidden="false" customHeight="true" outlineLevel="0" collapsed="false">
      <c r="A204" s="363" t="s">
        <v>826</v>
      </c>
      <c r="B204" s="363" t="s">
        <v>827</v>
      </c>
    </row>
    <row r="205" customFormat="false" ht="16.5" hidden="false" customHeight="true" outlineLevel="0" collapsed="false">
      <c r="A205" s="356" t="s">
        <v>828</v>
      </c>
      <c r="B205" s="356" t="s">
        <v>827</v>
      </c>
    </row>
    <row r="206" s="361" customFormat="true" ht="24" hidden="false" customHeight="true" outlineLevel="0" collapsed="false">
      <c r="A206" s="361" t="s">
        <v>313</v>
      </c>
      <c r="B206" s="361" t="s">
        <v>208</v>
      </c>
    </row>
    <row r="207" s="362" customFormat="true" ht="21" hidden="false" customHeight="true" outlineLevel="0" collapsed="false">
      <c r="A207" s="362" t="s">
        <v>829</v>
      </c>
      <c r="B207" s="362" t="s">
        <v>208</v>
      </c>
    </row>
    <row r="208" s="363" customFormat="true" ht="21" hidden="false" customHeight="true" outlineLevel="0" collapsed="false">
      <c r="A208" s="363" t="s">
        <v>830</v>
      </c>
      <c r="B208" s="363" t="s">
        <v>208</v>
      </c>
    </row>
    <row r="209" customFormat="false" ht="16.5" hidden="false" customHeight="true" outlineLevel="0" collapsed="false">
      <c r="A209" s="356" t="s">
        <v>831</v>
      </c>
      <c r="B209" s="356" t="s">
        <v>832</v>
      </c>
    </row>
    <row r="210" customFormat="false" ht="11.25" hidden="false" customHeight="true" outlineLevel="0" collapsed="false">
      <c r="A210" s="356" t="s">
        <v>315</v>
      </c>
      <c r="B210" s="356" t="s">
        <v>833</v>
      </c>
    </row>
    <row r="211" customFormat="false" ht="11.25" hidden="false" customHeight="true" outlineLevel="0" collapsed="false">
      <c r="A211" s="356" t="s">
        <v>834</v>
      </c>
      <c r="B211" s="356" t="s">
        <v>835</v>
      </c>
    </row>
    <row r="212" customFormat="false" ht="11.25" hidden="false" customHeight="true" outlineLevel="0" collapsed="false">
      <c r="A212" s="356" t="s">
        <v>836</v>
      </c>
      <c r="B212" s="356" t="s">
        <v>837</v>
      </c>
    </row>
    <row r="213" customFormat="false" ht="11.25" hidden="false" customHeight="true" outlineLevel="0" collapsed="false">
      <c r="A213" s="356" t="s">
        <v>838</v>
      </c>
      <c r="B213" s="356" t="s">
        <v>839</v>
      </c>
    </row>
    <row r="214" s="361" customFormat="true" ht="24" hidden="false" customHeight="true" outlineLevel="0" collapsed="false">
      <c r="A214" s="361" t="s">
        <v>840</v>
      </c>
      <c r="B214" s="361" t="s">
        <v>841</v>
      </c>
    </row>
    <row r="215" s="362" customFormat="true" ht="21" hidden="false" customHeight="true" outlineLevel="0" collapsed="false">
      <c r="A215" s="362" t="s">
        <v>842</v>
      </c>
      <c r="B215" s="362" t="s">
        <v>841</v>
      </c>
    </row>
    <row r="216" s="363" customFormat="true" ht="21" hidden="false" customHeight="true" outlineLevel="0" collapsed="false">
      <c r="A216" s="363" t="s">
        <v>843</v>
      </c>
      <c r="B216" s="363" t="s">
        <v>844</v>
      </c>
    </row>
    <row r="217" customFormat="false" ht="16.5" hidden="false" customHeight="true" outlineLevel="0" collapsed="false">
      <c r="A217" s="356" t="s">
        <v>845</v>
      </c>
      <c r="B217" s="356" t="s">
        <v>846</v>
      </c>
    </row>
    <row r="218" customFormat="false" ht="11.25" hidden="false" customHeight="true" outlineLevel="0" collapsed="false">
      <c r="A218" s="356" t="s">
        <v>847</v>
      </c>
      <c r="B218" s="356" t="s">
        <v>848</v>
      </c>
    </row>
    <row r="219" customFormat="false" ht="11.25" hidden="false" customHeight="true" outlineLevel="0" collapsed="false">
      <c r="A219" s="356" t="s">
        <v>849</v>
      </c>
      <c r="B219" s="356" t="s">
        <v>850</v>
      </c>
    </row>
    <row r="220" customFormat="false" ht="11.25" hidden="false" customHeight="true" outlineLevel="0" collapsed="false">
      <c r="A220" s="356" t="s">
        <v>851</v>
      </c>
      <c r="B220" s="356" t="s">
        <v>852</v>
      </c>
    </row>
    <row r="221" customFormat="false" ht="11.25" hidden="false" customHeight="true" outlineLevel="0" collapsed="false">
      <c r="A221" s="356" t="s">
        <v>853</v>
      </c>
      <c r="B221" s="356" t="s">
        <v>854</v>
      </c>
    </row>
    <row r="222" s="363" customFormat="true" ht="21" hidden="false" customHeight="true" outlineLevel="0" collapsed="false">
      <c r="A222" s="363" t="s">
        <v>855</v>
      </c>
      <c r="B222" s="363" t="s">
        <v>856</v>
      </c>
    </row>
    <row r="223" customFormat="false" ht="16.5" hidden="false" customHeight="true" outlineLevel="0" collapsed="false">
      <c r="A223" s="356" t="s">
        <v>857</v>
      </c>
      <c r="B223" s="356" t="s">
        <v>858</v>
      </c>
    </row>
    <row r="224" customFormat="false" ht="11.25" hidden="false" customHeight="true" outlineLevel="0" collapsed="false">
      <c r="A224" s="356" t="s">
        <v>859</v>
      </c>
      <c r="B224" s="356" t="s">
        <v>860</v>
      </c>
    </row>
    <row r="225" customFormat="false" ht="11.25" hidden="false" customHeight="true" outlineLevel="0" collapsed="false">
      <c r="A225" s="356" t="s">
        <v>861</v>
      </c>
      <c r="B225" s="356" t="s">
        <v>862</v>
      </c>
    </row>
    <row r="226" customFormat="false" ht="11.25" hidden="false" customHeight="true" outlineLevel="0" collapsed="false">
      <c r="A226" s="356" t="s">
        <v>863</v>
      </c>
      <c r="B226" s="356" t="s">
        <v>864</v>
      </c>
    </row>
    <row r="227" customFormat="false" ht="11.25" hidden="false" customHeight="true" outlineLevel="0" collapsed="false">
      <c r="A227" s="356" t="s">
        <v>865</v>
      </c>
      <c r="B227" s="356" t="s">
        <v>866</v>
      </c>
    </row>
    <row r="228" customFormat="false" ht="27" hidden="false" customHeight="true" outlineLevel="0" collapsed="false">
      <c r="A228" s="356" t="s">
        <v>867</v>
      </c>
      <c r="B228" s="356" t="s">
        <v>868</v>
      </c>
    </row>
    <row r="229" customFormat="false" ht="11.25" hidden="false" customHeight="true" outlineLevel="0" collapsed="false">
      <c r="A229" s="356" t="s">
        <v>869</v>
      </c>
      <c r="B229" s="356" t="s">
        <v>870</v>
      </c>
    </row>
    <row r="230" s="363" customFormat="true" ht="21" hidden="false" customHeight="true" outlineLevel="0" collapsed="false">
      <c r="A230" s="363" t="s">
        <v>871</v>
      </c>
      <c r="B230" s="363" t="s">
        <v>872</v>
      </c>
    </row>
    <row r="231" customFormat="false" ht="16.5" hidden="false" customHeight="true" outlineLevel="0" collapsed="false">
      <c r="A231" s="356" t="s">
        <v>873</v>
      </c>
      <c r="B231" s="356" t="s">
        <v>874</v>
      </c>
    </row>
    <row r="232" customFormat="false" ht="11.25" hidden="false" customHeight="true" outlineLevel="0" collapsed="false">
      <c r="A232" s="356" t="s">
        <v>875</v>
      </c>
      <c r="B232" s="356" t="s">
        <v>876</v>
      </c>
    </row>
    <row r="233" customFormat="false" ht="11.25" hidden="false" customHeight="true" outlineLevel="0" collapsed="false">
      <c r="A233" s="356" t="s">
        <v>877</v>
      </c>
      <c r="B233" s="356" t="s">
        <v>878</v>
      </c>
    </row>
    <row r="234" customFormat="false" ht="11.25" hidden="false" customHeight="true" outlineLevel="0" collapsed="false">
      <c r="A234" s="356" t="s">
        <v>879</v>
      </c>
      <c r="B234" s="356" t="s">
        <v>880</v>
      </c>
    </row>
    <row r="235" customFormat="false" ht="11.25" hidden="false" customHeight="true" outlineLevel="0" collapsed="false">
      <c r="A235" s="356" t="s">
        <v>881</v>
      </c>
      <c r="B235" s="356" t="s">
        <v>882</v>
      </c>
    </row>
    <row r="236" customFormat="false" ht="11.25" hidden="false" customHeight="true" outlineLevel="0" collapsed="false">
      <c r="A236" s="356" t="s">
        <v>883</v>
      </c>
      <c r="B236" s="356" t="s">
        <v>884</v>
      </c>
    </row>
    <row r="237" customFormat="false" ht="11.25" hidden="false" customHeight="true" outlineLevel="0" collapsed="false">
      <c r="A237" s="356" t="s">
        <v>885</v>
      </c>
      <c r="B237" s="356" t="s">
        <v>886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48" t="s">
        <v>887</v>
      </c>
      <c r="B246" s="48"/>
      <c r="C246" s="48"/>
    </row>
    <row r="247" s="361" customFormat="true" ht="24" hidden="false" customHeight="true" outlineLevel="0" collapsed="false">
      <c r="A247" s="361" t="s">
        <v>322</v>
      </c>
      <c r="B247" s="361" t="s">
        <v>211</v>
      </c>
    </row>
    <row r="248" s="362" customFormat="true" ht="21" hidden="false" customHeight="true" outlineLevel="0" collapsed="false">
      <c r="A248" s="362" t="s">
        <v>888</v>
      </c>
      <c r="B248" s="362" t="s">
        <v>211</v>
      </c>
    </row>
    <row r="249" s="363" customFormat="true" ht="21" hidden="false" customHeight="true" outlineLevel="0" collapsed="false">
      <c r="A249" s="363" t="s">
        <v>889</v>
      </c>
      <c r="B249" s="363" t="s">
        <v>211</v>
      </c>
    </row>
    <row r="250" customFormat="false" ht="16.5" hidden="false" customHeight="true" outlineLevel="0" collapsed="false">
      <c r="A250" s="356" t="s">
        <v>890</v>
      </c>
      <c r="B250" s="356" t="s">
        <v>891</v>
      </c>
    </row>
    <row r="251" customFormat="false" ht="11.25" hidden="false" customHeight="true" outlineLevel="0" collapsed="false">
      <c r="A251" s="356" t="s">
        <v>892</v>
      </c>
      <c r="B251" s="356" t="s">
        <v>893</v>
      </c>
    </row>
    <row r="252" customFormat="false" ht="11.25" hidden="false" customHeight="true" outlineLevel="0" collapsed="false">
      <c r="A252" s="356" t="s">
        <v>894</v>
      </c>
      <c r="B252" s="356" t="s">
        <v>895</v>
      </c>
    </row>
    <row r="253" customFormat="false" ht="11.25" hidden="false" customHeight="true" outlineLevel="0" collapsed="false">
      <c r="A253" s="356" t="s">
        <v>896</v>
      </c>
      <c r="B253" s="356" t="s">
        <v>897</v>
      </c>
    </row>
    <row r="254" customFormat="false" ht="11.25" hidden="false" customHeight="true" outlineLevel="0" collapsed="false">
      <c r="A254" s="356" t="s">
        <v>898</v>
      </c>
      <c r="B254" s="356" t="s">
        <v>899</v>
      </c>
    </row>
    <row r="255" s="361" customFormat="true" ht="24" hidden="false" customHeight="true" outlineLevel="0" collapsed="false">
      <c r="A255" s="361" t="s">
        <v>324</v>
      </c>
      <c r="B255" s="361" t="s">
        <v>212</v>
      </c>
    </row>
    <row r="256" s="362" customFormat="true" ht="21" hidden="false" customHeight="true" outlineLevel="0" collapsed="false">
      <c r="A256" s="362" t="s">
        <v>900</v>
      </c>
      <c r="B256" s="362" t="s">
        <v>212</v>
      </c>
    </row>
    <row r="257" s="363" customFormat="true" ht="21" hidden="false" customHeight="true" outlineLevel="0" collapsed="false">
      <c r="A257" s="363" t="s">
        <v>901</v>
      </c>
      <c r="B257" s="363" t="s">
        <v>902</v>
      </c>
    </row>
    <row r="258" customFormat="false" ht="16.5" hidden="false" customHeight="true" outlineLevel="0" collapsed="false">
      <c r="A258" s="356" t="s">
        <v>903</v>
      </c>
      <c r="B258" s="356" t="s">
        <v>904</v>
      </c>
    </row>
    <row r="259" customFormat="false" ht="11.25" hidden="false" customHeight="true" outlineLevel="0" collapsed="false">
      <c r="A259" s="356" t="s">
        <v>905</v>
      </c>
      <c r="B259" s="356" t="s">
        <v>906</v>
      </c>
    </row>
    <row r="260" customFormat="false" ht="11.25" hidden="false" customHeight="true" outlineLevel="0" collapsed="false">
      <c r="A260" s="356" t="s">
        <v>907</v>
      </c>
      <c r="B260" s="356" t="s">
        <v>908</v>
      </c>
    </row>
    <row r="261" s="363" customFormat="true" ht="21" hidden="false" customHeight="true" outlineLevel="0" collapsed="false">
      <c r="A261" s="363" t="s">
        <v>909</v>
      </c>
      <c r="B261" s="363" t="s">
        <v>910</v>
      </c>
    </row>
    <row r="262" customFormat="false" ht="16.5" hidden="false" customHeight="true" outlineLevel="0" collapsed="false">
      <c r="A262" s="356" t="s">
        <v>911</v>
      </c>
      <c r="B262" s="356" t="s">
        <v>912</v>
      </c>
    </row>
    <row r="263" customFormat="false" ht="11.25" hidden="false" customHeight="true" outlineLevel="0" collapsed="false">
      <c r="A263" s="356" t="s">
        <v>913</v>
      </c>
      <c r="B263" s="356" t="s">
        <v>914</v>
      </c>
    </row>
    <row r="264" s="363" customFormat="true" ht="21" hidden="false" customHeight="true" outlineLevel="0" collapsed="false">
      <c r="A264" s="363" t="s">
        <v>915</v>
      </c>
      <c r="B264" s="363" t="s">
        <v>916</v>
      </c>
    </row>
    <row r="265" customFormat="false" ht="16.5" hidden="false" customHeight="true" outlineLevel="0" collapsed="false">
      <c r="A265" s="356" t="s">
        <v>917</v>
      </c>
      <c r="B265" s="356" t="s">
        <v>918</v>
      </c>
    </row>
    <row r="266" customFormat="false" ht="11.25" hidden="false" customHeight="true" outlineLevel="0" collapsed="false">
      <c r="A266" s="356" t="s">
        <v>919</v>
      </c>
      <c r="B266" s="356" t="s">
        <v>920</v>
      </c>
    </row>
    <row r="267" customFormat="false" ht="11.25" hidden="false" customHeight="true" outlineLevel="0" collapsed="false">
      <c r="A267" s="356" t="s">
        <v>921</v>
      </c>
      <c r="B267" s="356" t="s">
        <v>922</v>
      </c>
    </row>
    <row r="268" s="363" customFormat="true" ht="21" hidden="false" customHeight="true" outlineLevel="0" collapsed="false">
      <c r="A268" s="363" t="s">
        <v>923</v>
      </c>
      <c r="B268" s="363" t="s">
        <v>924</v>
      </c>
    </row>
    <row r="269" customFormat="false" ht="16.5" hidden="false" customHeight="true" outlineLevel="0" collapsed="false">
      <c r="A269" s="356" t="s">
        <v>925</v>
      </c>
      <c r="B269" s="356" t="s">
        <v>926</v>
      </c>
    </row>
    <row r="270" customFormat="false" ht="11.25" hidden="false" customHeight="true" outlineLevel="0" collapsed="false">
      <c r="A270" s="356" t="s">
        <v>927</v>
      </c>
      <c r="B270" s="356" t="s">
        <v>928</v>
      </c>
    </row>
    <row r="271" customFormat="false" ht="11.25" hidden="false" customHeight="true" outlineLevel="0" collapsed="false">
      <c r="A271" s="356" t="s">
        <v>929</v>
      </c>
      <c r="B271" s="356" t="s">
        <v>930</v>
      </c>
    </row>
    <row r="272" customFormat="false" ht="11.25" hidden="false" customHeight="true" outlineLevel="0" collapsed="false">
      <c r="A272" s="356" t="s">
        <v>931</v>
      </c>
      <c r="B272" s="356" t="s">
        <v>932</v>
      </c>
    </row>
    <row r="273" s="363" customFormat="true" ht="21" hidden="false" customHeight="true" outlineLevel="0" collapsed="false">
      <c r="A273" s="363" t="s">
        <v>933</v>
      </c>
      <c r="B273" s="363" t="s">
        <v>934</v>
      </c>
    </row>
    <row r="274" customFormat="false" ht="16.5" hidden="false" customHeight="true" outlineLevel="0" collapsed="false">
      <c r="A274" s="356" t="s">
        <v>935</v>
      </c>
      <c r="B274" s="356" t="s">
        <v>936</v>
      </c>
    </row>
    <row r="275" customFormat="false" ht="11.25" hidden="false" customHeight="true" outlineLevel="0" collapsed="false">
      <c r="A275" s="356" t="s">
        <v>937</v>
      </c>
      <c r="B275" s="356" t="s">
        <v>938</v>
      </c>
    </row>
    <row r="276" s="361" customFormat="true" ht="24" hidden="false" customHeight="true" outlineLevel="0" collapsed="false">
      <c r="A276" s="361" t="s">
        <v>329</v>
      </c>
      <c r="B276" s="361" t="s">
        <v>214</v>
      </c>
    </row>
    <row r="277" s="362" customFormat="true" ht="21" hidden="false" customHeight="true" outlineLevel="0" collapsed="false">
      <c r="A277" s="362" t="s">
        <v>939</v>
      </c>
      <c r="B277" s="362" t="s">
        <v>214</v>
      </c>
    </row>
    <row r="278" s="363" customFormat="true" ht="21" hidden="false" customHeight="true" outlineLevel="0" collapsed="false">
      <c r="A278" s="363" t="s">
        <v>940</v>
      </c>
      <c r="B278" s="363" t="s">
        <v>941</v>
      </c>
    </row>
    <row r="279" customFormat="false" ht="16.5" hidden="false" customHeight="true" outlineLevel="0" collapsed="false">
      <c r="A279" s="356" t="s">
        <v>942</v>
      </c>
      <c r="B279" s="356" t="s">
        <v>943</v>
      </c>
    </row>
    <row r="280" customFormat="false" ht="11.25" hidden="false" customHeight="true" outlineLevel="0" collapsed="false">
      <c r="A280" s="356" t="s">
        <v>944</v>
      </c>
      <c r="B280" s="356" t="s">
        <v>945</v>
      </c>
    </row>
    <row r="281" s="363" customFormat="true" ht="21" hidden="false" customHeight="true" outlineLevel="0" collapsed="false">
      <c r="A281" s="363" t="s">
        <v>946</v>
      </c>
      <c r="B281" s="363" t="s">
        <v>947</v>
      </c>
    </row>
    <row r="282" customFormat="false" ht="27" hidden="false" customHeight="true" outlineLevel="0" collapsed="false">
      <c r="A282" s="356" t="s">
        <v>948</v>
      </c>
      <c r="B282" s="356" t="s">
        <v>947</v>
      </c>
    </row>
    <row r="283" s="363" customFormat="true" ht="21" hidden="false" customHeight="true" outlineLevel="0" collapsed="false">
      <c r="A283" s="363" t="s">
        <v>949</v>
      </c>
      <c r="B283" s="363" t="s">
        <v>950</v>
      </c>
    </row>
    <row r="284" customFormat="false" ht="16.5" hidden="false" customHeight="true" outlineLevel="0" collapsed="false">
      <c r="A284" s="356" t="s">
        <v>951</v>
      </c>
      <c r="B284" s="356" t="s">
        <v>952</v>
      </c>
    </row>
    <row r="285" customFormat="false" ht="11.25" hidden="false" customHeight="true" outlineLevel="0" collapsed="false">
      <c r="A285" s="356" t="s">
        <v>953</v>
      </c>
      <c r="B285" s="356" t="s">
        <v>954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48" t="s">
        <v>955</v>
      </c>
      <c r="B292" s="48"/>
      <c r="C292" s="48"/>
    </row>
    <row r="293" s="361" customFormat="true" ht="33" hidden="false" customHeight="true" outlineLevel="0" collapsed="false">
      <c r="A293" s="378" t="s">
        <v>956</v>
      </c>
      <c r="B293" s="379" t="s">
        <v>957</v>
      </c>
      <c r="C293" s="379"/>
    </row>
    <row r="294" s="362" customFormat="true" ht="30" hidden="false" customHeight="true" outlineLevel="0" collapsed="false">
      <c r="A294" s="375" t="s">
        <v>958</v>
      </c>
      <c r="B294" s="376" t="s">
        <v>957</v>
      </c>
      <c r="C294" s="376"/>
    </row>
    <row r="295" s="363" customFormat="true" ht="21" hidden="false" customHeight="true" outlineLevel="0" collapsed="false">
      <c r="A295" s="363" t="s">
        <v>959</v>
      </c>
      <c r="B295" s="363" t="s">
        <v>960</v>
      </c>
    </row>
    <row r="296" customFormat="false" ht="16.5" hidden="false" customHeight="true" outlineLevel="0" collapsed="false">
      <c r="A296" s="356" t="s">
        <v>961</v>
      </c>
      <c r="B296" s="356" t="s">
        <v>962</v>
      </c>
    </row>
    <row r="297" customFormat="false" ht="11.25" hidden="false" customHeight="true" outlineLevel="0" collapsed="false">
      <c r="A297" s="356" t="s">
        <v>963</v>
      </c>
      <c r="B297" s="356" t="s">
        <v>964</v>
      </c>
    </row>
    <row r="298" customFormat="false" ht="11.25" hidden="false" customHeight="true" outlineLevel="0" collapsed="false">
      <c r="A298" s="356" t="s">
        <v>965</v>
      </c>
      <c r="B298" s="356" t="s">
        <v>966</v>
      </c>
    </row>
    <row r="299" s="363" customFormat="true" ht="21" hidden="false" customHeight="true" outlineLevel="0" collapsed="false">
      <c r="A299" s="363" t="s">
        <v>967</v>
      </c>
      <c r="B299" s="363" t="s">
        <v>968</v>
      </c>
    </row>
    <row r="300" customFormat="false" ht="16.5" hidden="false" customHeight="true" outlineLevel="0" collapsed="false">
      <c r="A300" s="356" t="s">
        <v>969</v>
      </c>
      <c r="B300" s="356" t="s">
        <v>970</v>
      </c>
    </row>
    <row r="301" customFormat="false" ht="11.25" hidden="false" customHeight="true" outlineLevel="0" collapsed="false">
      <c r="A301" s="356" t="s">
        <v>971</v>
      </c>
      <c r="B301" s="356" t="s">
        <v>972</v>
      </c>
    </row>
    <row r="302" customFormat="false" ht="11.25" hidden="false" customHeight="true" outlineLevel="0" collapsed="false">
      <c r="A302" s="356" t="s">
        <v>973</v>
      </c>
      <c r="B302" s="356" t="s">
        <v>974</v>
      </c>
    </row>
    <row r="303" customFormat="false" ht="11.25" hidden="false" customHeight="true" outlineLevel="0" collapsed="false">
      <c r="A303" s="356" t="s">
        <v>975</v>
      </c>
      <c r="B303" s="356" t="s">
        <v>976</v>
      </c>
    </row>
    <row r="304" s="363" customFormat="true" ht="21" hidden="false" customHeight="true" outlineLevel="0" collapsed="false">
      <c r="A304" s="363" t="s">
        <v>977</v>
      </c>
      <c r="B304" s="363" t="s">
        <v>978</v>
      </c>
    </row>
    <row r="305" customFormat="false" ht="16.5" hidden="false" customHeight="true" outlineLevel="0" collapsed="false">
      <c r="A305" s="356" t="s">
        <v>979</v>
      </c>
      <c r="B305" s="356" t="s">
        <v>980</v>
      </c>
    </row>
    <row r="306" customFormat="false" ht="11.25" hidden="false" customHeight="true" outlineLevel="0" collapsed="false">
      <c r="A306" s="356" t="s">
        <v>981</v>
      </c>
      <c r="B306" s="356" t="s">
        <v>982</v>
      </c>
    </row>
    <row r="307" customFormat="false" ht="11.25" hidden="false" customHeight="true" outlineLevel="0" collapsed="false">
      <c r="A307" s="356" t="s">
        <v>983</v>
      </c>
      <c r="B307" s="356" t="s">
        <v>984</v>
      </c>
    </row>
    <row r="308" customFormat="false" ht="11.25" hidden="false" customHeight="true" outlineLevel="0" collapsed="false">
      <c r="A308" s="356" t="s">
        <v>985</v>
      </c>
      <c r="B308" s="356" t="s">
        <v>986</v>
      </c>
    </row>
    <row r="309" customFormat="false" ht="11.25" hidden="false" customHeight="true" outlineLevel="0" collapsed="false">
      <c r="A309" s="356" t="s">
        <v>987</v>
      </c>
      <c r="B309" s="356" t="s">
        <v>988</v>
      </c>
    </row>
    <row r="310" customFormat="false" ht="11.25" hidden="false" customHeight="true" outlineLevel="0" collapsed="false">
      <c r="A310" s="356" t="s">
        <v>989</v>
      </c>
      <c r="B310" s="356" t="s">
        <v>990</v>
      </c>
    </row>
    <row r="311" s="363" customFormat="true" ht="21" hidden="false" customHeight="true" outlineLevel="0" collapsed="false">
      <c r="A311" s="363" t="s">
        <v>991</v>
      </c>
      <c r="B311" s="363" t="s">
        <v>992</v>
      </c>
    </row>
    <row r="312" customFormat="false" ht="16.5" hidden="false" customHeight="true" outlineLevel="0" collapsed="false">
      <c r="A312" s="356" t="s">
        <v>993</v>
      </c>
      <c r="B312" s="356" t="s">
        <v>994</v>
      </c>
    </row>
    <row r="313" customFormat="false" ht="11.25" hidden="false" customHeight="true" outlineLevel="0" collapsed="false">
      <c r="A313" s="380" t="s">
        <v>995</v>
      </c>
      <c r="B313" s="356" t="s">
        <v>996</v>
      </c>
    </row>
    <row r="314" customFormat="false" ht="11.25" hidden="false" customHeight="true" outlineLevel="0" collapsed="false">
      <c r="B314" s="356" t="s">
        <v>997</v>
      </c>
    </row>
    <row r="315" s="363" customFormat="true" ht="21" hidden="false" customHeight="true" outlineLevel="0" collapsed="false">
      <c r="A315" s="363" t="s">
        <v>998</v>
      </c>
      <c r="B315" s="363" t="s">
        <v>999</v>
      </c>
    </row>
    <row r="316" customFormat="false" ht="16.5" hidden="false" customHeight="true" outlineLevel="0" collapsed="false">
      <c r="A316" s="356" t="s">
        <v>334</v>
      </c>
      <c r="B316" s="356" t="s">
        <v>1000</v>
      </c>
    </row>
    <row r="317" customFormat="false" ht="11.25" hidden="false" customHeight="true" outlineLevel="0" collapsed="false">
      <c r="B317" s="356" t="s">
        <v>1001</v>
      </c>
    </row>
    <row r="318" customFormat="false" ht="11.25" hidden="false" customHeight="true" outlineLevel="0" collapsed="false">
      <c r="A318" s="356" t="s">
        <v>1002</v>
      </c>
      <c r="B318" s="356" t="s">
        <v>1003</v>
      </c>
    </row>
    <row r="319" customFormat="false" ht="11.25" hidden="false" customHeight="true" outlineLevel="0" collapsed="false">
      <c r="A319" s="356" t="s">
        <v>1004</v>
      </c>
      <c r="B319" s="356" t="s">
        <v>1005</v>
      </c>
    </row>
    <row r="320" customFormat="false" ht="11.25" hidden="false" customHeight="true" outlineLevel="0" collapsed="false">
      <c r="A320" s="356" t="s">
        <v>1006</v>
      </c>
      <c r="B320" s="356" t="s">
        <v>1007</v>
      </c>
    </row>
    <row r="321" customFormat="false" ht="11.25" hidden="false" customHeight="true" outlineLevel="0" collapsed="false">
      <c r="A321" s="356" t="s">
        <v>1008</v>
      </c>
      <c r="B321" s="356" t="s">
        <v>1009</v>
      </c>
    </row>
    <row r="322" customFormat="false" ht="11.25" hidden="false" customHeight="true" outlineLevel="0" collapsed="false">
      <c r="A322" s="356" t="s">
        <v>1010</v>
      </c>
      <c r="B322" s="356" t="s">
        <v>1011</v>
      </c>
    </row>
    <row r="323" customFormat="false" ht="11.25" hidden="false" customHeight="true" outlineLevel="0" collapsed="false">
      <c r="A323" s="356" t="s">
        <v>1012</v>
      </c>
      <c r="B323" s="356" t="s">
        <v>1013</v>
      </c>
    </row>
    <row r="324" customFormat="false" ht="11.25" hidden="false" customHeight="true" outlineLevel="0" collapsed="false">
      <c r="A324" s="356" t="s">
        <v>1014</v>
      </c>
      <c r="B324" s="356" t="s">
        <v>1015</v>
      </c>
    </row>
    <row r="325" s="361" customFormat="true" ht="24" hidden="false" customHeight="true" outlineLevel="0" collapsed="false">
      <c r="A325" s="361" t="s">
        <v>1016</v>
      </c>
      <c r="B325" s="361" t="s">
        <v>1017</v>
      </c>
    </row>
    <row r="326" s="362" customFormat="true" ht="21" hidden="false" customHeight="true" outlineLevel="0" collapsed="false">
      <c r="A326" s="362" t="s">
        <v>1018</v>
      </c>
      <c r="B326" s="362" t="s">
        <v>1017</v>
      </c>
    </row>
    <row r="327" s="363" customFormat="true" ht="21" hidden="false" customHeight="true" outlineLevel="0" collapsed="false">
      <c r="A327" s="363" t="s">
        <v>1019</v>
      </c>
      <c r="B327" s="363" t="s">
        <v>1017</v>
      </c>
    </row>
    <row r="328" customFormat="false" ht="16.5" hidden="false" customHeight="true" outlineLevel="0" collapsed="false">
      <c r="A328" s="356" t="s">
        <v>338</v>
      </c>
      <c r="B328" s="356" t="s">
        <v>1020</v>
      </c>
    </row>
    <row r="329" customFormat="false" ht="11.25" hidden="false" customHeight="true" outlineLevel="0" collapsed="false">
      <c r="A329" s="356" t="s">
        <v>340</v>
      </c>
      <c r="B329" s="356" t="s">
        <v>1021</v>
      </c>
    </row>
    <row r="330" customFormat="false" ht="11.25" hidden="false" customHeight="true" outlineLevel="0" collapsed="false">
      <c r="A330" s="356" t="s">
        <v>1022</v>
      </c>
      <c r="B330" s="356" t="s">
        <v>1023</v>
      </c>
    </row>
    <row r="331" s="361" customFormat="true" ht="24" hidden="false" customHeight="true" outlineLevel="0" collapsed="false">
      <c r="A331" s="361" t="s">
        <v>342</v>
      </c>
      <c r="B331" s="361" t="s">
        <v>217</v>
      </c>
    </row>
    <row r="332" s="362" customFormat="true" ht="21" hidden="false" customHeight="true" outlineLevel="0" collapsed="false">
      <c r="A332" s="362" t="s">
        <v>1024</v>
      </c>
      <c r="B332" s="362" t="s">
        <v>217</v>
      </c>
    </row>
    <row r="333" s="363" customFormat="true" ht="21" hidden="false" customHeight="true" outlineLevel="0" collapsed="false">
      <c r="A333" s="363" t="s">
        <v>1025</v>
      </c>
      <c r="B333" s="363" t="s">
        <v>217</v>
      </c>
    </row>
    <row r="334" customFormat="false" ht="16.5" hidden="false" customHeight="true" outlineLevel="0" collapsed="false">
      <c r="A334" s="356" t="s">
        <v>1026</v>
      </c>
      <c r="B334" s="356" t="s">
        <v>1027</v>
      </c>
    </row>
    <row r="335" customFormat="false" ht="11.25" hidden="false" customHeight="true" outlineLevel="0" collapsed="false">
      <c r="A335" s="356" t="s">
        <v>1028</v>
      </c>
      <c r="B335" s="356" t="s">
        <v>1029</v>
      </c>
    </row>
    <row r="336" customFormat="false" ht="11.25" hidden="false" customHeight="true" outlineLevel="0" collapsed="false">
      <c r="A336" s="356" t="s">
        <v>1030</v>
      </c>
      <c r="B336" s="356" t="s">
        <v>1031</v>
      </c>
    </row>
    <row r="337" customFormat="false" ht="11.25" hidden="false" customHeight="true" outlineLevel="0" collapsed="false">
      <c r="A337" s="356" t="s">
        <v>1032</v>
      </c>
      <c r="B337" s="356" t="s">
        <v>1033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48" t="s">
        <v>1034</v>
      </c>
      <c r="B340" s="48"/>
      <c r="C340" s="48"/>
    </row>
    <row r="341" s="361" customFormat="true" ht="24" hidden="false" customHeight="true" outlineLevel="0" collapsed="false">
      <c r="A341" s="361" t="s">
        <v>344</v>
      </c>
      <c r="B341" s="361" t="s">
        <v>1035</v>
      </c>
    </row>
    <row r="342" s="362" customFormat="true" ht="21" hidden="false" customHeight="true" outlineLevel="0" collapsed="false">
      <c r="A342" s="362" t="s">
        <v>1036</v>
      </c>
      <c r="B342" s="362" t="s">
        <v>1035</v>
      </c>
    </row>
    <row r="343" s="363" customFormat="true" ht="27" hidden="false" customHeight="true" outlineLevel="0" collapsed="false">
      <c r="A343" s="363" t="s">
        <v>1037</v>
      </c>
      <c r="B343" s="363" t="s">
        <v>1035</v>
      </c>
    </row>
    <row r="344" customFormat="false" ht="16.5" hidden="false" customHeight="true" outlineLevel="0" collapsed="false">
      <c r="A344" s="356" t="s">
        <v>1038</v>
      </c>
      <c r="B344" s="356" t="s">
        <v>1039</v>
      </c>
    </row>
    <row r="345" customFormat="false" ht="11.25" hidden="false" customHeight="true" outlineLevel="0" collapsed="false">
      <c r="A345" s="356" t="s">
        <v>1040</v>
      </c>
      <c r="B345" s="356" t="s">
        <v>1041</v>
      </c>
    </row>
    <row r="346" customFormat="false" ht="11.25" hidden="false" customHeight="true" outlineLevel="0" collapsed="false">
      <c r="A346" s="356" t="s">
        <v>348</v>
      </c>
      <c r="B346" s="356" t="s">
        <v>1042</v>
      </c>
    </row>
    <row r="347" s="361" customFormat="true" ht="24" hidden="false" customHeight="true" outlineLevel="0" collapsed="false">
      <c r="A347" s="361" t="s">
        <v>1043</v>
      </c>
      <c r="B347" s="361" t="s">
        <v>1044</v>
      </c>
    </row>
    <row r="348" s="362" customFormat="true" ht="24" hidden="false" customHeight="true" outlineLevel="0" collapsed="false">
      <c r="A348" s="362" t="s">
        <v>1045</v>
      </c>
      <c r="B348" s="362" t="s">
        <v>1044</v>
      </c>
    </row>
    <row r="349" s="363" customFormat="true" ht="21" hidden="false" customHeight="true" outlineLevel="0" collapsed="false">
      <c r="A349" s="363" t="s">
        <v>1046</v>
      </c>
      <c r="B349" s="363" t="s">
        <v>1047</v>
      </c>
    </row>
    <row r="350" customFormat="false" ht="16.5" hidden="false" customHeight="true" outlineLevel="0" collapsed="false">
      <c r="A350" s="356" t="s">
        <v>1048</v>
      </c>
      <c r="B350" s="356" t="s">
        <v>1047</v>
      </c>
    </row>
    <row r="351" s="363" customFormat="true" ht="21" hidden="false" customHeight="true" outlineLevel="0" collapsed="false">
      <c r="A351" s="363" t="s">
        <v>1049</v>
      </c>
      <c r="B351" s="363" t="s">
        <v>1050</v>
      </c>
    </row>
    <row r="352" customFormat="false" ht="16.5" hidden="false" customHeight="true" outlineLevel="0" collapsed="false">
      <c r="A352" s="356" t="s">
        <v>1051</v>
      </c>
      <c r="B352" s="356" t="s">
        <v>1052</v>
      </c>
    </row>
    <row r="353" customFormat="false" ht="11.25" hidden="false" customHeight="true" outlineLevel="0" collapsed="false">
      <c r="A353" s="356" t="s">
        <v>1053</v>
      </c>
      <c r="B353" s="356" t="s">
        <v>1054</v>
      </c>
    </row>
    <row r="354" customFormat="false" ht="11.25" hidden="false" customHeight="true" outlineLevel="0" collapsed="false">
      <c r="A354" s="356" t="s">
        <v>1055</v>
      </c>
      <c r="B354" s="356" t="s">
        <v>1056</v>
      </c>
    </row>
    <row r="355" customFormat="false" ht="11.25" hidden="false" customHeight="true" outlineLevel="0" collapsed="false">
      <c r="B355" s="356" t="s">
        <v>1057</v>
      </c>
    </row>
    <row r="356" s="363" customFormat="true" ht="21" hidden="false" customHeight="true" outlineLevel="0" collapsed="false">
      <c r="A356" s="363" t="s">
        <v>1058</v>
      </c>
      <c r="B356" s="363" t="s">
        <v>1059</v>
      </c>
    </row>
    <row r="357" customFormat="false" ht="16.5" hidden="false" customHeight="true" outlineLevel="0" collapsed="false">
      <c r="A357" s="356" t="s">
        <v>1060</v>
      </c>
      <c r="B357" s="356" t="s">
        <v>1061</v>
      </c>
    </row>
    <row r="358" customFormat="false" ht="11.25" hidden="false" customHeight="true" outlineLevel="0" collapsed="false">
      <c r="A358" s="356" t="s">
        <v>1062</v>
      </c>
      <c r="B358" s="356" t="s">
        <v>1063</v>
      </c>
    </row>
    <row r="359" customFormat="false" ht="11.25" hidden="false" customHeight="true" outlineLevel="0" collapsed="false">
      <c r="A359" s="356" t="s">
        <v>1064</v>
      </c>
      <c r="B359" s="356" t="s">
        <v>1065</v>
      </c>
    </row>
    <row r="360" customFormat="false" ht="11.25" hidden="false" customHeight="true" outlineLevel="0" collapsed="false">
      <c r="A360" s="356" t="s">
        <v>1066</v>
      </c>
      <c r="B360" s="356" t="s">
        <v>1067</v>
      </c>
    </row>
    <row r="361" customFormat="false" ht="11.25" hidden="false" customHeight="true" outlineLevel="0" collapsed="false">
      <c r="A361" s="356" t="s">
        <v>1068</v>
      </c>
      <c r="B361" s="356" t="s">
        <v>1069</v>
      </c>
    </row>
    <row r="362" customFormat="false" ht="11.25" hidden="false" customHeight="true" outlineLevel="0" collapsed="false">
      <c r="A362" s="356" t="s">
        <v>1070</v>
      </c>
      <c r="B362" s="356" t="s">
        <v>1071</v>
      </c>
    </row>
    <row r="363" customFormat="false" ht="11.25" hidden="false" customHeight="true" outlineLevel="0" collapsed="false">
      <c r="A363" s="356" t="s">
        <v>1072</v>
      </c>
      <c r="B363" s="356" t="s">
        <v>1073</v>
      </c>
    </row>
    <row r="364" s="363" customFormat="true" ht="21" hidden="false" customHeight="true" outlineLevel="0" collapsed="false">
      <c r="A364" s="363" t="s">
        <v>1074</v>
      </c>
      <c r="B364" s="363" t="s">
        <v>1075</v>
      </c>
    </row>
    <row r="365" customFormat="false" ht="16.5" hidden="false" customHeight="true" outlineLevel="0" collapsed="false">
      <c r="A365" s="356" t="s">
        <v>1076</v>
      </c>
      <c r="B365" s="356" t="s">
        <v>1075</v>
      </c>
    </row>
    <row r="366" s="361" customFormat="true" ht="24" hidden="false" customHeight="true" outlineLevel="0" collapsed="false">
      <c r="A366" s="361" t="s">
        <v>352</v>
      </c>
      <c r="B366" s="361" t="s">
        <v>1077</v>
      </c>
    </row>
    <row r="367" s="362" customFormat="true" ht="24" hidden="false" customHeight="true" outlineLevel="0" collapsed="false">
      <c r="A367" s="362" t="s">
        <v>1078</v>
      </c>
      <c r="B367" s="362" t="s">
        <v>1077</v>
      </c>
    </row>
    <row r="368" s="363" customFormat="true" ht="21" hidden="false" customHeight="true" outlineLevel="0" collapsed="false">
      <c r="A368" s="363" t="s">
        <v>1079</v>
      </c>
      <c r="B368" s="363" t="s">
        <v>1077</v>
      </c>
    </row>
    <row r="369" customFormat="false" ht="16.5" hidden="false" customHeight="true" outlineLevel="0" collapsed="false">
      <c r="A369" s="356" t="s">
        <v>1080</v>
      </c>
      <c r="B369" s="356" t="s">
        <v>1077</v>
      </c>
    </row>
    <row r="370" s="361" customFormat="true" ht="24" hidden="false" customHeight="true" outlineLevel="0" collapsed="false">
      <c r="A370" s="361" t="s">
        <v>1081</v>
      </c>
      <c r="B370" s="361" t="s">
        <v>1082</v>
      </c>
    </row>
    <row r="371" s="362" customFormat="true" ht="24" hidden="false" customHeight="true" outlineLevel="0" collapsed="false">
      <c r="A371" s="362" t="s">
        <v>1083</v>
      </c>
      <c r="B371" s="362" t="s">
        <v>1082</v>
      </c>
    </row>
    <row r="372" s="363" customFormat="true" ht="21" hidden="false" customHeight="true" outlineLevel="0" collapsed="false">
      <c r="A372" s="363" t="s">
        <v>1084</v>
      </c>
      <c r="B372" s="363" t="s">
        <v>1082</v>
      </c>
    </row>
    <row r="373" customFormat="false" ht="16.5" hidden="false" customHeight="true" outlineLevel="0" collapsed="false">
      <c r="A373" s="356" t="s">
        <v>1085</v>
      </c>
      <c r="B373" s="356" t="s">
        <v>1082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48" t="s">
        <v>1086</v>
      </c>
      <c r="B386" s="48"/>
      <c r="C386" s="48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1" width="46.7"/>
    <col collapsed="false" customWidth="true" hidden="false" outlineLevel="0" max="2" min="2" style="381" width="19.7"/>
    <col collapsed="false" customWidth="true" hidden="false" outlineLevel="0" max="3" min="3" style="381" width="20.7"/>
    <col collapsed="false" customWidth="false" hidden="false" outlineLevel="0" max="257" min="4" style="381" width="11.42"/>
  </cols>
  <sheetData>
    <row r="1" s="383" customFormat="true" ht="30" hidden="false" customHeight="true" outlineLevel="0" collapsed="false">
      <c r="A1" s="382" t="s">
        <v>44</v>
      </c>
      <c r="B1" s="382"/>
      <c r="C1" s="382"/>
    </row>
    <row r="2" s="385" customFormat="true" ht="45" hidden="false" customHeight="true" outlineLevel="0" collapsed="false">
      <c r="A2" s="384" t="s">
        <v>1087</v>
      </c>
      <c r="B2" s="384"/>
      <c r="C2" s="384"/>
    </row>
    <row r="3" s="388" customFormat="true" ht="21" hidden="false" customHeight="true" outlineLevel="0" collapsed="false">
      <c r="A3" s="386" t="s">
        <v>1088</v>
      </c>
      <c r="B3" s="386"/>
      <c r="C3" s="387" t="s">
        <v>1089</v>
      </c>
    </row>
    <row r="4" s="389" customFormat="true" ht="30" hidden="false" customHeight="true" outlineLevel="0" collapsed="false">
      <c r="A4" s="389" t="s">
        <v>1090</v>
      </c>
      <c r="B4" s="390"/>
      <c r="C4" s="391" t="s">
        <v>1091</v>
      </c>
    </row>
    <row r="5" s="389" customFormat="true" ht="30" hidden="false" customHeight="true" outlineLevel="0" collapsed="false">
      <c r="A5" s="389" t="s">
        <v>204</v>
      </c>
      <c r="B5" s="390"/>
      <c r="C5" s="391" t="s">
        <v>1092</v>
      </c>
    </row>
    <row r="6" s="392" customFormat="true" ht="15" hidden="false" customHeight="true" outlineLevel="0" collapsed="false">
      <c r="A6" s="392" t="s">
        <v>205</v>
      </c>
      <c r="B6" s="393"/>
      <c r="C6" s="394" t="s">
        <v>505</v>
      </c>
    </row>
    <row r="7" s="392" customFormat="true" ht="12" hidden="false" customHeight="false" outlineLevel="0" collapsed="false">
      <c r="A7" s="392" t="s">
        <v>206</v>
      </c>
      <c r="B7" s="393"/>
      <c r="C7" s="394" t="s">
        <v>283</v>
      </c>
    </row>
    <row r="8" s="392" customFormat="true" ht="12" hidden="false" customHeight="false" outlineLevel="0" collapsed="false">
      <c r="A8" s="392" t="s">
        <v>207</v>
      </c>
      <c r="B8" s="393"/>
      <c r="C8" s="394" t="s">
        <v>311</v>
      </c>
    </row>
    <row r="9" s="392" customFormat="true" ht="12" hidden="false" customHeight="false" outlineLevel="0" collapsed="false">
      <c r="A9" s="392" t="s">
        <v>208</v>
      </c>
      <c r="B9" s="393"/>
      <c r="C9" s="394" t="s">
        <v>313</v>
      </c>
    </row>
    <row r="10" s="389" customFormat="true" ht="30" hidden="false" customHeight="true" outlineLevel="0" collapsed="false">
      <c r="A10" s="389" t="s">
        <v>209</v>
      </c>
      <c r="B10" s="390"/>
      <c r="C10" s="391" t="s">
        <v>1093</v>
      </c>
    </row>
    <row r="11" s="392" customFormat="true" ht="15" hidden="false" customHeight="true" outlineLevel="0" collapsed="false">
      <c r="A11" s="392" t="s">
        <v>210</v>
      </c>
      <c r="B11" s="393"/>
      <c r="C11" s="394" t="s">
        <v>840</v>
      </c>
    </row>
    <row r="12" s="392" customFormat="true" ht="12" hidden="false" customHeight="false" outlineLevel="0" collapsed="false">
      <c r="A12" s="392" t="s">
        <v>211</v>
      </c>
      <c r="B12" s="393"/>
      <c r="C12" s="394" t="s">
        <v>322</v>
      </c>
    </row>
    <row r="13" s="392" customFormat="true" ht="12" hidden="false" customHeight="false" outlineLevel="0" collapsed="false">
      <c r="A13" s="392" t="s">
        <v>212</v>
      </c>
      <c r="B13" s="393"/>
      <c r="C13" s="394" t="s">
        <v>324</v>
      </c>
    </row>
    <row r="14" s="389" customFormat="true" ht="30" hidden="false" customHeight="true" outlineLevel="0" collapsed="false">
      <c r="A14" s="389" t="s">
        <v>213</v>
      </c>
      <c r="B14" s="390"/>
      <c r="C14" s="391" t="s">
        <v>1094</v>
      </c>
    </row>
    <row r="15" s="392" customFormat="true" ht="12" hidden="false" customHeight="false" outlineLevel="0" collapsed="false">
      <c r="A15" s="392" t="s">
        <v>214</v>
      </c>
      <c r="B15" s="393"/>
      <c r="C15" s="394" t="s">
        <v>329</v>
      </c>
    </row>
    <row r="16" s="392" customFormat="true" ht="12" hidden="false" customHeight="false" outlineLevel="0" collapsed="false">
      <c r="A16" s="392" t="s">
        <v>1095</v>
      </c>
      <c r="B16" s="393"/>
      <c r="C16" s="394"/>
    </row>
    <row r="17" s="392" customFormat="true" ht="12" hidden="false" customHeight="false" outlineLevel="0" collapsed="false">
      <c r="A17" s="392" t="s">
        <v>1096</v>
      </c>
      <c r="B17" s="393"/>
      <c r="C17" s="394" t="s">
        <v>1097</v>
      </c>
    </row>
    <row r="18" s="392" customFormat="true" ht="12" hidden="false" customHeight="false" outlineLevel="0" collapsed="false">
      <c r="A18" s="392" t="s">
        <v>1098</v>
      </c>
      <c r="B18" s="393"/>
      <c r="C18" s="394" t="s">
        <v>336</v>
      </c>
    </row>
    <row r="19" s="392" customFormat="true" ht="12" hidden="false" customHeight="false" outlineLevel="0" collapsed="false">
      <c r="A19" s="392" t="s">
        <v>1099</v>
      </c>
      <c r="B19" s="393"/>
      <c r="C19" s="394"/>
    </row>
    <row r="20" s="392" customFormat="true" ht="12" hidden="false" customHeight="false" outlineLevel="0" collapsed="false">
      <c r="A20" s="392" t="s">
        <v>1100</v>
      </c>
      <c r="B20" s="393"/>
      <c r="C20" s="394" t="s">
        <v>1101</v>
      </c>
    </row>
    <row r="21" customFormat="false" ht="60" hidden="false" customHeight="true" outlineLevel="0" collapsed="false">
      <c r="A21" s="381" t="s">
        <v>177</v>
      </c>
      <c r="B21" s="395"/>
      <c r="C21" s="396"/>
    </row>
    <row r="22" customFormat="false" ht="13.5" hidden="false" customHeight="false" outlineLevel="0" collapsed="false">
      <c r="A22" s="397" t="s">
        <v>1102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398" t="s">
        <v>1103</v>
      </c>
      <c r="B36" s="398"/>
      <c r="C36" s="398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7" min="3" style="17" width="11.42"/>
    <col collapsed="false" customWidth="true" hidden="false" outlineLevel="0" max="8" min="8" style="17" width="15.99"/>
    <col collapsed="false" customWidth="false" hidden="false" outlineLevel="0" max="257" min="9" style="17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53" t="s">
        <v>78</v>
      </c>
      <c r="B61" s="53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6" width="83.28"/>
    <col collapsed="false" customWidth="true" hidden="false" outlineLevel="0" max="2" min="2" style="17" width="6.41"/>
    <col collapsed="false" customWidth="false" hidden="false" outlineLevel="0" max="257" min="3" style="17" width="12.7"/>
  </cols>
  <sheetData>
    <row r="1" customFormat="false" ht="12.75" hidden="false" customHeight="false" outlineLevel="0" collapsed="false">
      <c r="A1" s="54"/>
    </row>
    <row r="5" customFormat="false" ht="15" hidden="false" customHeight="false" outlineLevel="0" collapsed="false">
      <c r="A5" s="55" t="s">
        <v>16</v>
      </c>
    </row>
    <row r="6" customFormat="false" ht="15" hidden="false" customHeight="false" outlineLevel="0" collapsed="false">
      <c r="A6" s="56"/>
    </row>
    <row r="7" customFormat="false" ht="12.75" hidden="false" customHeight="false" outlineLevel="0" collapsed="false">
      <c r="A7" s="54"/>
    </row>
    <row r="8" customFormat="false" ht="12.75" hidden="false" customHeight="false" outlineLevel="0" collapsed="false">
      <c r="A8" s="54"/>
    </row>
    <row r="9" customFormat="false" ht="12.75" hidden="false" customHeight="false" outlineLevel="0" collapsed="false">
      <c r="A9" s="54"/>
    </row>
    <row r="10" customFormat="false" ht="12.75" hidden="false" customHeight="false" outlineLevel="0" collapsed="false">
      <c r="A10" s="54"/>
    </row>
    <row r="11" customFormat="false" ht="12.75" hidden="false" customHeight="false" outlineLevel="0" collapsed="false">
      <c r="A11" s="54"/>
    </row>
    <row r="12" customFormat="false" ht="12.75" hidden="false" customHeight="false" outlineLevel="0" collapsed="false">
      <c r="A12" s="57"/>
    </row>
    <row r="13" customFormat="false" ht="12.75" hidden="false" customHeight="false" outlineLevel="0" collapsed="false">
      <c r="A13" s="58" t="s">
        <v>79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6" t="s">
        <v>80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3" t="s">
        <v>81</v>
      </c>
      <c r="B63" s="53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3" customFormat="false" ht="18.75" hidden="false" customHeight="true" outlineLevel="0" collapsed="false">
      <c r="A63" s="53" t="s">
        <v>82</v>
      </c>
      <c r="B63" s="53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17.7"/>
    <col collapsed="false" customWidth="true" hidden="false" outlineLevel="0" max="3" min="3" style="59" width="4.7"/>
    <col collapsed="false" customWidth="true" hidden="false" outlineLevel="0" max="4" min="4" style="59" width="5.71"/>
    <col collapsed="false" customWidth="true" hidden="false" outlineLevel="0" max="5" min="5" style="59" width="2.28"/>
    <col collapsed="false" customWidth="true" hidden="false" outlineLevel="0" max="6" min="6" style="59" width="15.13"/>
    <col collapsed="false" customWidth="true" hidden="false" outlineLevel="0" max="7" min="7" style="59" width="3.7"/>
    <col collapsed="false" customWidth="true" hidden="false" outlineLevel="0" max="8" min="8" style="59" width="15.7"/>
    <col collapsed="false" customWidth="true" hidden="false" outlineLevel="0" max="9" min="9" style="59" width="2.28"/>
    <col collapsed="false" customWidth="true" hidden="false" outlineLevel="0" max="10" min="10" style="59" width="5.71"/>
    <col collapsed="false" customWidth="true" hidden="false" outlineLevel="0" max="11" min="11" style="59" width="4.7"/>
    <col collapsed="false" customWidth="true" hidden="false" outlineLevel="0" max="12" min="12" style="59" width="18.14"/>
    <col collapsed="false" customWidth="true" hidden="false" outlineLevel="0" max="13" min="13" style="59" width="2.7"/>
    <col collapsed="false" customWidth="false" hidden="false" outlineLevel="0" max="257" min="14" style="59" width="11.42"/>
  </cols>
  <sheetData>
    <row r="1" s="62" customFormat="true" ht="18" hidden="false" customHeight="true" outlineLevel="0" collapsed="false">
      <c r="A1" s="60"/>
      <c r="B1" s="61" t="s">
        <v>21</v>
      </c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63" customFormat="true" ht="18" hidden="false" customHeight="true" outlineLevel="0" collapsed="false"/>
    <row r="3" s="64" customFormat="true" ht="15" hidden="false" customHeight="true" outlineLevel="0" collapsed="false">
      <c r="B3" s="65"/>
      <c r="C3" s="65"/>
      <c r="D3" s="66" t="s">
        <v>83</v>
      </c>
      <c r="E3" s="66"/>
      <c r="F3" s="66"/>
      <c r="G3" s="66"/>
      <c r="H3" s="66"/>
      <c r="I3" s="66"/>
      <c r="J3" s="66"/>
      <c r="K3" s="65"/>
      <c r="L3" s="65"/>
      <c r="M3" s="65"/>
    </row>
    <row r="4" s="63" customFormat="true" ht="21" hidden="false" customHeight="true" outlineLevel="0" collapsed="false">
      <c r="A4" s="67"/>
      <c r="B4" s="68"/>
      <c r="C4" s="68"/>
      <c r="K4" s="68"/>
      <c r="L4" s="68"/>
      <c r="M4" s="69"/>
    </row>
    <row r="5" s="71" customFormat="true" ht="33" hidden="false" customHeight="true" outlineLevel="0" collapsed="false">
      <c r="A5" s="70"/>
      <c r="E5" s="72" t="s">
        <v>84</v>
      </c>
      <c r="F5" s="72"/>
      <c r="G5" s="72"/>
      <c r="H5" s="72"/>
      <c r="I5" s="72"/>
      <c r="M5" s="73"/>
    </row>
    <row r="6" s="63" customFormat="true" ht="18" hidden="false" customHeight="true" outlineLevel="0" collapsed="false">
      <c r="A6" s="74"/>
      <c r="M6" s="75"/>
    </row>
    <row r="7" s="71" customFormat="true" ht="30" hidden="false" customHeight="true" outlineLevel="0" collapsed="false">
      <c r="A7" s="70"/>
      <c r="D7" s="72" t="s">
        <v>85</v>
      </c>
      <c r="E7" s="72"/>
      <c r="F7" s="72"/>
      <c r="G7" s="72"/>
      <c r="H7" s="72"/>
      <c r="I7" s="72"/>
      <c r="J7" s="72"/>
      <c r="M7" s="73"/>
    </row>
    <row r="8" s="63" customFormat="true" ht="18" hidden="false" customHeight="true" outlineLevel="0" collapsed="false">
      <c r="A8" s="74"/>
      <c r="M8" s="75"/>
    </row>
    <row r="9" s="63" customFormat="true" ht="40.5" hidden="false" customHeight="true" outlineLevel="0" collapsed="false">
      <c r="A9" s="74"/>
      <c r="B9" s="76" t="s">
        <v>86</v>
      </c>
      <c r="C9" s="76"/>
      <c r="D9" s="76"/>
      <c r="F9" s="76" t="s">
        <v>87</v>
      </c>
      <c r="G9" s="76"/>
      <c r="H9" s="76"/>
      <c r="J9" s="76" t="s">
        <v>88</v>
      </c>
      <c r="K9" s="76"/>
      <c r="L9" s="76"/>
      <c r="M9" s="75"/>
    </row>
    <row r="10" s="63" customFormat="true" ht="18" hidden="false" customHeight="true" outlineLevel="0" collapsed="false">
      <c r="A10" s="74"/>
      <c r="M10" s="75"/>
    </row>
    <row r="11" s="63" customFormat="true" ht="59.25" hidden="false" customHeight="true" outlineLevel="0" collapsed="false">
      <c r="A11" s="74"/>
      <c r="E11" s="77" t="s">
        <v>89</v>
      </c>
      <c r="F11" s="77"/>
      <c r="G11" s="77"/>
      <c r="H11" s="77"/>
      <c r="I11" s="77"/>
      <c r="M11" s="75"/>
    </row>
    <row r="12" s="63" customFormat="true" ht="12" hidden="false" customHeight="true" outlineLevel="0" collapsed="false">
      <c r="A12" s="78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80"/>
    </row>
    <row r="13" s="63" customFormat="true" ht="21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</row>
    <row r="14" s="86" customFormat="true" ht="42" hidden="false" customHeight="true" outlineLevel="0" collapsed="false">
      <c r="A14" s="82"/>
      <c r="B14" s="82"/>
      <c r="C14" s="83"/>
      <c r="D14" s="84" t="s">
        <v>90</v>
      </c>
      <c r="E14" s="84"/>
      <c r="F14" s="84"/>
      <c r="G14" s="84"/>
      <c r="H14" s="84"/>
      <c r="I14" s="84"/>
      <c r="J14" s="84"/>
      <c r="K14" s="85"/>
      <c r="L14" s="82"/>
      <c r="M14" s="82"/>
      <c r="N14" s="82"/>
    </row>
    <row r="15" s="63" customFormat="true" ht="21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81"/>
    </row>
    <row r="16" s="63" customFormat="true" ht="12" hidden="false" customHeight="tru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9"/>
    </row>
    <row r="17" s="89" customFormat="true" ht="39" hidden="false" customHeight="true" outlineLevel="0" collapsed="false">
      <c r="A17" s="87"/>
      <c r="B17" s="88" t="s">
        <v>91</v>
      </c>
      <c r="C17" s="88"/>
      <c r="D17" s="88"/>
      <c r="E17" s="88"/>
      <c r="F17" s="88"/>
      <c r="H17" s="88" t="s">
        <v>92</v>
      </c>
      <c r="I17" s="88"/>
      <c r="J17" s="88"/>
      <c r="K17" s="88"/>
      <c r="L17" s="88"/>
      <c r="M17" s="90"/>
    </row>
    <row r="18" customFormat="false" ht="27" hidden="false" customHeight="true" outlineLevel="0" collapsed="false">
      <c r="A18" s="91"/>
      <c r="B18" s="92" t="s">
        <v>93</v>
      </c>
      <c r="C18" s="92"/>
      <c r="D18" s="92"/>
      <c r="E18" s="92"/>
      <c r="F18" s="92"/>
      <c r="H18" s="93" t="s">
        <v>94</v>
      </c>
      <c r="I18" s="94"/>
      <c r="J18" s="94"/>
      <c r="K18" s="94"/>
      <c r="L18" s="95"/>
      <c r="M18" s="96"/>
    </row>
    <row r="19" customFormat="false" ht="51" hidden="false" customHeight="true" outlineLevel="0" collapsed="false">
      <c r="A19" s="91"/>
      <c r="B19" s="97" t="s">
        <v>95</v>
      </c>
      <c r="C19" s="97"/>
      <c r="D19" s="97"/>
      <c r="E19" s="97"/>
      <c r="F19" s="97"/>
      <c r="H19" s="98" t="s">
        <v>96</v>
      </c>
      <c r="I19" s="98"/>
      <c r="J19" s="98"/>
      <c r="K19" s="98"/>
      <c r="L19" s="98"/>
      <c r="M19" s="96"/>
    </row>
    <row r="20" customFormat="false" ht="21" hidden="false" customHeight="true" outlineLevel="0" collapsed="false">
      <c r="A20" s="91"/>
      <c r="M20" s="96"/>
    </row>
    <row r="21" s="89" customFormat="true" ht="39" hidden="false" customHeight="true" outlineLevel="0" collapsed="false">
      <c r="A21" s="87"/>
      <c r="B21" s="99"/>
      <c r="C21" s="99"/>
      <c r="D21" s="99"/>
      <c r="E21" s="99"/>
      <c r="F21" s="99"/>
      <c r="H21" s="72" t="s">
        <v>0</v>
      </c>
      <c r="I21" s="72"/>
      <c r="J21" s="72"/>
      <c r="K21" s="72"/>
      <c r="L21" s="72"/>
      <c r="M21" s="90"/>
    </row>
    <row r="22" customFormat="false" ht="18" hidden="false" customHeight="true" outlineLevel="0" collapsed="false">
      <c r="A22" s="91"/>
      <c r="M22" s="96"/>
    </row>
    <row r="23" s="102" customFormat="true" ht="60" hidden="false" customHeight="true" outlineLevel="0" collapsed="false">
      <c r="A23" s="100"/>
      <c r="B23" s="101" t="s">
        <v>97</v>
      </c>
      <c r="C23" s="101"/>
      <c r="D23" s="101"/>
      <c r="E23" s="101"/>
      <c r="F23" s="101"/>
      <c r="H23" s="101" t="s">
        <v>98</v>
      </c>
      <c r="I23" s="101"/>
      <c r="J23" s="101"/>
      <c r="K23" s="101"/>
      <c r="L23" s="101"/>
      <c r="M23" s="103"/>
    </row>
    <row r="24" s="102" customFormat="true" ht="45" hidden="false" customHeight="true" outlineLevel="0" collapsed="false">
      <c r="A24" s="100"/>
      <c r="B24" s="104" t="s">
        <v>99</v>
      </c>
      <c r="C24" s="104"/>
      <c r="D24" s="104"/>
      <c r="E24" s="104"/>
      <c r="F24" s="104"/>
      <c r="H24" s="104" t="s">
        <v>100</v>
      </c>
      <c r="I24" s="104"/>
      <c r="J24" s="104"/>
      <c r="K24" s="104"/>
      <c r="L24" s="104"/>
      <c r="M24" s="103"/>
    </row>
    <row r="25" s="102" customFormat="true" ht="15" hidden="false" customHeight="true" outlineLevel="0" collapsed="false">
      <c r="A25" s="100"/>
      <c r="B25" s="104" t="s">
        <v>101</v>
      </c>
      <c r="C25" s="104"/>
      <c r="D25" s="104"/>
      <c r="E25" s="104"/>
      <c r="F25" s="104"/>
      <c r="H25" s="104" t="s">
        <v>101</v>
      </c>
      <c r="I25" s="104"/>
      <c r="J25" s="104"/>
      <c r="K25" s="104"/>
      <c r="L25" s="104"/>
      <c r="M25" s="103"/>
    </row>
    <row r="26" s="106" customFormat="true" ht="75" hidden="false" customHeight="true" outlineLevel="0" collapsed="false">
      <c r="A26" s="105"/>
      <c r="B26" s="97" t="s">
        <v>102</v>
      </c>
      <c r="C26" s="97"/>
      <c r="D26" s="97"/>
      <c r="E26" s="97"/>
      <c r="F26" s="97"/>
      <c r="H26" s="97" t="s">
        <v>103</v>
      </c>
      <c r="I26" s="97"/>
      <c r="J26" s="97"/>
      <c r="K26" s="97"/>
      <c r="L26" s="97"/>
      <c r="M26" s="107"/>
    </row>
    <row r="27" s="111" customFormat="true" ht="27" hidden="false" customHeight="true" outlineLevel="0" collapsed="false">
      <c r="A27" s="108"/>
      <c r="B27" s="109"/>
      <c r="C27" s="109"/>
      <c r="D27" s="66" t="s">
        <v>104</v>
      </c>
      <c r="E27" s="66"/>
      <c r="F27" s="66"/>
      <c r="G27" s="66"/>
      <c r="H27" s="66"/>
      <c r="I27" s="66"/>
      <c r="J27" s="66"/>
      <c r="K27" s="109"/>
      <c r="L27" s="109"/>
      <c r="M27" s="110"/>
    </row>
    <row r="28" customFormat="false" ht="24" hidden="false" customHeight="true" outlineLevel="0" collapsed="false"/>
    <row r="29" s="112" customFormat="true" ht="13.5" hidden="false" customHeight="true" outlineLevel="0" collapsed="false">
      <c r="H29" s="113"/>
      <c r="I29" s="113"/>
      <c r="J29" s="113"/>
      <c r="K29" s="114"/>
      <c r="L29" s="114"/>
      <c r="M29" s="115"/>
    </row>
    <row r="30" customFormat="false" ht="18.75" hidden="false" customHeight="true" outlineLevel="0" collapsed="false">
      <c r="A30" s="116" t="s">
        <v>105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8.7"/>
    <col collapsed="false" customWidth="true" hidden="false" outlineLevel="0" max="2" min="2" style="17" width="48.99"/>
    <col collapsed="false" customWidth="false" hidden="false" outlineLevel="0" max="257" min="3" style="17" width="11.42"/>
  </cols>
  <sheetData>
    <row r="64" customFormat="false" ht="18.75" hidden="false" customHeight="true" outlineLevel="0" collapsed="false">
      <c r="A64" s="53" t="s">
        <v>106</v>
      </c>
      <c r="B64" s="53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3" t="s">
        <v>107</v>
      </c>
      <c r="B62" s="53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Mueller-S</cp:lastModifiedBy>
  <cp:lastPrinted>2007-07-16T06:43:28Z</cp:lastPrinted>
  <dcterms:modified xsi:type="dcterms:W3CDTF">2007-07-16T11:28:27Z</dcterms:modified>
  <cp:revision>0</cp:revision>
  <dc:subject/>
  <dc:title/>
</cp:coreProperties>
</file>