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23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11.xml.rels" ContentType="application/vnd.openxmlformats-package.relationships+xml"/>
  <Override PartName="/xl/drawings/_rels/drawing12.xml.rels" ContentType="application/vnd.openxmlformats-package.relationships+xml"/>
  <Override PartName="/xl/drawings/_rels/drawing8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ckblatt" sheetId="1" state="visible" r:id="rId2"/>
    <sheet name="Inhalt" sheetId="2" state="visible" r:id="rId3"/>
    <sheet name="Vorbemerkung" sheetId="3" state="visible" r:id="rId4"/>
    <sheet name="Qualitätsmerkmale der Statistik" sheetId="4" state="visible" r:id="rId5"/>
    <sheet name="Hinweise-Erläuterungen 1" sheetId="5" state="visible" r:id="rId6"/>
    <sheet name="Hinweise-Erläuterungen 1.2.4" sheetId="6" state="visible" r:id="rId7"/>
    <sheet name="Von der Meldung zur Statistik" sheetId="7" state="visible" r:id="rId8"/>
    <sheet name="Hinweise-Erläuterungen 2" sheetId="8" state="visible" r:id="rId9"/>
    <sheet name="Hinweise-Erläuterungen 2.2 (1)" sheetId="9" state="visible" r:id="rId10"/>
    <sheet name="Hinweise-Erläuterungen 2.2 (2)" sheetId="10" state="visible" r:id="rId11"/>
    <sheet name="Hinweise-Erläuterungen 2.2  (3)" sheetId="11" state="visible" r:id="rId12"/>
    <sheet name="Schaubild 1" sheetId="12" state="visible" r:id="rId13"/>
    <sheet name="Schaubild 2" sheetId="13" state="visible" r:id="rId14"/>
    <sheet name="Tabelle 1" sheetId="14" state="visible" r:id="rId15"/>
    <sheet name="Tabelle 2" sheetId="15" state="visible" r:id="rId16"/>
    <sheet name="Tabelle 3" sheetId="16" state="visible" r:id="rId17"/>
    <sheet name="Tabelle 4" sheetId="17" state="visible" r:id="rId18"/>
    <sheet name="Tabelle 5" sheetId="18" state="visible" r:id="rId19"/>
    <sheet name="Tabelle 6" sheetId="19" state="visible" r:id="rId20"/>
    <sheet name="Tabelle 7" sheetId="20" state="visible" r:id="rId21"/>
    <sheet name="Tabelle 8" sheetId="21" state="visible" r:id="rId22"/>
    <sheet name="Tabelle 9" sheetId="22" state="visible" r:id="rId23"/>
    <sheet name="Tabelle 10" sheetId="23" state="visible" r:id="rId24"/>
    <sheet name="Tabelle 11" sheetId="24" state="visible" r:id="rId25"/>
    <sheet name="Klassifikation" sheetId="25" state="visible" r:id="rId26"/>
    <sheet name="Wirtschaftsabschnitte" sheetId="26" state="visible" r:id="rId27"/>
  </sheets>
  <definedNames>
    <definedName function="false" hidden="false" localSheetId="10" name="_xlnm.Print_Area" vbProcedure="false">'Hinweise-Erläuterungen 2.2  (3)'!$A$1:$B$62</definedName>
    <definedName function="false" hidden="false" localSheetId="1" name="_xlnm.Print_Area" vbProcedure="false">Inhalt!$A$1:$G$91</definedName>
    <definedName function="false" hidden="false" localSheetId="24" name="_xlnm.Print_Titles" vbProcedure="false">Klassifikation!$1:$1</definedName>
    <definedName function="false" hidden="false" localSheetId="3" name="_xlnm.Print_Area" vbProcedure="false">'Qualitätsmerkmale der Statistik'!$A$1:$A$58</definedName>
    <definedName function="false" hidden="false" localSheetId="11" name="_xlnm.Print_Area" vbProcedure="false">'Schaubild 1'!$A$1:$A$58</definedName>
    <definedName function="false" hidden="false" localSheetId="12" name="_xlnm.Print_Area" vbProcedure="false">'Schaubild 2'!$A$1:$C$66</definedName>
    <definedName function="false" hidden="false" localSheetId="22" name="_xlnm.Print_Area" vbProcedure="false">'Tabelle 10'!$A$1:$K$863</definedName>
    <definedName function="false" hidden="false" localSheetId="22" name="_xlnm.Print_Titles" vbProcedure="false">'Tabelle 10'!$1:$5</definedName>
    <definedName function="false" hidden="false" localSheetId="15" name="_xlnm.Print_Area" vbProcedure="false">'Tabelle 3'!$A$1:$G$63</definedName>
    <definedName function="false" hidden="false" localSheetId="18" name="_xlnm.Print_Area" vbProcedure="false">'Tabelle 6'!$A$1:$J$150</definedName>
    <definedName function="false" hidden="false" localSheetId="2" name="_xlnm.Print_Area" vbProcedure="false">Vorbemerkung!$A$1:$B$62</definedName>
    <definedName function="false" hidden="false" localSheetId="25" name="_xlnm.Print_Titles" vbProcedure="false">Wirtschaftsabschnitte!$1:$1</definedName>
    <definedName function="false" hidden="false" localSheetId="1" name="Z_33164012_7487_4814_B9C8_D33645096786__wvu_PrintArea" vbProcedure="false">Inhalt!$A$2:$G$79</definedName>
    <definedName function="false" hidden="false" localSheetId="21" name="SE1" vbProcedure="false">#REF!</definedName>
    <definedName function="false" hidden="false" localSheetId="21" name="SE1_2" vbProcedure="false">#REF!</definedName>
    <definedName function="false" hidden="false" localSheetId="21" name="SE2" vbProcedure="false">#REF!</definedName>
    <definedName function="false" hidden="false" localSheetId="21" name="SE2_2" vbProcedure="false">#REF!</definedName>
    <definedName function="false" hidden="false" localSheetId="21" name="SE3" vbProcedure="false">#REF!</definedName>
    <definedName function="false" hidden="false" localSheetId="21" name="SE3_2" vbProcedure="false">#REF!</definedName>
    <definedName function="false" hidden="false" localSheetId="21" name="TABLE" vbProcedure="false">'Tabelle 9'!$A$7:$M$75</definedName>
    <definedName function="false" hidden="false" localSheetId="21" name="TABLE_2" vbProcedure="false">'Tabelle 9'!$A$7:$M$75</definedName>
    <definedName function="false" hidden="false" localSheetId="22" name="Z_33164012_7487_4814_B9C8_D33645096786__wvu_PrintArea" vbProcedure="false">'Tabelle 10'!$1:$65536</definedName>
    <definedName function="false" hidden="false" localSheetId="22" name="Z_33164012_7487_4814_B9C8_D33645096786__wvu_PrintTitles" vbProcedure="false">'Tabelle 10'!$1:$5</definedName>
    <definedName function="false" hidden="false" localSheetId="24" name="Z_33164012_7487_4814_B9C8_D33645096786__wvu_PrintArea" vbProcedure="false">Klassifikation!$A$1:$C$373</definedName>
    <definedName function="false" hidden="false" localSheetId="24" name="Z_33164012_7487_4814_B9C8_D33645096786__wvu_PrintTitles" vbProcedure="false">Klassifikation!$1:$1</definedName>
    <definedName function="false" hidden="false" localSheetId="25" name="Z_33164012_7487_4814_B9C8_D33645096786__wvu_PrintTitles" vbProcedure="false">Wirtschaftsabschnitte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17" uniqueCount="2202">
  <si>
    <t xml:space="preserve">Statistisches Bundesamt</t>
  </si>
  <si>
    <t xml:space="preserve">Fachserie 1 Reihe 4.2.1</t>
  </si>
  <si>
    <t xml:space="preserve">Bevölkerung und Erwerbstätigkeit</t>
  </si>
  <si>
    <t xml:space="preserve">Struktur der sozialversicherungspflichtig Beschäftigten</t>
  </si>
  <si>
    <t xml:space="preserve">30. Juni 2006</t>
  </si>
  <si>
    <t xml:space="preserve">Erscheinungsfolge: vierteljährlich</t>
  </si>
  <si>
    <t xml:space="preserve">Erschienen am 28. März 2007, korrigiert am 03.Mai 2007 (Seiten 28 u. 29)</t>
  </si>
  <si>
    <t xml:space="preserve">Artikelnummer: 2010421063225</t>
  </si>
  <si>
    <t xml:space="preserve">Fachliche Informationen zu dieser Veröffentlichung können Sie direkt beim Statistischen Bundesamt erfragen:</t>
  </si>
  <si>
    <t xml:space="preserve">Gruppe III D, Telefon: +49 (0)6 11 / 75 - 3635 oder 22 88; Fax: +49 (0)6 11 / 75 39 52 oder</t>
  </si>
  <si>
    <t xml:space="preserve">E-Mail: barbara.kottenbrink.@destatis.de oder arbeitsmarkt@destatis.de</t>
  </si>
  <si>
    <t xml:space="preserve">© Statistisches Bundesamt, Wiesbaden 2007</t>
  </si>
  <si>
    <t xml:space="preserve">Vervielfältigung und Verbreitung, auch auszugsweise, mit Quellenangabe gestattet.</t>
  </si>
  <si>
    <t xml:space="preserve">Inhalt</t>
  </si>
  <si>
    <t xml:space="preserve">Vorbemerkung</t>
  </si>
  <si>
    <t xml:space="preserve">Textteil</t>
  </si>
  <si>
    <t xml:space="preserve">Qualitätsmerkmale der Statistik</t>
  </si>
  <si>
    <t xml:space="preserve"> </t>
  </si>
  <si>
    <t xml:space="preserve">Qualitätsbericht der Beschäftigtenstatistik</t>
  </si>
  <si>
    <t xml:space="preserve">Ergänzende Hinweise und Erläuterungen</t>
  </si>
  <si>
    <t xml:space="preserve">Grundlagen und Inhalt der Beschäftigtenstatistik</t>
  </si>
  <si>
    <t xml:space="preserve">Von der Meldung des Arbeitgebers zur Statistik</t>
  </si>
  <si>
    <t xml:space="preserve">Definitionen von Begriffen und Merkmalen</t>
  </si>
  <si>
    <t xml:space="preserve">Schaubilder</t>
  </si>
  <si>
    <t xml:space="preserve">Entwicklung der sozialversicherungspflichtig Beschäftigten am Arbeitsort jeweils zum Quartalsende</t>
  </si>
  <si>
    <t xml:space="preserve">Frauen</t>
  </si>
  <si>
    <t xml:space="preserve">Sozialversicherungspflichtig Beschäftigte nach zusammengefassten Wirtschaftsabschnitten und Geschlecht</t>
  </si>
  <si>
    <t xml:space="preserve">Verteilung deutscher und ausländischer sozialversicherungspflichtig Beschäftiger nach Alter</t>
  </si>
  <si>
    <t xml:space="preserve">Tabellenteil: 30.06.2006</t>
  </si>
  <si>
    <t xml:space="preserve">Sozialversicherungspflichtig Beschäftigte am Arbeitsort</t>
  </si>
  <si>
    <t xml:space="preserve">Strukturdaten über sozialversicherungspflichtig Beschäftigte am 30.06.2006</t>
  </si>
  <si>
    <t xml:space="preserve">Sozialversicherungspflichtig Beschäftigte am 30.06.2006 nach Wirtschaftsabschnitten und Ländern - Teil 1</t>
  </si>
  <si>
    <t xml:space="preserve">Sozialversicherungspflichtig Beschäftigte am 30.06.2006 nach Wirtschaftsabschnitten und Ländern - Teil 2</t>
  </si>
  <si>
    <t xml:space="preserve">3
</t>
  </si>
  <si>
    <t xml:space="preserve"> Sozialversicherungspflichtig Beschäftigte am 30.06.2006 nach Ländern, Vollzeit-/Teilzeitbeschäftigten, Auszubildenden, Deutschen und Ausländern</t>
  </si>
  <si>
    <t xml:space="preserve">4
</t>
  </si>
  <si>
    <t xml:space="preserve">Sozialversicherungspflichtig Beschäftigte am 30.06.2006 nach Wirtschaftsabschnitten und -unterabschnitten, Vollzeit-/Teilzeitbeschäftigten, Geschlecht sowie Deutschen und Ausländern</t>
  </si>
  <si>
    <t xml:space="preserve">5
</t>
  </si>
  <si>
    <t xml:space="preserve">Sozialversicherungspflichtig Beschäftigte am 30.06.2006 nach zusammengefassten Wirtschaftsabschnitten und Altersgruppen</t>
  </si>
  <si>
    <t xml:space="preserve">6
</t>
  </si>
  <si>
    <t xml:space="preserve">Ausländische sozialversicherungspflichtig Beschäftige am 30.06.2006 nach Staatsangehörigkeit und Ländern - Teil 1</t>
  </si>
  <si>
    <t xml:space="preserve">Ausländische sozialversicherungspflichtig Beschäftige am 30.06.2006 nach Staatsangehörigkeit und Ländern - Teil 2</t>
  </si>
  <si>
    <t xml:space="preserve">Sozialversicherungspflichtig Beschäftige nach Ländern - Teil 1</t>
  </si>
  <si>
    <t xml:space="preserve">Sozialversicherungspflichtig Beschäftige nach Ländern - Teil 2</t>
  </si>
  <si>
    <t xml:space="preserve">8
</t>
  </si>
  <si>
    <t xml:space="preserve"> Sozialversicherungspflichtig Beschäftigte am 30.06.2006 nach Berufsbereichen, Berufsgruppen, ausgewählten Berufsordnungen und Deutschen/Ausländern</t>
  </si>
  <si>
    <t xml:space="preserve">9
</t>
  </si>
  <si>
    <t xml:space="preserve">Sozialversicherungspflichtig Beschäftigte am 30.06.2006 nach Altersjahren, Altersgruppen, Voll-/Teilzeitbeschäftigten und Ausländern</t>
  </si>
  <si>
    <t xml:space="preserve">10
</t>
  </si>
  <si>
    <t xml:space="preserve">Sozialversicherungspflichtig Beschäftigte am 30.06.2006 nach kreisfreien Städten, Landkreisen sowie nach Wirtschaftsabschnitten und ausgewählten Merkmalen</t>
  </si>
  <si>
    <t xml:space="preserve">11
</t>
  </si>
  <si>
    <t xml:space="preserve">Sozialversicherungspflichtig Beschäftigte, Ein- und Auspendler sowie Pendlersaldo am 30.06.2006 nach Ländern</t>
  </si>
  <si>
    <t xml:space="preserve">Anhang</t>
  </si>
  <si>
    <t xml:space="preserve">Klassifikation der Wirtschaftszweige, Ausgabe 2003 (WZ 2003) – Tiefengliederung bis zur Ebene Wirtschaftsgruppe</t>
  </si>
  <si>
    <t xml:space="preserve">Zusammengefasste Wirtschaftsabschnitte für Veröffentlichungszwecke innerhalb der Beschäftigtenstatistik</t>
  </si>
  <si>
    <t xml:space="preserve">– 2 –</t>
  </si>
  <si>
    <t xml:space="preserve">Gebietsstand</t>
  </si>
  <si>
    <r>
      <rPr>
        <sz val="10"/>
        <rFont val="MetaNormalLF-Roman"/>
        <family val="2"/>
      </rPr>
      <t xml:space="preserve">Die Angaben für </t>
    </r>
    <r>
      <rPr>
        <b val="true"/>
        <sz val="10"/>
        <rFont val="MetaNormalLF-Roman"/>
        <family val="2"/>
      </rPr>
      <t xml:space="preserve">Deutschland</t>
    </r>
    <r>
      <rPr>
        <sz val="10"/>
        <rFont val="MetaNormalLF-Roman"/>
        <family val="2"/>
      </rPr>
      <t xml:space="preserve"> beziehen sich auf die Bundesrepublik Deutschland</t>
    </r>
  </si>
  <si>
    <t xml:space="preserve">nach dem Gebietsstand seit dem 3.10.1990.</t>
  </si>
  <si>
    <r>
      <rPr>
        <sz val="10"/>
        <rFont val="MetaNormalLF-Roman"/>
        <family val="2"/>
      </rPr>
      <t xml:space="preserve">Die Angaben für das </t>
    </r>
    <r>
      <rPr>
        <b val="true"/>
        <sz val="10"/>
        <rFont val="MetaNormalLF-Roman"/>
        <family val="2"/>
      </rPr>
      <t xml:space="preserve">Frühere Bundesgebiet</t>
    </r>
    <r>
      <rPr>
        <sz val="10"/>
        <rFont val="MetaNormalLF-Roman"/>
        <family val="2"/>
      </rPr>
      <t xml:space="preserve"> beziehen sich auf die Länder Baden-Württemberg, </t>
    </r>
  </si>
  <si>
    <t xml:space="preserve">Bayern,Bremen, Hamburg, Hessen, Niedersachsen, Nordrhein-Westfalen, Rheinland-Pfalz, Saarland,</t>
  </si>
  <si>
    <t xml:space="preserve"> Schleswig-Holstein.</t>
  </si>
  <si>
    <r>
      <rPr>
        <sz val="10"/>
        <rFont val="MetaNormalLF-Roman"/>
        <family val="2"/>
      </rPr>
      <t xml:space="preserve">Die Angaben für die </t>
    </r>
    <r>
      <rPr>
        <b val="true"/>
        <sz val="10"/>
        <rFont val="MetaNormalLF-Roman"/>
        <family val="2"/>
      </rPr>
      <t xml:space="preserve">Neuen Länder </t>
    </r>
    <r>
      <rPr>
        <sz val="10"/>
        <rFont val="MetaNormalLF-Roman"/>
        <family val="2"/>
      </rPr>
      <t xml:space="preserve"> beziehen sich auf die Länder Brandenburg,</t>
    </r>
  </si>
  <si>
    <t xml:space="preserve">Mecklenburg-Vorpommern, Sachsen, Sachsen-Anhalt, Thüringen .</t>
  </si>
  <si>
    <r>
      <rPr>
        <sz val="10"/>
        <rFont val="MetaNormalLF-Roman"/>
        <family val="2"/>
      </rPr>
      <t xml:space="preserve">Für das Land </t>
    </r>
    <r>
      <rPr>
        <b val="true"/>
        <sz val="10"/>
        <rFont val="MetaNormalLF-Roman"/>
        <family val="2"/>
      </rPr>
      <t xml:space="preserve">Berlin </t>
    </r>
    <r>
      <rPr>
        <sz val="10"/>
        <rFont val="MetaNormalLF-Roman"/>
        <family val="2"/>
      </rPr>
      <t xml:space="preserve">können statistische Ergebnisse, infolge der Zusammenlegung von </t>
    </r>
  </si>
  <si>
    <t xml:space="preserve">Arbeitsagenturen, nicht mehr getrennt nach Ost- und West-Berlin nachgewiesen werden.</t>
  </si>
  <si>
    <t xml:space="preserve">Zeichenerklärung</t>
  </si>
  <si>
    <t xml:space="preserve">Abkürzungen</t>
  </si>
  <si>
    <t xml:space="preserve">–</t>
  </si>
  <si>
    <t xml:space="preserve">=</t>
  </si>
  <si>
    <t xml:space="preserve">nichts vorhanden</t>
  </si>
  <si>
    <t xml:space="preserve">BGBl.</t>
  </si>
  <si>
    <t xml:space="preserve">Bundesgesetzblatt</t>
  </si>
  <si>
    <t xml:space="preserve">.</t>
  </si>
  <si>
    <t xml:space="preserve">Zahlenwert unbekannt oder</t>
  </si>
  <si>
    <t xml:space="preserve">SGB</t>
  </si>
  <si>
    <t xml:space="preserve">Sozialgesetzbuch</t>
  </si>
  <si>
    <t xml:space="preserve">geheim zu halten</t>
  </si>
  <si>
    <t xml:space="preserve">x</t>
  </si>
  <si>
    <t xml:space="preserve">Tabellenfach gesperrt, weil</t>
  </si>
  <si>
    <t xml:space="preserve">a.n.g.</t>
  </si>
  <si>
    <t xml:space="preserve">anderweitig nicht genannt</t>
  </si>
  <si>
    <t xml:space="preserve">Aussage nicht sinnvoll</t>
  </si>
  <si>
    <t xml:space="preserve">%</t>
  </si>
  <si>
    <t xml:space="preserve">Prozent</t>
  </si>
  <si>
    <t xml:space="preserve">– 3 – </t>
  </si>
  <si>
    <t xml:space="preserve">– 4 –</t>
  </si>
  <si>
    <t xml:space="preserve">Zum Öffnen des Berichts, bitte Doppelklick auf das Symbol</t>
  </si>
  <si>
    <t xml:space="preserve">– 5 –</t>
  </si>
  <si>
    <t xml:space="preserve">– 6 –</t>
  </si>
  <si>
    <t xml:space="preserve">– 7 –</t>
  </si>
  <si>
    <t xml:space="preserve">Integriertes Meldeverfahren zur Sozialversicherung</t>
  </si>
  <si>
    <t xml:space="preserve">Betriebe</t>
  </si>
  <si>
    <t xml:space="preserve">Annahmestellen</t>
  </si>
  <si>
    <t xml:space="preserve">Deutsche Rentenversicherung
- Regionalträger -</t>
  </si>
  <si>
    <t xml:space="preserve">Deutsche Rentenversicherung
 - Bund -</t>
  </si>
  <si>
    <t xml:space="preserve">Deutsche Rentenversicherung
- Knappschaft-Bahn-See -</t>
  </si>
  <si>
    <r>
      <rPr>
        <b val="true"/>
        <sz val="13"/>
        <rFont val="MetaNormalLF-Roman"/>
        <family val="2"/>
      </rPr>
      <t xml:space="preserve">Bundesagentur für Arbeit
</t>
    </r>
    <r>
      <rPr>
        <b val="true"/>
        <sz val="12"/>
        <rFont val="MetaNormalLF-Roman"/>
        <family val="2"/>
      </rPr>
      <t xml:space="preserve">Prüfung der Daten/ Führung der
Versichertendatei (nebst Hilfsdateien)</t>
    </r>
  </si>
  <si>
    <t xml:space="preserve">Auszählung der Versichertenkonten für
statistische Zwecke</t>
  </si>
  <si>
    <t xml:space="preserve">Auswertung/ Veröffentlichung
der Bundesagentur für Arbeit für</t>
  </si>
  <si>
    <r>
      <rPr>
        <b val="true"/>
        <sz val="12"/>
        <rFont val="MetaNormalLF-Roman"/>
        <family val="2"/>
      </rPr>
      <t xml:space="preserve">Übermittlung
</t>
    </r>
    <r>
      <rPr>
        <sz val="11"/>
        <rFont val="MetaNormalLF-Roman"/>
        <family val="2"/>
      </rPr>
      <t xml:space="preserve">- anonymisierter Daten an das Statistische</t>
    </r>
  </si>
  <si>
    <t xml:space="preserve">- Zwecke der Arbeitsmarktbeobachtung
   (u.a. für Bezirke der Arbeitsagenturen)</t>
  </si>
  <si>
    <t xml:space="preserve">Bundesamt nach § 282a SGB III</t>
  </si>
  <si>
    <t xml:space="preserve">- Untersuchungen des Instituts für 
   Arbeitsmarkt- und Berufsforschung 
   der Bundesagentur für Arbeit (IAB)</t>
  </si>
  <si>
    <t xml:space="preserve"> - nach ca. 8 Monaten: sozialversicherungs-
    pflichtig beschäftigte Personen zum
    Quartalsende</t>
  </si>
  <si>
    <r>
      <rPr>
        <sz val="11"/>
        <rFont val="MetaNormalLF-Roman"/>
        <family val="2"/>
      </rPr>
      <t xml:space="preserve">- </t>
    </r>
    <r>
      <rPr>
        <b val="true"/>
        <sz val="11"/>
        <rFont val="MetaNormalLF-Roman"/>
        <family val="2"/>
      </rPr>
      <t xml:space="preserve">Veröffentlichung</t>
    </r>
    <r>
      <rPr>
        <sz val="11"/>
        <rFont val="MetaNormalLF-Roman"/>
        <family val="2"/>
      </rPr>
      <t xml:space="preserve"> der Beschäftigtenstatistik
   für allgemeine Zwecke der Länder, 
   insbesondere in tiefer </t>
    </r>
    <r>
      <rPr>
        <b val="true"/>
        <sz val="11"/>
        <rFont val="MetaNormalLF-Roman"/>
        <family val="2"/>
      </rPr>
      <t xml:space="preserve">regionaler</t>
    </r>
    <r>
      <rPr>
        <sz val="11"/>
        <rFont val="MetaNormalLF-Roman"/>
        <family val="2"/>
      </rPr>
      <t xml:space="preserve"> Gliederung</t>
    </r>
  </si>
  <si>
    <r>
      <rPr>
        <sz val="11"/>
        <rFont val="MetaNormalLF-Roman"/>
        <family val="2"/>
      </rPr>
      <t xml:space="preserve">- </t>
    </r>
    <r>
      <rPr>
        <b val="true"/>
        <sz val="11"/>
        <rFont val="MetaNormalLF-Roman"/>
        <family val="2"/>
      </rPr>
      <t xml:space="preserve">Veröffentlichung</t>
    </r>
    <r>
      <rPr>
        <sz val="11"/>
        <rFont val="MetaNormalLF-Roman"/>
        <family val="2"/>
      </rPr>
      <t xml:space="preserve"> der Beschäftigtenstatistik
   für allgemeine Zwecke des Bundes, 
   insbesondere in tiefer </t>
    </r>
    <r>
      <rPr>
        <b val="true"/>
        <sz val="11"/>
        <rFont val="MetaNormalLF-Roman"/>
        <family val="2"/>
      </rPr>
      <t xml:space="preserve">fachlicher</t>
    </r>
    <r>
      <rPr>
        <sz val="11"/>
        <rFont val="MetaNormalLF-Roman"/>
        <family val="2"/>
      </rPr>
      <t xml:space="preserve"> Gliederung</t>
    </r>
  </si>
  <si>
    <r>
      <rPr>
        <sz val="11"/>
        <rFont val="MetaNormalLF-Roman"/>
        <family val="2"/>
      </rPr>
      <t xml:space="preserve">- Einbindung der Beschäftigtenstatistik in das
   </t>
    </r>
    <r>
      <rPr>
        <b val="true"/>
        <sz val="11"/>
        <rFont val="MetaNormalLF-Roman"/>
        <family val="2"/>
      </rPr>
      <t xml:space="preserve">regionale erwerbstatistische Gesamtbild /
   weiterführende Rechensysteme</t>
    </r>
  </si>
  <si>
    <r>
      <rPr>
        <sz val="11"/>
        <rFont val="MetaNormalLF-Roman"/>
        <family val="2"/>
      </rPr>
      <t xml:space="preserve">- Einbindung der Beschäftigtenstatistik in das
   </t>
    </r>
    <r>
      <rPr>
        <b val="true"/>
        <sz val="11"/>
        <rFont val="MetaNormalLF-Roman"/>
        <family val="2"/>
      </rPr>
      <t xml:space="preserve">erwerbstatistische Gesamtbild /
   weiterführende Rechensysteme</t>
    </r>
  </si>
  <si>
    <r>
      <rPr>
        <sz val="11"/>
        <rFont val="MetaNormalLF-Roman"/>
        <family val="2"/>
      </rPr>
      <t xml:space="preserve">- Durchführung </t>
    </r>
    <r>
      <rPr>
        <b val="true"/>
        <sz val="11"/>
        <rFont val="MetaNormalLF-Roman"/>
        <family val="2"/>
      </rPr>
      <t xml:space="preserve">vergleichender Untersuchungen</t>
    </r>
  </si>
  <si>
    <r>
      <rPr>
        <sz val="11"/>
        <rFont val="MetaNormalLF-Roman"/>
        <family val="2"/>
      </rPr>
      <t xml:space="preserve">- Gezielte </t>
    </r>
    <r>
      <rPr>
        <b val="true"/>
        <sz val="11"/>
        <rFont val="MetaNormalLF-Roman"/>
        <family val="2"/>
      </rPr>
      <t xml:space="preserve">Auswertungen der Daten für
   spezifische Fragestellungen</t>
    </r>
    <r>
      <rPr>
        <sz val="11"/>
        <rFont val="MetaNormalLF-Roman"/>
        <family val="2"/>
      </rPr>
      <t xml:space="preserve"> öffentlicher und
   privater Datenempfänger auf Landesebene.</t>
    </r>
  </si>
  <si>
    <r>
      <rPr>
        <sz val="11"/>
        <rFont val="MetaNormalLF-Roman"/>
        <family val="2"/>
      </rPr>
      <t xml:space="preserve">- Gezielte </t>
    </r>
    <r>
      <rPr>
        <b val="true"/>
        <sz val="11"/>
        <rFont val="MetaNormalLF-Roman"/>
        <family val="2"/>
      </rPr>
      <t xml:space="preserve">Auswertungen der Daten für
   spezifische Fragestellungen</t>
    </r>
    <r>
      <rPr>
        <sz val="11"/>
        <rFont val="MetaNormalLF-Roman"/>
        <family val="2"/>
      </rPr>
      <t xml:space="preserve"> öffentlicher und
   privater Datenempfänger auf Bundesebene
   sowie internationaler Organisationen.</t>
    </r>
  </si>
  <si>
    <t xml:space="preserve">Statistische Nutzung der Versichertenkonten</t>
  </si>
  <si>
    <t xml:space="preserve">– 8 –</t>
  </si>
  <si>
    <t xml:space="preserve">– 9 –</t>
  </si>
  <si>
    <t xml:space="preserve">– 10 –</t>
  </si>
  <si>
    <t xml:space="preserve">– 11 –</t>
  </si>
  <si>
    <t xml:space="preserve">– 12 –</t>
  </si>
  <si>
    <t xml:space="preserve">Quelle: Auswertungen aus der Beschäftigtenstatistik der Bundesagentur für Arbeit (BA).
  Stand: Dezember 2006.</t>
  </si>
  <si>
    <t xml:space="preserve">– 13 –</t>
  </si>
  <si>
    <t xml:space="preserve">Beschäftigte am 30.06.2006</t>
  </si>
  <si>
    <t xml:space="preserve">Verteilung deutscher und ausländischer sozialversicherungspflichtig Beschäftiger </t>
  </si>
  <si>
    <t xml:space="preserve">nach Altersgruppen</t>
  </si>
  <si>
    <t xml:space="preserve">– 14 –</t>
  </si>
  <si>
    <t xml:space="preserve"> Sozialversicherungspflichtig Beschäftigte am Arbeitsort</t>
  </si>
  <si>
    <t xml:space="preserve">Deutschland</t>
  </si>
  <si>
    <t xml:space="preserve">1  Strukturdaten über sozialversicherungspflichtig Beschäftigte am 30.06.2006</t>
  </si>
  <si>
    <t xml:space="preserve">Gegenstand
der Nachweisung</t>
  </si>
  <si>
    <t xml:space="preserve">Insgesamt</t>
  </si>
  <si>
    <t xml:space="preserve">Männlich</t>
  </si>
  <si>
    <t xml:space="preserve">Weiblich</t>
  </si>
  <si>
    <t xml:space="preserve">Zu- (+) bzw. Abnahme (-)
gegenüber 31.03.2006</t>
  </si>
  <si>
    <t xml:space="preserve">Zu- (+) bzw. Abnahme (-)
gegenüber 30.06.2005</t>
  </si>
  <si>
    <t xml:space="preserve">insgesamt</t>
  </si>
  <si>
    <t xml:space="preserve">männlich</t>
  </si>
  <si>
    <t xml:space="preserve">weiblich</t>
  </si>
  <si>
    <t xml:space="preserve">Anzahl</t>
  </si>
  <si>
    <r>
      <rPr>
        <b val="true"/>
        <sz val="8"/>
        <rFont val="MetaNormalLF-Roman"/>
        <family val="2"/>
      </rPr>
      <t xml:space="preserve">nach der Staatsangehörigkeit</t>
    </r>
    <r>
      <rPr>
        <b val="true"/>
        <vertAlign val="superscript"/>
        <sz val="8"/>
        <rFont val="MetaNormalLF-Roman"/>
        <family val="2"/>
      </rPr>
      <t xml:space="preserve"> 1)</t>
    </r>
  </si>
  <si>
    <t xml:space="preserve">Deutsche </t>
  </si>
  <si>
    <t xml:space="preserve">Ausländer/-innen </t>
  </si>
  <si>
    <t xml:space="preserve">dar. aus EU-Ländern </t>
  </si>
  <si>
    <t xml:space="preserve">Alter von ... bis unter ... Jahren</t>
  </si>
  <si>
    <t xml:space="preserve">unter 20 </t>
  </si>
  <si>
    <t xml:space="preserve">20  -  25 </t>
  </si>
  <si>
    <t xml:space="preserve">25  -  30 </t>
  </si>
  <si>
    <t xml:space="preserve">30  -  35 </t>
  </si>
  <si>
    <t xml:space="preserve">35  -  40 </t>
  </si>
  <si>
    <t xml:space="preserve">40  -  45 </t>
  </si>
  <si>
    <t xml:space="preserve">45  -  50 </t>
  </si>
  <si>
    <t xml:space="preserve">50  -  55 </t>
  </si>
  <si>
    <t xml:space="preserve">55  -  60 </t>
  </si>
  <si>
    <t xml:space="preserve">60  -  65 </t>
  </si>
  <si>
    <t xml:space="preserve">65  und mehr </t>
  </si>
  <si>
    <r>
      <rPr>
        <b val="true"/>
        <sz val="8"/>
        <rFont val="MetaNormalLF-Roman"/>
        <family val="2"/>
      </rPr>
      <t xml:space="preserve">nach Vollzeit-/Teilzeitbeschäftigung</t>
    </r>
    <r>
      <rPr>
        <b val="true"/>
        <vertAlign val="superscript"/>
        <sz val="8"/>
        <rFont val="MetaNormalLF-Roman"/>
        <family val="2"/>
      </rPr>
      <t xml:space="preserve"> 1)</t>
    </r>
  </si>
  <si>
    <t xml:space="preserve">Vollzeitbeschäftigung </t>
  </si>
  <si>
    <t xml:space="preserve">Teilzeitbeschäftigung </t>
  </si>
  <si>
    <t xml:space="preserve">davon:</t>
  </si>
  <si>
    <t xml:space="preserve">unter 18 Stunden </t>
  </si>
  <si>
    <t xml:space="preserve">18 Stunden und mehr </t>
  </si>
  <si>
    <r>
      <rPr>
        <b val="true"/>
        <sz val="8"/>
        <rFont val="MetaNormalLF-Roman"/>
        <family val="2"/>
      </rPr>
      <t xml:space="preserve">nach Berufsbereichen</t>
    </r>
    <r>
      <rPr>
        <b val="true"/>
        <vertAlign val="superscript"/>
        <sz val="8"/>
        <rFont val="MetaNormalLF-Roman"/>
        <family val="2"/>
      </rPr>
      <t xml:space="preserve"> 2)</t>
    </r>
  </si>
  <si>
    <t xml:space="preserve">Pflanzenbauer, Tierzüchter,
 Fischereiberufe </t>
  </si>
  <si>
    <t xml:space="preserve">Bergleute, Mineralgewinner </t>
  </si>
  <si>
    <t xml:space="preserve">Fertigungsberufe </t>
  </si>
  <si>
    <t xml:space="preserve">darunter:</t>
  </si>
  <si>
    <t xml:space="preserve">Metallerzeuger,- bearbeiter </t>
  </si>
  <si>
    <t xml:space="preserve">Schlosser, Mechaniker und
 zugeordnete Berufe </t>
  </si>
  <si>
    <t xml:space="preserve">Elektriker </t>
  </si>
  <si>
    <t xml:space="preserve">Ernährungsberufe </t>
  </si>
  <si>
    <t xml:space="preserve">Bauberufe </t>
  </si>
  <si>
    <t xml:space="preserve">Technische Berufe </t>
  </si>
  <si>
    <t xml:space="preserve">Dienstleistungsberufe </t>
  </si>
  <si>
    <t xml:space="preserve">Warenkaufleute </t>
  </si>
  <si>
    <t xml:space="preserve">Verkehrsberufe </t>
  </si>
  <si>
    <t xml:space="preserve">Organisations-, Verwaltungs-,
 Büroberufe</t>
  </si>
  <si>
    <t xml:space="preserve">Gesundheitsdienstberufe </t>
  </si>
  <si>
    <r>
      <rPr>
        <sz val="8"/>
        <rFont val="MetaNormalLF-Roman"/>
        <family val="2"/>
      </rPr>
      <t xml:space="preserve">Sonstige Arbeitskräfte</t>
    </r>
    <r>
      <rPr>
        <vertAlign val="superscript"/>
        <sz val="8"/>
        <rFont val="MetaNormalLF-Roman"/>
        <family val="2"/>
      </rPr>
      <t xml:space="preserve"> 3) </t>
    </r>
  </si>
  <si>
    <t xml:space="preserve">nach der Ausbildung</t>
  </si>
  <si>
    <r>
      <rPr>
        <sz val="8"/>
        <rFont val="MetaNormalLF-Roman"/>
        <family val="2"/>
      </rPr>
      <t xml:space="preserve">Volks-/Hauptschulabschluss,
 Mittlere Reife</t>
    </r>
    <r>
      <rPr>
        <vertAlign val="superscript"/>
        <sz val="8"/>
        <rFont val="MetaNormalLF-Roman"/>
        <family val="2"/>
      </rPr>
      <t xml:space="preserve"> 4) </t>
    </r>
  </si>
  <si>
    <r>
      <rPr>
        <sz val="8"/>
        <rFont val="MetaNormalLF-Roman"/>
        <family val="2"/>
      </rPr>
      <t xml:space="preserve">ohne abgeschl. Berufsausbildung</t>
    </r>
    <r>
      <rPr>
        <vertAlign val="superscript"/>
        <sz val="8"/>
        <rFont val="MetaNormalLF-Roman"/>
        <family val="2"/>
      </rPr>
      <t xml:space="preserve"> 5) </t>
    </r>
  </si>
  <si>
    <r>
      <rPr>
        <sz val="8"/>
        <rFont val="MetaNormalLF-Roman"/>
        <family val="2"/>
      </rPr>
      <t xml:space="preserve">mit abgeschl. Berufsausbildung</t>
    </r>
    <r>
      <rPr>
        <vertAlign val="superscript"/>
        <sz val="8"/>
        <rFont val="MetaNormalLF-Roman"/>
        <family val="2"/>
      </rPr>
      <t xml:space="preserve"> 5) </t>
    </r>
  </si>
  <si>
    <r>
      <rPr>
        <sz val="8"/>
        <rFont val="MetaNormalLF-Roman"/>
        <family val="2"/>
      </rPr>
      <t xml:space="preserve">Abitur</t>
    </r>
    <r>
      <rPr>
        <vertAlign val="superscript"/>
        <sz val="8"/>
        <rFont val="MetaNormalLF-Roman"/>
        <family val="2"/>
      </rPr>
      <t xml:space="preserve"> 6) </t>
    </r>
  </si>
  <si>
    <r>
      <rPr>
        <sz val="8"/>
        <rFont val="MetaNormalLF-Roman"/>
        <family val="2"/>
      </rPr>
      <t xml:space="preserve">Fachhochschule</t>
    </r>
    <r>
      <rPr>
        <vertAlign val="superscript"/>
        <sz val="8"/>
        <rFont val="MetaNormalLF-Roman"/>
        <family val="2"/>
      </rPr>
      <t xml:space="preserve"> 7) </t>
    </r>
  </si>
  <si>
    <r>
      <rPr>
        <sz val="8"/>
        <rFont val="MetaNormalLF-Roman"/>
        <family val="2"/>
      </rPr>
      <t xml:space="preserve">Hochschule/Universität</t>
    </r>
    <r>
      <rPr>
        <vertAlign val="superscript"/>
        <sz val="8"/>
        <rFont val="MetaNormalLF-Roman"/>
        <family val="2"/>
      </rPr>
      <t xml:space="preserve"> 8) </t>
    </r>
  </si>
  <si>
    <t xml:space="preserve">Ohne Angabe </t>
  </si>
  <si>
    <t xml:space="preserve">__________</t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Fälle „ohne Angabe“ sind nicht enthalten.</t>
    </r>
  </si>
  <si>
    <r>
      <rPr>
        <vertAlign val="superscript"/>
        <sz val="8"/>
        <rFont val="MetaNormalLF-Roman"/>
        <family val="2"/>
      </rPr>
      <t xml:space="preserve">2) </t>
    </r>
    <r>
      <rPr>
        <sz val="8"/>
        <rFont val="MetaNormalLF-Roman"/>
        <family val="2"/>
      </rPr>
      <t xml:space="preserve">Klassifizierung der Berufe, Statistisches Bundesamt, Ausgabe 1975.</t>
    </r>
  </si>
  <si>
    <r>
      <rPr>
        <vertAlign val="superscript"/>
        <sz val="8"/>
        <rFont val="MetaNormalLF-Roman"/>
        <family val="2"/>
      </rPr>
      <t xml:space="preserve">3) </t>
    </r>
    <r>
      <rPr>
        <sz val="8"/>
        <rFont val="MetaNormalLF-Roman"/>
        <family val="2"/>
      </rPr>
      <t xml:space="preserve">Einschl. der Personen „Ohne Angabe“ des Berufsbereiches.</t>
    </r>
  </si>
  <si>
    <r>
      <rPr>
        <vertAlign val="superscript"/>
        <sz val="8"/>
        <rFont val="MetaNormalLF-Roman"/>
        <family val="2"/>
      </rPr>
      <t xml:space="preserve">4) </t>
    </r>
    <r>
      <rPr>
        <sz val="8"/>
        <rFont val="MetaNormalLF-Roman"/>
        <family val="2"/>
      </rPr>
      <t xml:space="preserve">Oder gleichwertige Schulbildung.</t>
    </r>
  </si>
  <si>
    <r>
      <rPr>
        <vertAlign val="superscript"/>
        <sz val="8"/>
        <rFont val="MetaNormalLF-Roman"/>
        <family val="2"/>
      </rPr>
      <t xml:space="preserve">5) </t>
    </r>
    <r>
      <rPr>
        <sz val="8"/>
        <rFont val="MetaNormalLF-Roman"/>
        <family val="2"/>
      </rPr>
      <t xml:space="preserve">Abgeschlossene Lehr- oder Anlernausbildung,</t>
    </r>
  </si>
  <si>
    <r>
      <rPr>
        <vertAlign val="superscript"/>
        <sz val="8"/>
        <rFont val="MetaNormalLF-Roman"/>
        <family val="2"/>
      </rPr>
      <t xml:space="preserve">6) </t>
    </r>
    <r>
      <rPr>
        <sz val="8"/>
        <rFont val="MetaNormalLF-Roman"/>
        <family val="2"/>
      </rPr>
      <t xml:space="preserve">Hochschulreife allgemein oder fachgebunden.</t>
    </r>
  </si>
  <si>
    <t xml:space="preserve">     Abschluss an einer Berufsfach-/Fachschule.</t>
  </si>
  <si>
    <r>
      <rPr>
        <vertAlign val="superscript"/>
        <sz val="8"/>
        <rFont val="MetaNormalLF-Roman"/>
        <family val="2"/>
      </rPr>
      <t xml:space="preserve">8) </t>
    </r>
    <r>
      <rPr>
        <sz val="8"/>
        <rFont val="MetaNormalLF-Roman"/>
        <family val="2"/>
      </rPr>
      <t xml:space="preserve">Einschl. Lehrerausbildung.</t>
    </r>
  </si>
  <si>
    <r>
      <rPr>
        <vertAlign val="superscript"/>
        <sz val="8"/>
        <rFont val="MetaNormalLF-Roman"/>
        <family val="2"/>
      </rPr>
      <t xml:space="preserve">7) </t>
    </r>
    <r>
      <rPr>
        <sz val="8"/>
        <rFont val="MetaNormalLF-Roman"/>
        <family val="2"/>
      </rPr>
      <t xml:space="preserve">Einschl. Ingenieurschulen.</t>
    </r>
  </si>
  <si>
    <t xml:space="preserve">– 15 –</t>
  </si>
  <si>
    <t xml:space="preserve">Früheres Bundesgebiet (ohne Berlin)</t>
  </si>
  <si>
    <t xml:space="preserve">– 16 –</t>
  </si>
  <si>
    <t xml:space="preserve">Neue Länder (ohne Berlin)</t>
  </si>
  <si>
    <t xml:space="preserve">– 17 –</t>
  </si>
  <si>
    <t xml:space="preserve">Berlin</t>
  </si>
  <si>
    <t xml:space="preserve">– 18 –</t>
  </si>
  <si>
    <t xml:space="preserve">2  Sozialversicherungspflichtig Beschäftigte am 30.06.2006 nach Wirtschaftsabschnitten und Ländern - Teil 1</t>
  </si>
  <si>
    <r>
      <rPr>
        <sz val="8"/>
        <rFont val="Arial"/>
        <family val="0"/>
      </rPr>
      <t xml:space="preserve">Wirtschaftsabschnitte</t>
    </r>
    <r>
      <rPr>
        <vertAlign val="superscript"/>
        <sz val="8"/>
        <rFont val="Arial"/>
        <family val="2"/>
      </rPr>
      <t xml:space="preserve"> 1)</t>
    </r>
  </si>
  <si>
    <t xml:space="preserve">Baden-Württemberg</t>
  </si>
  <si>
    <t xml:space="preserve">Bayern</t>
  </si>
  <si>
    <t xml:space="preserve">Branden-burg</t>
  </si>
  <si>
    <t xml:space="preserve">Bremen</t>
  </si>
  <si>
    <t xml:space="preserve">Hamburg</t>
  </si>
  <si>
    <t xml:space="preserve">Hessen</t>
  </si>
  <si>
    <t xml:space="preserve">Mecklen-burg-
Vor-pommern</t>
  </si>
  <si>
    <t xml:space="preserve">Land- und Forstwirtschaft; Fischerei</t>
  </si>
  <si>
    <t xml:space="preserve">Produzierendes Gewerbe</t>
  </si>
  <si>
    <t xml:space="preserve">Bergbau</t>
  </si>
  <si>
    <t xml:space="preserve">Verarbeitendes Gewerbe</t>
  </si>
  <si>
    <t xml:space="preserve">Energie- und Wasserversorgung</t>
  </si>
  <si>
    <t xml:space="preserve">Baugewerbe</t>
  </si>
  <si>
    <t xml:space="preserve">Handel, Gastgewerbe und Verkehr</t>
  </si>
  <si>
    <t xml:space="preserve">Handel</t>
  </si>
  <si>
    <t xml:space="preserve">Gastgewerbe</t>
  </si>
  <si>
    <t xml:space="preserve">Verkehr und Nachrichtenübermittlung</t>
  </si>
  <si>
    <t xml:space="preserve">Sonstige Dienstleistungen</t>
  </si>
  <si>
    <t xml:space="preserve">Kredit- und Versicherungsgewerbe</t>
  </si>
  <si>
    <t xml:space="preserve">Grundst.-, Wohnungswesen, Verm.
  bewegl. Sachen usw.</t>
  </si>
  <si>
    <t xml:space="preserve">Öffentliche Verwaltung, Verteidigung,
  Sozialversicherung</t>
  </si>
  <si>
    <t xml:space="preserve">Erziehung und Unterricht</t>
  </si>
  <si>
    <t xml:space="preserve">Gesundheits-, Veterinär- und
  Sozialwesen</t>
  </si>
  <si>
    <t xml:space="preserve">Erbringung von sonstigen öffentlichen
  und persönlichen Dienstleistungen</t>
  </si>
  <si>
    <t xml:space="preserve">Private Haushalte</t>
  </si>
  <si>
    <t xml:space="preserve">.   </t>
  </si>
  <si>
    <t xml:space="preserve">Exterritoriale Organisationen und
  Körperschaften</t>
  </si>
  <si>
    <r>
      <rPr>
        <b val="true"/>
        <sz val="8"/>
        <rFont val="MetaNormalLF-Roman"/>
        <family val="2"/>
      </rPr>
      <t xml:space="preserve">Insgesamt</t>
    </r>
    <r>
      <rPr>
        <b val="true"/>
        <vertAlign val="superscript"/>
        <sz val="8"/>
        <rFont val="MetaNormalLF-Roman"/>
        <family val="2"/>
      </rPr>
      <t xml:space="preserve"> 2)</t>
    </r>
  </si>
  <si>
    <t xml:space="preserve">Darunter weiblich</t>
  </si>
  <si>
    <r>
      <rPr>
        <b val="true"/>
        <sz val="8"/>
        <rFont val="MetaNormalLF-Roman"/>
        <family val="2"/>
      </rPr>
      <t xml:space="preserve">Zusammen</t>
    </r>
    <r>
      <rPr>
        <b val="true"/>
        <vertAlign val="superscript"/>
        <sz val="8"/>
        <rFont val="MetaNormalLF-Roman"/>
        <family val="2"/>
      </rPr>
      <t xml:space="preserve"> 2)</t>
    </r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Klassifikation der Wirtschaftszweige,  </t>
    </r>
  </si>
  <si>
    <r>
      <rPr>
        <vertAlign val="superscript"/>
        <sz val="8"/>
        <rFont val="MetaNormalLF-Roman"/>
        <family val="2"/>
      </rPr>
      <t xml:space="preserve">2) </t>
    </r>
    <r>
      <rPr>
        <sz val="8"/>
        <rFont val="MetaNormalLF-Roman"/>
        <family val="2"/>
      </rPr>
      <t xml:space="preserve">Einschl. Fälle „ohne Angabe“.</t>
    </r>
  </si>
  <si>
    <t xml:space="preserve">     Ausgabe 2003 (WZ 2003) - siehe Anhang.</t>
  </si>
  <si>
    <t xml:space="preserve">– 19 –</t>
  </si>
  <si>
    <t xml:space="preserve">2  Sozialversicherungspflichtig Beschäftigte am 30.06.2006 nach Wirtschaftsabschnitten und Ländern - Teil 2</t>
  </si>
  <si>
    <r>
      <rPr>
        <sz val="8"/>
        <rFont val="MetaNormalLF-Roman"/>
        <family val="2"/>
      </rPr>
      <t xml:space="preserve">Wirtschaftsabschnitte</t>
    </r>
    <r>
      <rPr>
        <vertAlign val="superscript"/>
        <sz val="8"/>
        <rFont val="MetaNormalLF-Roman"/>
        <family val="2"/>
      </rPr>
      <t xml:space="preserve"> 1)</t>
    </r>
  </si>
  <si>
    <r>
      <rPr>
        <sz val="8"/>
        <rFont val="MetaNormalLF-Roman"/>
        <family val="2"/>
      </rPr>
      <t xml:space="preserve">Deutschland</t>
    </r>
    <r>
      <rPr>
        <vertAlign val="superscript"/>
        <sz val="8"/>
        <rFont val="MetaNormalLF-Roman"/>
        <family val="2"/>
      </rPr>
      <t xml:space="preserve"> </t>
    </r>
  </si>
  <si>
    <t xml:space="preserve">Nieder-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– 20 –</t>
  </si>
  <si>
    <t xml:space="preserve">3  Sozialversicherungspflichtig Beschäftigte am 30.06.2006 nach Ländern, Vollzeit-/Teilzeitbeschäftigten, Auszubildenden, Deutschen und Ausländern</t>
  </si>
  <si>
    <t xml:space="preserve">Regionale Gliederung</t>
  </si>
  <si>
    <r>
      <rPr>
        <sz val="8"/>
        <rFont val="MetaNormalLF-Roman"/>
        <family val="2"/>
      </rPr>
      <t xml:space="preserve">Insgesamt</t>
    </r>
    <r>
      <rPr>
        <vertAlign val="superscript"/>
        <sz val="8"/>
        <rFont val="MetaNormalLF-Roman"/>
        <family val="2"/>
      </rPr>
      <t xml:space="preserve"> 1)</t>
    </r>
  </si>
  <si>
    <t xml:space="preserve">Und zwar</t>
  </si>
  <si>
    <t xml:space="preserve">Vollzeit-
beschäftigte</t>
  </si>
  <si>
    <t xml:space="preserve">Teilzeit-
beschäftigte</t>
  </si>
  <si>
    <r>
      <rPr>
        <sz val="8"/>
        <rFont val="MetaNormalLF-Roman"/>
        <family val="2"/>
      </rPr>
      <t xml:space="preserve">Auszubildende</t>
    </r>
    <r>
      <rPr>
        <vertAlign val="superscript"/>
        <sz val="8"/>
        <rFont val="MetaNormalLF-Roman"/>
        <family val="2"/>
      </rPr>
      <t xml:space="preserve"> 2)</t>
    </r>
  </si>
  <si>
    <t xml:space="preserve">Deutsche</t>
  </si>
  <si>
    <t xml:space="preserve">Ausländer</t>
  </si>
  <si>
    <t xml:space="preserve">Baden-Württemberg </t>
  </si>
  <si>
    <t xml:space="preserve">Bayern </t>
  </si>
  <si>
    <t xml:space="preserve">Berlin </t>
  </si>
  <si>
    <t xml:space="preserve">Brandenburg </t>
  </si>
  <si>
    <t xml:space="preserve">Bremen </t>
  </si>
  <si>
    <t xml:space="preserve">Hamburg </t>
  </si>
  <si>
    <t xml:space="preserve">Hessen </t>
  </si>
  <si>
    <t xml:space="preserve">Mecklenburg-Vorpommern </t>
  </si>
  <si>
    <t xml:space="preserve">Niedersachsen </t>
  </si>
  <si>
    <t xml:space="preserve">Nordrhein-Westfalen </t>
  </si>
  <si>
    <t xml:space="preserve">Rheinland-Pfalz </t>
  </si>
  <si>
    <t xml:space="preserve">Saarland </t>
  </si>
  <si>
    <t xml:space="preserve">Sachsen </t>
  </si>
  <si>
    <t xml:space="preserve">Sachsen-Anhalt </t>
  </si>
  <si>
    <t xml:space="preserve">Schleswig-Holstein </t>
  </si>
  <si>
    <t xml:space="preserve">Thüringen </t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Einschl. Fälle "ohne Angabe".</t>
    </r>
  </si>
  <si>
    <r>
      <rPr>
        <vertAlign val="superscript"/>
        <sz val="8"/>
        <rFont val="MetaNormalLF-Roman"/>
        <family val="2"/>
      </rPr>
      <t xml:space="preserve">2) </t>
    </r>
    <r>
      <rPr>
        <sz val="8"/>
        <rFont val="MetaNormalLF-Roman"/>
        <family val="2"/>
      </rPr>
      <t xml:space="preserve">Einschl. Anlernlinge, Praktikanten und Volontäre.</t>
    </r>
  </si>
  <si>
    <t xml:space="preserve">– 21 –</t>
  </si>
  <si>
    <t xml:space="preserve">4  Sozialversicherungspflichtig Beschäftigte am 30.06.2006 nach Wirtschaftsabschnitten und -unterabschnitten, Vollzeit-/ Teilzeitbeschäftigten, Geschlecht sowie Deutschen und Ausländern</t>
  </si>
  <si>
    <r>
      <rPr>
        <sz val="8"/>
        <rFont val="MetaNormalLF-Roman"/>
        <family val="2"/>
      </rPr>
      <t xml:space="preserve">Nr. der
Klassifi-
kation</t>
    </r>
    <r>
      <rPr>
        <vertAlign val="superscript"/>
        <sz val="9"/>
        <rFont val="MetaNormalLF-Roman"/>
        <family val="2"/>
      </rPr>
      <t xml:space="preserve">1)</t>
    </r>
  </si>
  <si>
    <t xml:space="preserve">Wirtschaftsgliederung</t>
  </si>
  <si>
    <r>
      <rPr>
        <sz val="8"/>
        <rFont val="MetaNormalLF-Roman"/>
        <family val="2"/>
      </rPr>
      <t xml:space="preserve">Insgesamt </t>
    </r>
    <r>
      <rPr>
        <vertAlign val="superscript"/>
        <sz val="8"/>
        <rFont val="MetaNormalLF-Roman"/>
        <family val="2"/>
      </rPr>
      <t xml:space="preserve">2)</t>
    </r>
  </si>
  <si>
    <t xml:space="preserve">Vollzeitbeschäftigte</t>
  </si>
  <si>
    <t xml:space="preserve">Teilzeitbeschäftigte</t>
  </si>
  <si>
    <t xml:space="preserve">A + B
</t>
  </si>
  <si>
    <t xml:space="preserve">C
</t>
  </si>
  <si>
    <t xml:space="preserve">Bergbau u. Gew. v. Steinen u. Erden</t>
  </si>
  <si>
    <t xml:space="preserve">CA
</t>
  </si>
  <si>
    <t xml:space="preserve">Kohlenbergbau, Torfgew., Gew.
   v. Erdöl u. Erdgas usw.</t>
  </si>
  <si>
    <t xml:space="preserve">CB
</t>
  </si>
  <si>
    <t xml:space="preserve">Erzbergbau, Gew. v. Steinen u.
   Erden, sonst. Bergbau </t>
  </si>
  <si>
    <t xml:space="preserve">D</t>
  </si>
  <si>
    <t xml:space="preserve">Verarbeitendes Gewerbe </t>
  </si>
  <si>
    <t xml:space="preserve">DA</t>
  </si>
  <si>
    <t xml:space="preserve">Ernährungsgewerbe u.
   Tabakverarbeitung </t>
  </si>
  <si>
    <t xml:space="preserve">DB + DC
</t>
  </si>
  <si>
    <t xml:space="preserve">Textil- und Bekleidungsgewerbe;
   Ledergewerbe </t>
  </si>
  <si>
    <t xml:space="preserve">DD</t>
  </si>
  <si>
    <t xml:space="preserve">Holzgewerbe (oh. H.v. von Möbeln) </t>
  </si>
  <si>
    <t xml:space="preserve">DE</t>
  </si>
  <si>
    <t xml:space="preserve">Papier-, Verlags- u. Druckgewerbe </t>
  </si>
  <si>
    <t xml:space="preserve">DF
</t>
  </si>
  <si>
    <t xml:space="preserve">Kokerei, Mineralölverarbeitung,
   H.v. Spalt- und Brutstoffen</t>
  </si>
  <si>
    <t xml:space="preserve">DG</t>
  </si>
  <si>
    <t xml:space="preserve">Herstellung von chemischen Erzeugnissen </t>
  </si>
  <si>
    <t xml:space="preserve">DH</t>
  </si>
  <si>
    <t xml:space="preserve">H.v. Gummi- u. Kunststoffwaren </t>
  </si>
  <si>
    <t xml:space="preserve">DI
</t>
  </si>
  <si>
    <t xml:space="preserve">Glasgewerbe, H. v. Keramik,
   Verarb. v. Steinen und Erden </t>
  </si>
  <si>
    <t xml:space="preserve">DJ
</t>
  </si>
  <si>
    <t xml:space="preserve">Metallerzg. u. -bearb., H.v.
   Metallerzeugnissen </t>
  </si>
  <si>
    <t xml:space="preserve">DK</t>
  </si>
  <si>
    <t xml:space="preserve">Maschinenbau </t>
  </si>
  <si>
    <t xml:space="preserve">DL
</t>
  </si>
  <si>
    <t xml:space="preserve">H.v. Büromasch., DV-Gerät. u. -
   Einr.; Elektrotechn. usw.  </t>
  </si>
  <si>
    <t xml:space="preserve">DM</t>
  </si>
  <si>
    <t xml:space="preserve">Fahrzeugbau </t>
  </si>
  <si>
    <t xml:space="preserve">DN
</t>
  </si>
  <si>
    <t xml:space="preserve">H.v. Möbeln, Schmuck,
   Musikinstr. usw.; Recycling</t>
  </si>
  <si>
    <t xml:space="preserve">E</t>
  </si>
  <si>
    <t xml:space="preserve">Energie- u. Wasserversorgung </t>
  </si>
  <si>
    <t xml:space="preserve">F</t>
  </si>
  <si>
    <t xml:space="preserve">Baugewerbe </t>
  </si>
  <si>
    <t xml:space="preserve">45.2</t>
  </si>
  <si>
    <t xml:space="preserve">dar. Hoch- und Tiefbau </t>
  </si>
  <si>
    <t xml:space="preserve">G
</t>
  </si>
  <si>
    <t xml:space="preserve">Handel; Instandh. u. Rep. v. Kfz.
   u. Gebrauchsgütern </t>
  </si>
  <si>
    <t xml:space="preserve">51 (ohne
  51.1)</t>
  </si>
  <si>
    <t xml:space="preserve">dar.: Großhandel (oh. Kfz.)</t>
  </si>
  <si>
    <t xml:space="preserve">Einzelhandel (oh. Kfz.)</t>
  </si>
  <si>
    <t xml:space="preserve">H</t>
  </si>
  <si>
    <t xml:space="preserve">Gastgewerbe </t>
  </si>
  <si>
    <t xml:space="preserve">I</t>
  </si>
  <si>
    <t xml:space="preserve">Verkehr u. Nachrichtenübermittlung </t>
  </si>
  <si>
    <t xml:space="preserve">60 - 63</t>
  </si>
  <si>
    <t xml:space="preserve">Verkehr </t>
  </si>
  <si>
    <t xml:space="preserve">Nachrichtenübermittlung </t>
  </si>
  <si>
    <t xml:space="preserve">J</t>
  </si>
  <si>
    <t xml:space="preserve">Kredit- u. Versicherungsgewerbe </t>
  </si>
  <si>
    <t xml:space="preserve">dar. Kreditgewerbe </t>
  </si>
  <si>
    <t xml:space="preserve">K
</t>
  </si>
  <si>
    <t xml:space="preserve">Grundst.-, Wohnungswesen,
   Verm. bewegl. Sachen usw.</t>
  </si>
  <si>
    <t xml:space="preserve">74.1</t>
  </si>
  <si>
    <t xml:space="preserve">dar. Rechtsberatung usw.</t>
  </si>
  <si>
    <t xml:space="preserve">L + Q</t>
  </si>
  <si>
    <t xml:space="preserve">Öffentliche Verwaltung usw.</t>
  </si>
  <si>
    <t xml:space="preserve">75.1</t>
  </si>
  <si>
    <t xml:space="preserve">dar.: öffentliche Verwaltung</t>
  </si>
  <si>
    <t xml:space="preserve">75.2</t>
  </si>
  <si>
    <t xml:space="preserve">öffentliche Sicherheit usw.</t>
  </si>
  <si>
    <t xml:space="preserve">M</t>
  </si>
  <si>
    <t xml:space="preserve">Erziehung u. Unterricht </t>
  </si>
  <si>
    <t xml:space="preserve">N</t>
  </si>
  <si>
    <t xml:space="preserve">Gesundheits-, Veterinär- und Sozialwesen </t>
  </si>
  <si>
    <t xml:space="preserve">85.1,
85.2</t>
  </si>
  <si>
    <t xml:space="preserve">     Gesundheits- und Veterinärwesen</t>
  </si>
  <si>
    <t xml:space="preserve">85.3</t>
  </si>
  <si>
    <t xml:space="preserve">Sozialwesen </t>
  </si>
  <si>
    <t xml:space="preserve">0
</t>
  </si>
  <si>
    <t xml:space="preserve">Erbringung sonst. öff. u. persönl.
   Dienstleistungen</t>
  </si>
  <si>
    <t xml:space="preserve">P</t>
  </si>
  <si>
    <t xml:space="preserve">Private Haushalte m. Hauspersonal</t>
  </si>
  <si>
    <r>
      <rPr>
        <b val="true"/>
        <sz val="8"/>
        <rFont val="MetaNormalLF-Roman"/>
        <family val="2"/>
      </rPr>
      <t xml:space="preserve">Insgesamt</t>
    </r>
    <r>
      <rPr>
        <b val="true"/>
        <vertAlign val="superscript"/>
        <sz val="8"/>
        <rFont val="MetaNormalLF-Roman"/>
        <family val="2"/>
      </rPr>
      <t xml:space="preserve"> 3)</t>
    </r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Klassifikation der Wirtschaftszweige, Ausgabe 2003 (WZ 2003). Zusätzlich 
    werden ausgewählte Wirtschaftsabteilungen und -gruppen nachgewiesen.</t>
    </r>
  </si>
  <si>
    <r>
      <rPr>
        <vertAlign val="superscript"/>
        <sz val="8"/>
        <rFont val="MetaNormalLF-Roman"/>
        <family val="2"/>
      </rPr>
      <t xml:space="preserve">3) </t>
    </r>
    <r>
      <rPr>
        <sz val="8"/>
        <rFont val="MetaNormalLF-Roman"/>
        <family val="2"/>
      </rPr>
      <t xml:space="preserve">Einschl. Fälle „ohne Angabe“.</t>
    </r>
  </si>
  <si>
    <r>
      <rPr>
        <vertAlign val="superscript"/>
        <sz val="8"/>
        <rFont val="MetaNormalLF-Roman"/>
        <family val="2"/>
      </rPr>
      <t xml:space="preserve">2) </t>
    </r>
    <r>
      <rPr>
        <sz val="8"/>
        <rFont val="MetaNormalLF-Roman"/>
        <family val="2"/>
      </rPr>
      <t xml:space="preserve">Einschl. Fälle „ohne Angabe“ zur Wirtschaftsgliederung.</t>
    </r>
  </si>
  <si>
    <t xml:space="preserve">– 22 –</t>
  </si>
  <si>
    <r>
      <rPr>
        <b val="true"/>
        <sz val="8"/>
        <rFont val="MetaNormalLF-Roman"/>
        <family val="2"/>
      </rPr>
      <t xml:space="preserve">Zusammen</t>
    </r>
    <r>
      <rPr>
        <b val="true"/>
        <vertAlign val="superscript"/>
        <sz val="8"/>
        <rFont val="MetaNormalLF-Roman"/>
        <family val="2"/>
      </rPr>
      <t xml:space="preserve"> 3)</t>
    </r>
  </si>
  <si>
    <t xml:space="preserve">– 23 –</t>
  </si>
  <si>
    <t xml:space="preserve">– 24 –</t>
  </si>
  <si>
    <t xml:space="preserve">– 25 –</t>
  </si>
  <si>
    <t xml:space="preserve">5 Sozialversicherungspflichtig Beschäftigte am 30.06.2006 nach zusammengefassten Wirtschaftsabschnitten und Altersgruppen</t>
  </si>
  <si>
    <r>
      <rPr>
        <sz val="8"/>
        <rFont val="MetaNormalLF-Roman"/>
        <family val="2"/>
      </rPr>
      <t xml:space="preserve">Wirtschaftsgliederung</t>
    </r>
    <r>
      <rPr>
        <vertAlign val="superscript"/>
        <sz val="8"/>
        <rFont val="MetaNormalLF-Roman"/>
        <family val="2"/>
      </rPr>
      <t xml:space="preserve"> 1)</t>
    </r>
  </si>
  <si>
    <t xml:space="preserve">Davon im Alter von ... bis unter ... Jahren</t>
  </si>
  <si>
    <t xml:space="preserve">unter 20</t>
  </si>
  <si>
    <t xml:space="preserve">20 bis 25</t>
  </si>
  <si>
    <t xml:space="preserve">25 bis 30</t>
  </si>
  <si>
    <t xml:space="preserve">30 bis 40</t>
  </si>
  <si>
    <t xml:space="preserve">40 bis 50</t>
  </si>
  <si>
    <t xml:space="preserve">50 bis 55</t>
  </si>
  <si>
    <t xml:space="preserve">55 bis 60</t>
  </si>
  <si>
    <t xml:space="preserve">60 bis 65</t>
  </si>
  <si>
    <t xml:space="preserve">65 und mehr</t>
  </si>
  <si>
    <t xml:space="preserve">Land- u. Forstwirtschaft; Fischerei </t>
  </si>
  <si>
    <t xml:space="preserve">Produzierendes Gewerbe </t>
  </si>
  <si>
    <t xml:space="preserve">Bergbau </t>
  </si>
  <si>
    <t xml:space="preserve">Energie- und Wasserversorgung </t>
  </si>
  <si>
    <t xml:space="preserve">Handel, Gastgewerbe und Verkehr </t>
  </si>
  <si>
    <t xml:space="preserve">Handel </t>
  </si>
  <si>
    <t xml:space="preserve">Verkehr und Nachrichten-
  übermittlung </t>
  </si>
  <si>
    <t xml:space="preserve">Sonstige Dienstleistungen </t>
  </si>
  <si>
    <t xml:space="preserve">Kredit- und
  Versicherungsgewerbe </t>
  </si>
  <si>
    <t xml:space="preserve">Öffentliche Verwaltung u.ä.</t>
  </si>
  <si>
    <t xml:space="preserve">Öffentliche und private
  Dienstleistungen (ohne
  öffentliche Verwaltung) </t>
  </si>
  <si>
    <r>
      <rPr>
        <b val="true"/>
        <sz val="8"/>
        <rFont val="MetaNormalLF-Roman"/>
        <family val="2"/>
      </rPr>
      <t xml:space="preserve">Insgesamt</t>
    </r>
    <r>
      <rPr>
        <b val="true"/>
        <vertAlign val="superscript"/>
        <sz val="8"/>
        <rFont val="MetaNormalLF-Roman"/>
        <family val="2"/>
      </rPr>
      <t xml:space="preserve"> </t>
    </r>
    <r>
      <rPr>
        <b val="true"/>
        <vertAlign val="superscript"/>
        <sz val="9"/>
        <rFont val="MetaNormalLF-Roman"/>
        <family val="2"/>
      </rPr>
      <t xml:space="preserve">2) </t>
    </r>
  </si>
  <si>
    <r>
      <rPr>
        <b val="true"/>
        <sz val="8"/>
        <rFont val="MetaNormalLF-Roman"/>
        <family val="2"/>
      </rPr>
      <t xml:space="preserve">Zusammen</t>
    </r>
    <r>
      <rPr>
        <b val="true"/>
        <vertAlign val="superscript"/>
        <sz val="8"/>
        <rFont val="MetaNormalLF-Roman"/>
        <family val="2"/>
      </rPr>
      <t xml:space="preserve"> </t>
    </r>
    <r>
      <rPr>
        <b val="true"/>
        <vertAlign val="superscript"/>
        <sz val="9"/>
        <rFont val="MetaNormalLF-Roman"/>
        <family val="2"/>
      </rPr>
      <t xml:space="preserve">2) </t>
    </r>
  </si>
  <si>
    <t xml:space="preserve">____________</t>
  </si>
  <si>
    <r>
      <rPr>
        <vertAlign val="superscript"/>
        <sz val="8"/>
        <rFont val="MetaNormalLF-Roman"/>
        <family val="2"/>
      </rPr>
      <t xml:space="preserve">1)</t>
    </r>
    <r>
      <rPr>
        <sz val="8"/>
        <rFont val="MetaNormalLF-Roman"/>
        <family val="2"/>
      </rPr>
      <t xml:space="preserve"> Klassifikation der Wirtschaftszweige, Ausgabe 2003 (WZ 2003) – siehe Anhang.</t>
    </r>
  </si>
  <si>
    <t xml:space="preserve">– 26 –</t>
  </si>
  <si>
    <t xml:space="preserve">Zusammen</t>
  </si>
  <si>
    <t xml:space="preserve">– 27 –</t>
  </si>
  <si>
    <t xml:space="preserve">– 28 –</t>
  </si>
  <si>
    <t xml:space="preserve">– 29 –</t>
  </si>
  <si>
    <t xml:space="preserve">6  Ausländische sozialversicherungspflichtig Beschäftige am 30.06.2006 nach Staatsangehörigkeit und Ländern - Teil 1</t>
  </si>
  <si>
    <t xml:space="preserve">Land der Staatsangehörigkeit</t>
  </si>
  <si>
    <t xml:space="preserve">Mecklenburg-
Vorpommern</t>
  </si>
  <si>
    <t xml:space="preserve">Europa </t>
  </si>
  <si>
    <r>
      <rPr>
        <sz val="8"/>
        <rFont val="MetaNormalLF-Roman"/>
        <family val="2"/>
      </rPr>
      <t xml:space="preserve">EU-Länder</t>
    </r>
    <r>
      <rPr>
        <vertAlign val="superscript"/>
        <sz val="8"/>
        <rFont val="MetaNormalLF-Roman"/>
        <family val="2"/>
      </rPr>
      <t xml:space="preserve"> 1) 2)</t>
    </r>
  </si>
  <si>
    <t xml:space="preserve">Belgien </t>
  </si>
  <si>
    <t xml:space="preserve">Dänemark </t>
  </si>
  <si>
    <t xml:space="preserve">Estland</t>
  </si>
  <si>
    <t xml:space="preserve">Finnland </t>
  </si>
  <si>
    <t xml:space="preserve">Frankreich </t>
  </si>
  <si>
    <t xml:space="preserve">Griechenland </t>
  </si>
  <si>
    <t xml:space="preserve">Irland </t>
  </si>
  <si>
    <t xml:space="preserve">Italien </t>
  </si>
  <si>
    <t xml:space="preserve">Lettland</t>
  </si>
  <si>
    <t xml:space="preserve">Litauen</t>
  </si>
  <si>
    <t xml:space="preserve">Luxemburg </t>
  </si>
  <si>
    <t xml:space="preserve">Malta</t>
  </si>
  <si>
    <t xml:space="preserve">Niederlande </t>
  </si>
  <si>
    <t xml:space="preserve">Österreich </t>
  </si>
  <si>
    <t xml:space="preserve">Polen </t>
  </si>
  <si>
    <t xml:space="preserve">Portugal </t>
  </si>
  <si>
    <t xml:space="preserve">Schweden </t>
  </si>
  <si>
    <t xml:space="preserve">Slowakei</t>
  </si>
  <si>
    <r>
      <rPr>
        <sz val="8"/>
        <rFont val="MetaNormalLF-Roman"/>
        <family val="2"/>
      </rPr>
      <t xml:space="preserve">Slowenien  </t>
    </r>
    <r>
      <rPr>
        <vertAlign val="superscript"/>
        <sz val="8"/>
        <rFont val="MetaNormalLF-Roman"/>
        <family val="2"/>
      </rPr>
      <t xml:space="preserve">2)</t>
    </r>
  </si>
  <si>
    <t xml:space="preserve">Spanien </t>
  </si>
  <si>
    <t xml:space="preserve">Tschechische Republik</t>
  </si>
  <si>
    <t xml:space="preserve">Ungarn </t>
  </si>
  <si>
    <t xml:space="preserve">Vereinigtes Königreich </t>
  </si>
  <si>
    <t xml:space="preserve">Zypern</t>
  </si>
  <si>
    <t xml:space="preserve">Übrige europäische Länder </t>
  </si>
  <si>
    <t xml:space="preserve">Albanien</t>
  </si>
  <si>
    <t xml:space="preserve">Bulgarien</t>
  </si>
  <si>
    <t xml:space="preserve">Norwegen </t>
  </si>
  <si>
    <t xml:space="preserve">Rumänien </t>
  </si>
  <si>
    <t xml:space="preserve">Russische Föderation </t>
  </si>
  <si>
    <t xml:space="preserve">Schweiz </t>
  </si>
  <si>
    <r>
      <rPr>
        <sz val="8"/>
        <rFont val="MetaNormalLF-Roman"/>
        <family val="2"/>
      </rPr>
      <t xml:space="preserve">Staaten d. ehem. Jugoslawien </t>
    </r>
    <r>
      <rPr>
        <vertAlign val="superscript"/>
        <sz val="8"/>
        <rFont val="MetaNormalLF-Roman"/>
        <family val="2"/>
      </rPr>
      <t xml:space="preserve">3)</t>
    </r>
  </si>
  <si>
    <t xml:space="preserve">Türkei </t>
  </si>
  <si>
    <t xml:space="preserve">Ukraine</t>
  </si>
  <si>
    <t xml:space="preserve">Sonstige </t>
  </si>
  <si>
    <t xml:space="preserve">Afrika </t>
  </si>
  <si>
    <t xml:space="preserve">Äthiopien</t>
  </si>
  <si>
    <t xml:space="preserve">Ghana </t>
  </si>
  <si>
    <t xml:space="preserve">Marokko </t>
  </si>
  <si>
    <t xml:space="preserve">Nigeria</t>
  </si>
  <si>
    <t xml:space="preserve">Tunesien</t>
  </si>
  <si>
    <t xml:space="preserve">Amerika </t>
  </si>
  <si>
    <t xml:space="preserve">Brasilien </t>
  </si>
  <si>
    <t xml:space="preserve">Kanada </t>
  </si>
  <si>
    <t xml:space="preserve">Kolumbien</t>
  </si>
  <si>
    <t xml:space="preserve">Kuba</t>
  </si>
  <si>
    <t xml:space="preserve">Peru</t>
  </si>
  <si>
    <t xml:space="preserve">Vereinigte Staaten </t>
  </si>
  <si>
    <t xml:space="preserve">Asien </t>
  </si>
  <si>
    <t xml:space="preserve">Afghanistan</t>
  </si>
  <si>
    <r>
      <rPr>
        <sz val="8"/>
        <rFont val="MetaNormalLF-Roman"/>
        <family val="2"/>
      </rPr>
      <t xml:space="preserve">China</t>
    </r>
    <r>
      <rPr>
        <vertAlign val="superscript"/>
        <sz val="8"/>
        <rFont val="MetaNormalLF-Roman"/>
        <family val="2"/>
      </rPr>
      <t xml:space="preserve"> 4) </t>
    </r>
  </si>
  <si>
    <t xml:space="preserve">Indien </t>
  </si>
  <si>
    <t xml:space="preserve">Irak </t>
  </si>
  <si>
    <t xml:space="preserve">Iran, Islamische Republik</t>
  </si>
  <si>
    <t xml:space="preserve">Kasachstan</t>
  </si>
  <si>
    <t xml:space="preserve">Philippinen</t>
  </si>
  <si>
    <t xml:space="preserve">Sri Lanka</t>
  </si>
  <si>
    <t xml:space="preserve">Thailand</t>
  </si>
  <si>
    <t xml:space="preserve">Vietnam</t>
  </si>
  <si>
    <t xml:space="preserve">Australien und Ozeanien </t>
  </si>
  <si>
    <t xml:space="preserve">Insgesamt </t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Einschl. nicht zuordenbarer Fälle.</t>
    </r>
  </si>
  <si>
    <r>
      <rPr>
        <vertAlign val="superscript"/>
        <sz val="8"/>
        <rFont val="MetaNormalLF-Roman"/>
        <family val="2"/>
      </rPr>
      <t xml:space="preserve">2)</t>
    </r>
    <r>
      <rPr>
        <sz val="8"/>
        <rFont val="MetaNormalLF-Roman"/>
        <family val="2"/>
      </rPr>
      <t xml:space="preserve"> Potenzielle Untererfassung: siehe Hinweis im Kasten auf Seite 12.</t>
    </r>
  </si>
  <si>
    <r>
      <rPr>
        <vertAlign val="superscript"/>
        <sz val="8"/>
        <rFont val="MetaNormalLF-Roman"/>
        <family val="2"/>
      </rPr>
      <t xml:space="preserve">3) </t>
    </r>
    <r>
      <rPr>
        <sz val="8"/>
        <rFont val="MetaNormalLF-Roman"/>
        <family val="2"/>
      </rPr>
      <t xml:space="preserve">Siehe Hinweis im Kasten auf Seite 12.</t>
    </r>
  </si>
  <si>
    <r>
      <rPr>
        <vertAlign val="superscript"/>
        <sz val="8"/>
        <rFont val="MetaNormalLF-Roman"/>
        <family val="2"/>
      </rPr>
      <t xml:space="preserve">4) </t>
    </r>
    <r>
      <rPr>
        <sz val="8"/>
        <rFont val="MetaNormalLF-Roman"/>
        <family val="2"/>
      </rPr>
      <t xml:space="preserve">Ohne Taiwan.</t>
    </r>
  </si>
  <si>
    <t xml:space="preserve">– 30 –</t>
  </si>
  <si>
    <t xml:space="preserve">6  Ausländische sozialversicherungspflichtig Beschäftige am 30.06.2006 nach Staatsangehörigkeit und Ländern - Teil 2</t>
  </si>
  <si>
    <r>
      <rPr>
        <sz val="8"/>
        <rFont val="MetaNormalLF-Roman"/>
        <family val="2"/>
      </rPr>
      <t xml:space="preserve">China</t>
    </r>
    <r>
      <rPr>
        <vertAlign val="superscript"/>
        <sz val="8"/>
        <rFont val="MetaNormalLF-Roman"/>
        <family val="2"/>
      </rPr>
      <t xml:space="preserve"> 2) </t>
    </r>
  </si>
  <si>
    <t xml:space="preserve">– 31 –</t>
  </si>
  <si>
    <t xml:space="preserve">7 Sozialversicherungspflichtig Beschäftige nach Ländern - Teil 1</t>
  </si>
  <si>
    <t xml:space="preserve">Stichtag</t>
  </si>
  <si>
    <t xml:space="preserve">Brandenburg</t>
  </si>
  <si>
    <t xml:space="preserve">30.06.</t>
  </si>
  <si>
    <t xml:space="preserve">31.03.</t>
  </si>
  <si>
    <t xml:space="preserve">30.09.</t>
  </si>
  <si>
    <t xml:space="preserve">31.12.</t>
  </si>
  <si>
    <t xml:space="preserve">Quelle: Auswertungen aus der Beschäftigtenstatistik der Bundesagentur für Arbeit (BA).</t>
  </si>
  <si>
    <t xml:space="preserve">– 32 –</t>
  </si>
  <si>
    <t xml:space="preserve">7 Sozialversicherungspflichtig Beschäftige nach Ländern - Teil 2</t>
  </si>
  <si>
    <t xml:space="preserve">Deutschland </t>
  </si>
  <si>
    <t xml:space="preserve">– 33 –</t>
  </si>
  <si>
    <t xml:space="preserve">8  Sozialversicherungspflichtig Beschäftigte am 30.06.2006 nach Berufsbereichen, Berufsgruppen,
ausgewählten Berufsordnungen und Deutschen/Ausländern</t>
  </si>
  <si>
    <r>
      <rPr>
        <sz val="8"/>
        <rFont val="MetaNormalLF-Roman"/>
        <family val="2"/>
      </rPr>
      <t xml:space="preserve">Berufliche Gliederung </t>
    </r>
    <r>
      <rPr>
        <vertAlign val="superscript"/>
        <sz val="8"/>
        <rFont val="MetaNormalLF-Roman"/>
        <family val="2"/>
      </rPr>
      <t xml:space="preserve">1)</t>
    </r>
  </si>
  <si>
    <r>
      <rPr>
        <sz val="8"/>
        <rFont val="MetaNormalLF-Roman"/>
        <family val="2"/>
      </rPr>
      <t xml:space="preserve">Insgesamt</t>
    </r>
    <r>
      <rPr>
        <vertAlign val="superscript"/>
        <sz val="8"/>
        <rFont val="MetaNormalLF-Roman"/>
        <family val="2"/>
      </rPr>
      <t xml:space="preserve"> 2)</t>
    </r>
  </si>
  <si>
    <t xml:space="preserve">Ausländer/-innen</t>
  </si>
  <si>
    <t xml:space="preserve">zusammen</t>
  </si>
  <si>
    <r>
      <rPr>
        <sz val="8"/>
        <rFont val="MetaNormalLF-Roman"/>
        <family val="2"/>
      </rPr>
      <t xml:space="preserve">% </t>
    </r>
    <r>
      <rPr>
        <vertAlign val="superscript"/>
        <sz val="8"/>
        <rFont val="MetaNormalLF-Roman"/>
        <family val="2"/>
      </rPr>
      <t xml:space="preserve">3)</t>
    </r>
  </si>
  <si>
    <t xml:space="preserve">1 000</t>
  </si>
  <si>
    <t xml:space="preserve">Pflanzenbauer, Tierzüchter,
  Fischereiberufe</t>
  </si>
  <si>
    <t xml:space="preserve">Landwirte</t>
  </si>
  <si>
    <t xml:space="preserve">Tierzüchter, Fischereiberufe</t>
  </si>
  <si>
    <t xml:space="preserve">Verwalter, Berater in der Land-
  wirtschaft und Tierzucht</t>
  </si>
  <si>
    <t xml:space="preserve">Landwirtschaftliche Arbeitskräfte,
  Tierpfleger</t>
  </si>
  <si>
    <t xml:space="preserve">Gartenbauer</t>
  </si>
  <si>
    <t xml:space="preserve">Forst-, Jagdberufe</t>
  </si>
  <si>
    <t xml:space="preserve">Bergleute, Mineralgewinner</t>
  </si>
  <si>
    <t xml:space="preserve">Bergleute</t>
  </si>
  <si>
    <t xml:space="preserve">Mineral-, Erdöl-, Erdgasgewinner</t>
  </si>
  <si>
    <t xml:space="preserve">Mineralaufbereiter</t>
  </si>
  <si>
    <t xml:space="preserve">Fertigungsberufe</t>
  </si>
  <si>
    <t xml:space="preserve">Steinbearbeiter</t>
  </si>
  <si>
    <t xml:space="preserve">Baustoffhersteller</t>
  </si>
  <si>
    <t xml:space="preserve">Keramiker</t>
  </si>
  <si>
    <t xml:space="preserve">Glasmacher</t>
  </si>
  <si>
    <t xml:space="preserve">Chemiearbeiter</t>
  </si>
  <si>
    <t xml:space="preserve">Kunststoffverarbeiter</t>
  </si>
  <si>
    <t xml:space="preserve">Papierhersteller, -verarbeiter</t>
  </si>
  <si>
    <t xml:space="preserve">Drucker</t>
  </si>
  <si>
    <t xml:space="preserve">Holzaufbereiter, Holzwarenfertiger
  und verwandte Berufe</t>
  </si>
  <si>
    <t xml:space="preserve">Metallerzeuger, Walzer</t>
  </si>
  <si>
    <t xml:space="preserve">Former, Formgießer</t>
  </si>
  <si>
    <t xml:space="preserve">Metallverformer (spanlos)</t>
  </si>
  <si>
    <t xml:space="preserve">Metallverformer (spanend)</t>
  </si>
  <si>
    <t xml:space="preserve">darunter:
Dreher</t>
  </si>
  <si>
    <t xml:space="preserve">Metalloberflächenbearbeiter,
  -vergüter, -beschichter</t>
  </si>
  <si>
    <t xml:space="preserve">Metallverbinder</t>
  </si>
  <si>
    <t xml:space="preserve">darunter:
Schweißer, Brennschneider</t>
  </si>
  <si>
    <t xml:space="preserve">Schmiede</t>
  </si>
  <si>
    <t xml:space="preserve">Feinblechner, Installateure</t>
  </si>
  <si>
    <t xml:space="preserve">darunter:
Rohrinstallateure</t>
  </si>
  <si>
    <t xml:space="preserve">Schlosser</t>
  </si>
  <si>
    <t xml:space="preserve">darunter:
Bauschlosser</t>
  </si>
  <si>
    <t xml:space="preserve">Maschinenschlosser</t>
  </si>
  <si>
    <t xml:space="preserve">Betriebsschlosser, Reparaturschlosser</t>
  </si>
  <si>
    <t xml:space="preserve">Mechaniker</t>
  </si>
  <si>
    <t xml:space="preserve">darunter:
Kraftfahrzeuginstandsetzer</t>
  </si>
  <si>
    <t xml:space="preserve">Werkzeugmacher</t>
  </si>
  <si>
    <t xml:space="preserve">Metallfeinbauer u. zugeordnete Berufe</t>
  </si>
  <si>
    <t xml:space="preserve">Elektriker</t>
  </si>
  <si>
    <t xml:space="preserve">darunter:
Elektroinstallateure, -monteure</t>
  </si>
  <si>
    <t xml:space="preserve">Montierer und Metallberufe, a.n.g</t>
  </si>
  <si>
    <t xml:space="preserve">darunter:
Elektrogeräte-, Elektroteilemontierer</t>
  </si>
  <si>
    <t xml:space="preserve">Spinnberufe</t>
  </si>
  <si>
    <t xml:space="preserve">Textilhersteller</t>
  </si>
  <si>
    <t xml:space="preserve">Textilverarbeiter</t>
  </si>
  <si>
    <t xml:space="preserve">darunter:
Schneider</t>
  </si>
  <si>
    <t xml:space="preserve">Oberbekleidungsnäher</t>
  </si>
  <si>
    <t xml:space="preserve">Textilveredler</t>
  </si>
  <si>
    <t xml:space="preserve">Lederhersteller, Leder- und Fellverarbeiter</t>
  </si>
  <si>
    <t xml:space="preserve">Back-, Konditorwarenhersteller</t>
  </si>
  <si>
    <t xml:space="preserve">Fleisch-, Fischverarbeiter</t>
  </si>
  <si>
    <t xml:space="preserve">Speisenbereiter</t>
  </si>
  <si>
    <t xml:space="preserve">Getränke- Genussmittelhersteller</t>
  </si>
  <si>
    <t xml:space="preserve">Übrige Ernährungsberufe</t>
  </si>
  <si>
    <t xml:space="preserve">Maurer, Betonbauer</t>
  </si>
  <si>
    <t xml:space="preserve">Zimmerer, Dachdecker, Gerüstbauer</t>
  </si>
  <si>
    <r>
      <rPr>
        <vertAlign val="superscript"/>
        <sz val="8"/>
        <rFont val="MetaNormalLF-Roman"/>
        <family val="2"/>
      </rPr>
      <t xml:space="preserve">1)</t>
    </r>
    <r>
      <rPr>
        <sz val="8"/>
        <rFont val="MetaNormalLF-Roman"/>
        <family val="2"/>
      </rPr>
      <t xml:space="preserve"> Klassifizierung der Berufe, Statistisches Bundesamt, Ausgabe 1975. - </t>
    </r>
    <r>
      <rPr>
        <vertAlign val="superscript"/>
        <sz val="8"/>
        <rFont val="MetaNormalLF-Roman"/>
        <family val="2"/>
      </rPr>
      <t xml:space="preserve">2)</t>
    </r>
    <r>
      <rPr>
        <sz val="8"/>
        <rFont val="MetaNormalLF-Roman"/>
        <family val="2"/>
      </rPr>
      <t xml:space="preserve"> Einschl. Fälle "ohne Angabe". - </t>
    </r>
    <r>
      <rPr>
        <vertAlign val="superscript"/>
        <sz val="8"/>
        <rFont val="MetaNormalLF-Roman"/>
        <family val="2"/>
      </rPr>
      <t xml:space="preserve">3) </t>
    </r>
    <r>
      <rPr>
        <sz val="8"/>
        <rFont val="MetaNormalLF-Roman"/>
        <family val="2"/>
      </rPr>
      <t xml:space="preserve">Anteil der Ausländer an den Beschäftigten Insgesamt.</t>
    </r>
  </si>
  <si>
    <t xml:space="preserve">– 34 –</t>
  </si>
  <si>
    <t xml:space="preserve">noch: Fertigungsberufe</t>
  </si>
  <si>
    <t xml:space="preserve">Straßen-, Tiefbauer</t>
  </si>
  <si>
    <t xml:space="preserve">Bauhilfsarbeiter</t>
  </si>
  <si>
    <t xml:space="preserve">Bauausstatter</t>
  </si>
  <si>
    <t xml:space="preserve">Raumausstatter, Polsterer</t>
  </si>
  <si>
    <t xml:space="preserve">Tischler, Modellbauer</t>
  </si>
  <si>
    <t xml:space="preserve">Maler, Lackierer und verwandte Berufe</t>
  </si>
  <si>
    <t xml:space="preserve">Warenprüfer, Versandfertigmacher</t>
  </si>
  <si>
    <t xml:space="preserve">Hilfsarbeiter ohne nähere Tätigkeitsangabe</t>
  </si>
  <si>
    <t xml:space="preserve">Maschinisten und zugehörige Berufe</t>
  </si>
  <si>
    <t xml:space="preserve">Technische Berufe</t>
  </si>
  <si>
    <t xml:space="preserve">Ingenieure</t>
  </si>
  <si>
    <t xml:space="preserve">darunter:
Ingenieure des Maschinen- und Fahrzeugbaues</t>
  </si>
  <si>
    <t xml:space="preserve">Elektroingenieure</t>
  </si>
  <si>
    <t xml:space="preserve">Architekten, Bauingenieure</t>
  </si>
  <si>
    <t xml:space="preserve">Chemiker, Physiker, Mathematiker</t>
  </si>
  <si>
    <t xml:space="preserve">Techniker</t>
  </si>
  <si>
    <t xml:space="preserve">Technische Sonderfachkräfte</t>
  </si>
  <si>
    <t xml:space="preserve">darunter:
Technische Zeichner</t>
  </si>
  <si>
    <t xml:space="preserve">Dienstleistungsberufe</t>
  </si>
  <si>
    <t xml:space="preserve">Warenkaufleute</t>
  </si>
  <si>
    <t xml:space="preserve">darunter:
Groß- und Einzelhandelskaufleute, Einkäufer</t>
  </si>
  <si>
    <t xml:space="preserve">Verkäufer</t>
  </si>
  <si>
    <t xml:space="preserve">Bank- und Versicherungskaufleute</t>
  </si>
  <si>
    <t xml:space="preserve">darunter:
Bankfachleute</t>
  </si>
  <si>
    <t xml:space="preserve">Lebens-, Sachversicherungsfachleute</t>
  </si>
  <si>
    <t xml:space="preserve">Andere Dienstleistungskaufleute und
  zugehörige Berufe</t>
  </si>
  <si>
    <t xml:space="preserve">darunter:
Speditionskaufleute</t>
  </si>
  <si>
    <t xml:space="preserve">Berufe des Landverkehrs</t>
  </si>
  <si>
    <t xml:space="preserve">darunter:
Kraftfahrzeugführer</t>
  </si>
  <si>
    <t xml:space="preserve">Berufe des Wasser- und Luftverkehrs</t>
  </si>
  <si>
    <t xml:space="preserve">Berufe des Nachrichtenverkehrs</t>
  </si>
  <si>
    <t xml:space="preserve">Lagerverwalter, Lager-, Transportarbeiter</t>
  </si>
  <si>
    <t xml:space="preserve">Unternehmer, Organisatoren, Wirtschaftsprüfer</t>
  </si>
  <si>
    <t xml:space="preserve">Abgeordnete, administrativ
  entscheidende Berufstätige</t>
  </si>
  <si>
    <t xml:space="preserve">Rechnungskaufleute Datenverarbeitungsfachleute</t>
  </si>
  <si>
    <t xml:space="preserve">Bürofach-, Bürohilfskräfte</t>
  </si>
  <si>
    <t xml:space="preserve">darunter:
Bürofachkräfte</t>
  </si>
  <si>
    <t xml:space="preserve">Dienst-, Wachberufe</t>
  </si>
  <si>
    <t xml:space="preserve">Sicherheitswahrer</t>
  </si>
  <si>
    <t xml:space="preserve">Rechtswahrer, -berater</t>
  </si>
  <si>
    <t xml:space="preserve">Publizisten, Dolmetscher, Bibliothekare</t>
  </si>
  <si>
    <t xml:space="preserve">Künstler zugeordnete Berufe</t>
  </si>
  <si>
    <t xml:space="preserve">Ärzte, Apotheker</t>
  </si>
  <si>
    <t xml:space="preserve">Übrige Gesundheitsdienstberufe</t>
  </si>
  <si>
    <t xml:space="preserve">darunter.
Krankenschwestern, -pfleger, Hebammen</t>
  </si>
  <si>
    <t xml:space="preserve">Sprechstundenhelfer</t>
  </si>
  <si>
    <t xml:space="preserve">Sozialpflegerische Berufe</t>
  </si>
  <si>
    <t xml:space="preserve">darunter:
Sozialarbeiter, Sozialpfleger</t>
  </si>
  <si>
    <t xml:space="preserve">Kindergärtnerinnen, Kinderpflegerinnen</t>
  </si>
  <si>
    <t xml:space="preserve">Lehrer</t>
  </si>
  <si>
    <t xml:space="preserve">Geistes- und Naturwissenschaftliche Berufe, a.n.g.</t>
  </si>
  <si>
    <t xml:space="preserve">Seelsorger</t>
  </si>
  <si>
    <t xml:space="preserve">Körperpfleger</t>
  </si>
  <si>
    <t xml:space="preserve">Gästebetreuer</t>
  </si>
  <si>
    <t xml:space="preserve">Hauswirtschaftliche Berufe</t>
  </si>
  <si>
    <t xml:space="preserve">Reinigungsberufe</t>
  </si>
  <si>
    <t xml:space="preserve">Sonstige Arbeitskräfte</t>
  </si>
  <si>
    <t xml:space="preserve">– 35 –</t>
  </si>
  <si>
    <t xml:space="preserve">– 36 –</t>
  </si>
  <si>
    <t xml:space="preserve">– 37 –</t>
  </si>
  <si>
    <t xml:space="preserve">– 38 –</t>
  </si>
  <si>
    <t xml:space="preserve">– 39 –</t>
  </si>
  <si>
    <t xml:space="preserve">– 40 –</t>
  </si>
  <si>
    <t xml:space="preserve">– 41 –</t>
  </si>
  <si>
    <t xml:space="preserve">9  Sozialversicherungspflichtig Beschäftigte am 30.06.2006 nach Altersjahren, Altersgruppen, Voll-/Teilzeitbeschäftigten und Ausländern</t>
  </si>
  <si>
    <t xml:space="preserve">Altersjahre
----------
Alters-
gruppen</t>
  </si>
  <si>
    <t xml:space="preserve">unter 15</t>
  </si>
  <si>
    <t xml:space="preserve">20 - 24</t>
  </si>
  <si>
    <t xml:space="preserve">25 - 29</t>
  </si>
  <si>
    <t xml:space="preserve">30 - 34</t>
  </si>
  <si>
    <t xml:space="preserve">35 - 39</t>
  </si>
  <si>
    <t xml:space="preserve">40 - 44</t>
  </si>
  <si>
    <t xml:space="preserve">45 - 49</t>
  </si>
  <si>
    <t xml:space="preserve">50 - 54</t>
  </si>
  <si>
    <t xml:space="preserve">55 - 59</t>
  </si>
  <si>
    <t xml:space="preserve">60 - 64</t>
  </si>
  <si>
    <t xml:space="preserve">65 - 69</t>
  </si>
  <si>
    <t xml:space="preserve">70 und mehr</t>
  </si>
  <si>
    <t xml:space="preserve">– 42–</t>
  </si>
  <si>
    <t xml:space="preserve">Quelle: Auswertungen aus der Beschäftigtenstatistik der Bundesagentur für Arbeit (BA).
  Stand:Dezember 2006.</t>
  </si>
  <si>
    <t xml:space="preserve">– 43 –</t>
  </si>
  <si>
    <t xml:space="preserve">– 44 –</t>
  </si>
  <si>
    <t xml:space="preserve">– 45 –</t>
  </si>
  <si>
    <t xml:space="preserve">10  Sozialversicherungspflichtig Beschäftigte am 30.06.2006 nach kreisfreien Städten,</t>
  </si>
  <si>
    <t xml:space="preserve">Landkreisen sowie nach Wirtschaftsabschnitten und ausgewählten Merkmalen</t>
  </si>
  <si>
    <t xml:space="preserve">Schlüssel-Nummer</t>
  </si>
  <si>
    <r>
      <rPr>
        <sz val="8"/>
        <rFont val="MetaNormalLF-Roman"/>
        <family val="2"/>
      </rPr>
      <t xml:space="preserve">Land
Kreisfreie Stadt
Kreis</t>
    </r>
    <r>
      <rPr>
        <vertAlign val="superscript"/>
        <sz val="8"/>
        <rFont val="MetaNormalLF-Roman"/>
        <family val="2"/>
      </rPr>
      <t xml:space="preserve"> 1)</t>
    </r>
  </si>
  <si>
    <r>
      <rPr>
        <sz val="8"/>
        <rFont val="MetaNormalLF-Roman"/>
        <family val="2"/>
      </rPr>
      <t xml:space="preserve">Nach Wirtschaftsabschnitten</t>
    </r>
    <r>
      <rPr>
        <vertAlign val="superscript"/>
        <sz val="8"/>
        <rFont val="MetaNormalLF-Roman"/>
        <family val="2"/>
      </rPr>
      <t xml:space="preserve"> 3)</t>
    </r>
  </si>
  <si>
    <t xml:space="preserve">Land- und Forstwirt-schaft, Fischerei </t>
  </si>
  <si>
    <t xml:space="preserve">Produ-zierendes Gewerbe</t>
  </si>
  <si>
    <t xml:space="preserve">Handel, Gast-gewerbe und Verkehr</t>
  </si>
  <si>
    <t xml:space="preserve">Sonstige Dienst-leistungen</t>
  </si>
  <si>
    <t xml:space="preserve">Vollzeit-beschäftigte</t>
  </si>
  <si>
    <t xml:space="preserve">Teilzeit-beschäftigte</t>
  </si>
  <si>
    <t xml:space="preserve">Ausländer/
-innen</t>
  </si>
  <si>
    <t xml:space="preserve">Kreisfreie Städte</t>
  </si>
  <si>
    <t xml:space="preserve">Flensburg </t>
  </si>
  <si>
    <t xml:space="preserve">Kiel </t>
  </si>
  <si>
    <t xml:space="preserve">Lübeck </t>
  </si>
  <si>
    <t xml:space="preserve">Neumünster </t>
  </si>
  <si>
    <t xml:space="preserve">Kreise</t>
  </si>
  <si>
    <t xml:space="preserve">Dithmarschen </t>
  </si>
  <si>
    <t xml:space="preserve">Herzogtum Lauenburg </t>
  </si>
  <si>
    <t xml:space="preserve">Nordfriesland </t>
  </si>
  <si>
    <t xml:space="preserve">Ostholstein </t>
  </si>
  <si>
    <t xml:space="preserve">Pinneberg </t>
  </si>
  <si>
    <t xml:space="preserve">Plön </t>
  </si>
  <si>
    <t xml:space="preserve">Rendsburg-Eckernförde </t>
  </si>
  <si>
    <t xml:space="preserve">Schleswig-Flensburg </t>
  </si>
  <si>
    <t xml:space="preserve">Segeberg </t>
  </si>
  <si>
    <t xml:space="preserve">Steinburg </t>
  </si>
  <si>
    <t xml:space="preserve">Stormarn </t>
  </si>
  <si>
    <t xml:space="preserve">zusammen </t>
  </si>
  <si>
    <t xml:space="preserve">Kreisfreie Städte </t>
  </si>
  <si>
    <t xml:space="preserve">Kreise </t>
  </si>
  <si>
    <t xml:space="preserve">Freie und Hansestadt Hamburg </t>
  </si>
  <si>
    <t xml:space="preserve">Niedersachsen</t>
  </si>
  <si>
    <t xml:space="preserve">Reg.-Bez. Braunschweig</t>
  </si>
  <si>
    <t xml:space="preserve">Braunschweig </t>
  </si>
  <si>
    <t xml:space="preserve">Salzgitter </t>
  </si>
  <si>
    <t xml:space="preserve">Wolfsburg </t>
  </si>
  <si>
    <t xml:space="preserve">Landkreise</t>
  </si>
  <si>
    <t xml:space="preserve">Gifhorn </t>
  </si>
  <si>
    <t xml:space="preserve">Göttingen </t>
  </si>
  <si>
    <t xml:space="preserve">Goslar </t>
  </si>
  <si>
    <t xml:space="preserve">Helmstedt </t>
  </si>
  <si>
    <t xml:space="preserve">Northeim </t>
  </si>
  <si>
    <t xml:space="preserve">Osterode am Harz </t>
  </si>
  <si>
    <t xml:space="preserve">Peine </t>
  </si>
  <si>
    <t xml:space="preserve">Wolfenbüttel </t>
  </si>
  <si>
    <t xml:space="preserve">Landkreise </t>
  </si>
  <si>
    <t xml:space="preserve">Reg.-Bez. Hannover</t>
  </si>
  <si>
    <t xml:space="preserve">Region</t>
  </si>
  <si>
    <t xml:space="preserve">Hannover </t>
  </si>
  <si>
    <t xml:space="preserve">Diepholz </t>
  </si>
  <si>
    <t xml:space="preserve">Hameln-Pyrmont </t>
  </si>
  <si>
    <t xml:space="preserve">Hildesheim </t>
  </si>
  <si>
    <t xml:space="preserve">Holzminden </t>
  </si>
  <si>
    <t xml:space="preserve">Nienburg (Weser) </t>
  </si>
  <si>
    <t xml:space="preserve">Schaumburg </t>
  </si>
  <si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Gebietsstand: 30.06.2006.</t>
    </r>
  </si>
  <si>
    <r>
      <rPr>
        <vertAlign val="superscript"/>
        <sz val="8"/>
        <rFont val="MetaNormalLF-Roman"/>
        <family val="2"/>
      </rPr>
      <t xml:space="preserve">3) </t>
    </r>
    <r>
      <rPr>
        <sz val="8"/>
        <rFont val="MetaNormalLF-Roman"/>
        <family val="2"/>
      </rPr>
      <t xml:space="preserve">Klassifikation der Wirtschaftszweige, Ausgabe 2003 (WZ 2003).</t>
    </r>
  </si>
  <si>
    <r>
      <rPr>
        <vertAlign val="superscript"/>
        <sz val="8"/>
        <rFont val="MetaNormalLF-Roman"/>
        <family val="2"/>
      </rPr>
      <t xml:space="preserve">2) </t>
    </r>
    <r>
      <rPr>
        <sz val="8"/>
        <rFont val="MetaNormalLF-Roman"/>
        <family val="2"/>
      </rPr>
      <t xml:space="preserve">Einschl. nicht zuordenbarer Fälle.</t>
    </r>
  </si>
  <si>
    <t xml:space="preserve">– 46 –</t>
  </si>
  <si>
    <t xml:space="preserve">noch Niedersachsen</t>
  </si>
  <si>
    <t xml:space="preserve">03 3</t>
  </si>
  <si>
    <t xml:space="preserve">Reg.-Bez. Lüneburg</t>
  </si>
  <si>
    <t xml:space="preserve">03 3 51</t>
  </si>
  <si>
    <t xml:space="preserve">Celle</t>
  </si>
  <si>
    <t xml:space="preserve">03 3 52</t>
  </si>
  <si>
    <t xml:space="preserve">Cuxhaven</t>
  </si>
  <si>
    <t xml:space="preserve">03 3 53</t>
  </si>
  <si>
    <t xml:space="preserve">Harburg</t>
  </si>
  <si>
    <t xml:space="preserve">03 3 54</t>
  </si>
  <si>
    <t xml:space="preserve">Lüchow-Dannenberg</t>
  </si>
  <si>
    <t xml:space="preserve">03 3 55</t>
  </si>
  <si>
    <t xml:space="preserve">Lüneburg</t>
  </si>
  <si>
    <t xml:space="preserve">03 3 56</t>
  </si>
  <si>
    <t xml:space="preserve">Osterholz</t>
  </si>
  <si>
    <t xml:space="preserve">03 3 57</t>
  </si>
  <si>
    <t xml:space="preserve">Rotenburg (Wümme)</t>
  </si>
  <si>
    <t xml:space="preserve">03 3 58</t>
  </si>
  <si>
    <t xml:space="preserve">Soltau-Fallingbostel</t>
  </si>
  <si>
    <t xml:space="preserve">03 3 59</t>
  </si>
  <si>
    <t xml:space="preserve">Stade</t>
  </si>
  <si>
    <t xml:space="preserve">03 3 60</t>
  </si>
  <si>
    <t xml:space="preserve">Uelzen</t>
  </si>
  <si>
    <t xml:space="preserve">03 3 61</t>
  </si>
  <si>
    <t xml:space="preserve">Verden</t>
  </si>
  <si>
    <t xml:space="preserve">03 4</t>
  </si>
  <si>
    <t xml:space="preserve">Reg.-Bez. Weser-Ems</t>
  </si>
  <si>
    <t xml:space="preserve">03 4 01</t>
  </si>
  <si>
    <t xml:space="preserve">Delmenhorst</t>
  </si>
  <si>
    <t xml:space="preserve">03 4 02</t>
  </si>
  <si>
    <t xml:space="preserve">Emden</t>
  </si>
  <si>
    <t xml:space="preserve">03 4 03</t>
  </si>
  <si>
    <t xml:space="preserve">Oldenburg (Oldenburg)</t>
  </si>
  <si>
    <t xml:space="preserve">03 4 04</t>
  </si>
  <si>
    <t xml:space="preserve">Osnabrück</t>
  </si>
  <si>
    <t xml:space="preserve">03 4 05</t>
  </si>
  <si>
    <t xml:space="preserve">Wilhelmshaven</t>
  </si>
  <si>
    <t xml:space="preserve">03 4 51</t>
  </si>
  <si>
    <t xml:space="preserve">Ammerland</t>
  </si>
  <si>
    <t xml:space="preserve">03 4 52</t>
  </si>
  <si>
    <t xml:space="preserve">Aurich</t>
  </si>
  <si>
    <t xml:space="preserve">03 4 53</t>
  </si>
  <si>
    <t xml:space="preserve">Cloppenburg</t>
  </si>
  <si>
    <t xml:space="preserve">03 4 54</t>
  </si>
  <si>
    <t xml:space="preserve">Emsland</t>
  </si>
  <si>
    <t xml:space="preserve">03 4 55</t>
  </si>
  <si>
    <t xml:space="preserve">Friesland</t>
  </si>
  <si>
    <t xml:space="preserve">03 4 56</t>
  </si>
  <si>
    <t xml:space="preserve">Grafschaft Bentheim</t>
  </si>
  <si>
    <t xml:space="preserve">03 4 57</t>
  </si>
  <si>
    <t xml:space="preserve">Leer</t>
  </si>
  <si>
    <t xml:space="preserve">03 4 58</t>
  </si>
  <si>
    <t xml:space="preserve">03 4 59</t>
  </si>
  <si>
    <t xml:space="preserve">03 4 60</t>
  </si>
  <si>
    <t xml:space="preserve">Vechta</t>
  </si>
  <si>
    <t xml:space="preserve">03 4 61</t>
  </si>
  <si>
    <t xml:space="preserve">Wesermarsch</t>
  </si>
  <si>
    <t xml:space="preserve">03 4 62</t>
  </si>
  <si>
    <t xml:space="preserve">Wittmund</t>
  </si>
  <si>
    <t xml:space="preserve">Kreisfreie Städte/Region</t>
  </si>
  <si>
    <t xml:space="preserve">04 0 11</t>
  </si>
  <si>
    <t xml:space="preserve">04 0 12</t>
  </si>
  <si>
    <t xml:space="preserve">Bremerhaven</t>
  </si>
  <si>
    <t xml:space="preserve">05 1</t>
  </si>
  <si>
    <t xml:space="preserve">Reg.-Bez. Düsseldorf</t>
  </si>
  <si>
    <t xml:space="preserve">05 1 11</t>
  </si>
  <si>
    <t xml:space="preserve">Düsseldorf</t>
  </si>
  <si>
    <t xml:space="preserve">05 1 12</t>
  </si>
  <si>
    <t xml:space="preserve">Duisburg</t>
  </si>
  <si>
    <t xml:space="preserve">05 1 13</t>
  </si>
  <si>
    <t xml:space="preserve">Essen</t>
  </si>
  <si>
    <t xml:space="preserve">05 1 14</t>
  </si>
  <si>
    <t xml:space="preserve">Krefeld</t>
  </si>
  <si>
    <t xml:space="preserve">05 1 16</t>
  </si>
  <si>
    <t xml:space="preserve">Mönchengladbach</t>
  </si>
  <si>
    <t xml:space="preserve">05 1 17</t>
  </si>
  <si>
    <t xml:space="preserve">Mühlheim a. d. Ruhr</t>
  </si>
  <si>
    <t xml:space="preserve">05 1 19</t>
  </si>
  <si>
    <t xml:space="preserve">Oberhausen</t>
  </si>
  <si>
    <t xml:space="preserve">05 1 20</t>
  </si>
  <si>
    <t xml:space="preserve">Remscheid</t>
  </si>
  <si>
    <t xml:space="preserve">05 1 22</t>
  </si>
  <si>
    <t xml:space="preserve">Solingen</t>
  </si>
  <si>
    <t xml:space="preserve">05 1 24</t>
  </si>
  <si>
    <t xml:space="preserve">Wuppertal</t>
  </si>
  <si>
    <t xml:space="preserve">– 47 –</t>
  </si>
  <si>
    <t xml:space="preserve">noch Reg.-Bez. Düsseldorf</t>
  </si>
  <si>
    <t xml:space="preserve">Kleve</t>
  </si>
  <si>
    <t xml:space="preserve">Mettmann</t>
  </si>
  <si>
    <t xml:space="preserve">Rhein-Kreis Neuss</t>
  </si>
  <si>
    <t xml:space="preserve">Viersen</t>
  </si>
  <si>
    <t xml:space="preserve">Wesel</t>
  </si>
  <si>
    <t xml:space="preserve">Reg.-Bez. Köln</t>
  </si>
  <si>
    <t xml:space="preserve">Aachen</t>
  </si>
  <si>
    <t xml:space="preserve">Bonn</t>
  </si>
  <si>
    <t xml:space="preserve">Köln</t>
  </si>
  <si>
    <t xml:space="preserve">Leverkusen</t>
  </si>
  <si>
    <t xml:space="preserve">Düren</t>
  </si>
  <si>
    <t xml:space="preserve">Rhein-Erft-Kreis</t>
  </si>
  <si>
    <t xml:space="preserve">Euskirchen</t>
  </si>
  <si>
    <t xml:space="preserve">Heinsberg</t>
  </si>
  <si>
    <t xml:space="preserve">Oberbergischer Kreis</t>
  </si>
  <si>
    <t xml:space="preserve">Rheinisch-Bergischer Kreis</t>
  </si>
  <si>
    <t xml:space="preserve">Rhein-Sieg-Kreis</t>
  </si>
  <si>
    <t xml:space="preserve">Reg.-Bez. Münster</t>
  </si>
  <si>
    <t xml:space="preserve">Bottrop</t>
  </si>
  <si>
    <t xml:space="preserve">Gelsenkirchen</t>
  </si>
  <si>
    <t xml:space="preserve">Münster</t>
  </si>
  <si>
    <t xml:space="preserve">Borken</t>
  </si>
  <si>
    <t xml:space="preserve">Coesfeld</t>
  </si>
  <si>
    <t xml:space="preserve">Recklinghausen</t>
  </si>
  <si>
    <t xml:space="preserve">Steinfurt</t>
  </si>
  <si>
    <t xml:space="preserve">Warendorf</t>
  </si>
  <si>
    <t xml:space="preserve">Reg.-Bez. Detmold</t>
  </si>
  <si>
    <t xml:space="preserve">Kreisfreie Stadt</t>
  </si>
  <si>
    <t xml:space="preserve">Bielefeld</t>
  </si>
  <si>
    <t xml:space="preserve">Gütersloh</t>
  </si>
  <si>
    <t xml:space="preserve">Herford</t>
  </si>
  <si>
    <t xml:space="preserve">Hoexter</t>
  </si>
  <si>
    <t xml:space="preserve">Lippe</t>
  </si>
  <si>
    <t xml:space="preserve">Minden-Lübbecke</t>
  </si>
  <si>
    <t xml:space="preserve">Paderborn</t>
  </si>
  <si>
    <t xml:space="preserve">– 48 –</t>
  </si>
  <si>
    <t xml:space="preserve">05 9</t>
  </si>
  <si>
    <t xml:space="preserve">Reg.-Bez. Arnsberg</t>
  </si>
  <si>
    <t xml:space="preserve">05 9 11</t>
  </si>
  <si>
    <t xml:space="preserve">Bochum </t>
  </si>
  <si>
    <t xml:space="preserve">05 9 13</t>
  </si>
  <si>
    <t xml:space="preserve">Dortmund </t>
  </si>
  <si>
    <t xml:space="preserve">05 9 14</t>
  </si>
  <si>
    <t xml:space="preserve">Hagen </t>
  </si>
  <si>
    <t xml:space="preserve">05 9 15</t>
  </si>
  <si>
    <t xml:space="preserve">Hamm </t>
  </si>
  <si>
    <t xml:space="preserve">05 9 16</t>
  </si>
  <si>
    <t xml:space="preserve">Herne </t>
  </si>
  <si>
    <t xml:space="preserve">05 9 54</t>
  </si>
  <si>
    <t xml:space="preserve">Ennepe-Ruhr-Kreis </t>
  </si>
  <si>
    <t xml:space="preserve">05 9 58</t>
  </si>
  <si>
    <t xml:space="preserve">Hochsauerlandkreis </t>
  </si>
  <si>
    <t xml:space="preserve">05 9 62</t>
  </si>
  <si>
    <t xml:space="preserve">Märkischer Kreis </t>
  </si>
  <si>
    <t xml:space="preserve">05 9 66</t>
  </si>
  <si>
    <t xml:space="preserve">Olpe </t>
  </si>
  <si>
    <t xml:space="preserve">05 9 70</t>
  </si>
  <si>
    <t xml:space="preserve">Siegen-Wittgenstein </t>
  </si>
  <si>
    <t xml:space="preserve">05 9 74</t>
  </si>
  <si>
    <t xml:space="preserve">Soest </t>
  </si>
  <si>
    <t xml:space="preserve">05 9 78</t>
  </si>
  <si>
    <t xml:space="preserve">Unna </t>
  </si>
  <si>
    <t xml:space="preserve">06 4</t>
  </si>
  <si>
    <t xml:space="preserve">Reg.-Bez. Darmstadt</t>
  </si>
  <si>
    <t xml:space="preserve">06 4 11</t>
  </si>
  <si>
    <t xml:space="preserve">Darmstadt </t>
  </si>
  <si>
    <t xml:space="preserve">06 4 12</t>
  </si>
  <si>
    <t xml:space="preserve">Frankfurt am Main </t>
  </si>
  <si>
    <t xml:space="preserve">06 4 13</t>
  </si>
  <si>
    <t xml:space="preserve">Offenbach am Main </t>
  </si>
  <si>
    <t xml:space="preserve">06 4 14</t>
  </si>
  <si>
    <t xml:space="preserve">Wiesbaden </t>
  </si>
  <si>
    <t xml:space="preserve">06 4 31</t>
  </si>
  <si>
    <t xml:space="preserve">Bergstraße </t>
  </si>
  <si>
    <t xml:space="preserve">06 4 32</t>
  </si>
  <si>
    <t xml:space="preserve">Darmstadt-Dieburg </t>
  </si>
  <si>
    <t xml:space="preserve">06 4 33</t>
  </si>
  <si>
    <t xml:space="preserve">Groß-Gerau </t>
  </si>
  <si>
    <t xml:space="preserve">06 4 34</t>
  </si>
  <si>
    <t xml:space="preserve">Hochtaunuskreis </t>
  </si>
  <si>
    <t xml:space="preserve">06 4 35</t>
  </si>
  <si>
    <t xml:space="preserve">Main-Kinzig-Kreis </t>
  </si>
  <si>
    <t xml:space="preserve">06 4 36</t>
  </si>
  <si>
    <t xml:space="preserve">Main-Taunus-Kreis </t>
  </si>
  <si>
    <t xml:space="preserve">06 4 37</t>
  </si>
  <si>
    <t xml:space="preserve">Odenwaldkreis </t>
  </si>
  <si>
    <t xml:space="preserve">06 4 38</t>
  </si>
  <si>
    <t xml:space="preserve">Offenbach </t>
  </si>
  <si>
    <t xml:space="preserve">06 4 39</t>
  </si>
  <si>
    <t xml:space="preserve">Rheingau-Taunus-Kreis </t>
  </si>
  <si>
    <t xml:space="preserve">06 4 40</t>
  </si>
  <si>
    <t xml:space="preserve">Wetteraukreis </t>
  </si>
  <si>
    <t xml:space="preserve">06 5</t>
  </si>
  <si>
    <t xml:space="preserve">Reg.-Bez. Gießen</t>
  </si>
  <si>
    <t xml:space="preserve">06 5 31</t>
  </si>
  <si>
    <t xml:space="preserve">Gießen </t>
  </si>
  <si>
    <t xml:space="preserve">06 5 32</t>
  </si>
  <si>
    <t xml:space="preserve">Lahn-Dill-Kreis </t>
  </si>
  <si>
    <t xml:space="preserve">06 5 33</t>
  </si>
  <si>
    <t xml:space="preserve">Limburg-Weilburg </t>
  </si>
  <si>
    <t xml:space="preserve">06 5 34</t>
  </si>
  <si>
    <t xml:space="preserve">Marburg-Biedenkopf </t>
  </si>
  <si>
    <t xml:space="preserve">06 5 35</t>
  </si>
  <si>
    <t xml:space="preserve">Vogelsbergkreis </t>
  </si>
  <si>
    <t xml:space="preserve">06 6</t>
  </si>
  <si>
    <t xml:space="preserve">Reg.-Bez. Kassel</t>
  </si>
  <si>
    <t xml:space="preserve">06 6 11</t>
  </si>
  <si>
    <t xml:space="preserve">Kassel</t>
  </si>
  <si>
    <t xml:space="preserve">Quelle: Auswertungen aus der Beschäftigtenstatistik der Bundesagentur für Arbeit (BA).
  Stand: Dezember 20JJ.</t>
  </si>
  <si>
    <t xml:space="preserve">– 49 –</t>
  </si>
  <si>
    <t xml:space="preserve">noch Reg.-Bez. Kassel</t>
  </si>
  <si>
    <t xml:space="preserve">06 6 31</t>
  </si>
  <si>
    <t xml:space="preserve">Fulda </t>
  </si>
  <si>
    <t xml:space="preserve">06 6 32</t>
  </si>
  <si>
    <t xml:space="preserve">Hersfeld-Rotenburg </t>
  </si>
  <si>
    <t xml:space="preserve">06 6 33</t>
  </si>
  <si>
    <t xml:space="preserve">Kassel </t>
  </si>
  <si>
    <t xml:space="preserve">06 6 34</t>
  </si>
  <si>
    <t xml:space="preserve">Schwalm-Eder-Kreis </t>
  </si>
  <si>
    <t xml:space="preserve">06 6 35</t>
  </si>
  <si>
    <t xml:space="preserve">Waldeck-Frankenberg </t>
  </si>
  <si>
    <t xml:space="preserve">06 6 36</t>
  </si>
  <si>
    <t xml:space="preserve">Werra-Meissner-Kreis </t>
  </si>
  <si>
    <t xml:space="preserve">Kreisfreie Stadt </t>
  </si>
  <si>
    <t xml:space="preserve">07 1</t>
  </si>
  <si>
    <t xml:space="preserve">Reg.-Bez. Koblenz</t>
  </si>
  <si>
    <t xml:space="preserve">07 1 11</t>
  </si>
  <si>
    <t xml:space="preserve">Koblenz </t>
  </si>
  <si>
    <t xml:space="preserve">07 1 31</t>
  </si>
  <si>
    <t xml:space="preserve">Ahrweiler </t>
  </si>
  <si>
    <t xml:space="preserve">07 1 32</t>
  </si>
  <si>
    <t xml:space="preserve">Altenkirchen (Westerwald) </t>
  </si>
  <si>
    <t xml:space="preserve">07 1 33</t>
  </si>
  <si>
    <t xml:space="preserve">Bad Kreuznach </t>
  </si>
  <si>
    <t xml:space="preserve">07 1 34</t>
  </si>
  <si>
    <t xml:space="preserve">Birkenfeld </t>
  </si>
  <si>
    <t xml:space="preserve">07 1 35</t>
  </si>
  <si>
    <t xml:space="preserve">Cochem-Zell </t>
  </si>
  <si>
    <t xml:space="preserve">07 1 37</t>
  </si>
  <si>
    <t xml:space="preserve">Mayen-Koblenz </t>
  </si>
  <si>
    <t xml:space="preserve">07 1 38</t>
  </si>
  <si>
    <t xml:space="preserve">Neuwied </t>
  </si>
  <si>
    <t xml:space="preserve">07 1 40</t>
  </si>
  <si>
    <t xml:space="preserve">Rhein-Hunsrück-Kreis </t>
  </si>
  <si>
    <t xml:space="preserve">07 1 41</t>
  </si>
  <si>
    <t xml:space="preserve">Rhein-Lahn-Kreis </t>
  </si>
  <si>
    <t xml:space="preserve">07 1 43</t>
  </si>
  <si>
    <t xml:space="preserve">Westerwaldkreis </t>
  </si>
  <si>
    <t xml:space="preserve">07 2</t>
  </si>
  <si>
    <t xml:space="preserve">Reg.-Bez. Trier</t>
  </si>
  <si>
    <t xml:space="preserve">07 2 11</t>
  </si>
  <si>
    <t xml:space="preserve">Trier </t>
  </si>
  <si>
    <t xml:space="preserve">07 2 31</t>
  </si>
  <si>
    <t xml:space="preserve">Bernkastel-Wittlich </t>
  </si>
  <si>
    <t xml:space="preserve">07 2 32</t>
  </si>
  <si>
    <t xml:space="preserve">Bitburg-Prüm </t>
  </si>
  <si>
    <t xml:space="preserve">07 2 33</t>
  </si>
  <si>
    <t xml:space="preserve">Daun </t>
  </si>
  <si>
    <t xml:space="preserve">07 2 35</t>
  </si>
  <si>
    <t xml:space="preserve">Trier-Saarburg </t>
  </si>
  <si>
    <t xml:space="preserve">07 3</t>
  </si>
  <si>
    <t xml:space="preserve">Reg.-Bez. Rheinhessen-Pfalz </t>
  </si>
  <si>
    <t xml:space="preserve">07 3 11</t>
  </si>
  <si>
    <t xml:space="preserve">Frankenthal (Pfalz) </t>
  </si>
  <si>
    <t xml:space="preserve">07 3 12</t>
  </si>
  <si>
    <t xml:space="preserve">Kaiserslautern </t>
  </si>
  <si>
    <t xml:space="preserve">07 3 13</t>
  </si>
  <si>
    <t xml:space="preserve">Landau in der Pfalz </t>
  </si>
  <si>
    <t xml:space="preserve">07 3 14</t>
  </si>
  <si>
    <t xml:space="preserve">Ludwigshafen am Rhein </t>
  </si>
  <si>
    <t xml:space="preserve">07 3 15</t>
  </si>
  <si>
    <t xml:space="preserve">Mainz </t>
  </si>
  <si>
    <t xml:space="preserve">07 3 16</t>
  </si>
  <si>
    <t xml:space="preserve">Neustadt a.d. Weinstraße </t>
  </si>
  <si>
    <t xml:space="preserve">07 3 17</t>
  </si>
  <si>
    <t xml:space="preserve">Pirmasens </t>
  </si>
  <si>
    <t xml:space="preserve">07 3 18</t>
  </si>
  <si>
    <t xml:space="preserve">Speyer </t>
  </si>
  <si>
    <t xml:space="preserve">07 3 19</t>
  </si>
  <si>
    <t xml:space="preserve">Worms </t>
  </si>
  <si>
    <t xml:space="preserve">07 3 20</t>
  </si>
  <si>
    <t xml:space="preserve">Zweibrücken</t>
  </si>
  <si>
    <t xml:space="preserve">– 50 –</t>
  </si>
  <si>
    <t xml:space="preserve">07 3
</t>
  </si>
  <si>
    <t xml:space="preserve">noch Reg.-Bez. Rheinhessen-
  Pfalz </t>
  </si>
  <si>
    <t xml:space="preserve">07 3 31</t>
  </si>
  <si>
    <t xml:space="preserve">Alzey-Worms </t>
  </si>
  <si>
    <t xml:space="preserve">07 3 32</t>
  </si>
  <si>
    <t xml:space="preserve">Bad Dürkheim </t>
  </si>
  <si>
    <t xml:space="preserve">07 3 33</t>
  </si>
  <si>
    <t xml:space="preserve">Donnersbergkreis </t>
  </si>
  <si>
    <t xml:space="preserve">07 3 34</t>
  </si>
  <si>
    <t xml:space="preserve">Germersheim </t>
  </si>
  <si>
    <t xml:space="preserve">07 3 35</t>
  </si>
  <si>
    <t xml:space="preserve">07 3 36</t>
  </si>
  <si>
    <t xml:space="preserve">Kusel </t>
  </si>
  <si>
    <t xml:space="preserve">07 3 37</t>
  </si>
  <si>
    <t xml:space="preserve">Südliche Weinstraße </t>
  </si>
  <si>
    <t xml:space="preserve">07 3 38</t>
  </si>
  <si>
    <t xml:space="preserve">Rhein-Pfalz-Kreis</t>
  </si>
  <si>
    <t xml:space="preserve">07 3 39</t>
  </si>
  <si>
    <t xml:space="preserve">Mainz-Bingen </t>
  </si>
  <si>
    <t xml:space="preserve">07 3 40</t>
  </si>
  <si>
    <t xml:space="preserve">08 1</t>
  </si>
  <si>
    <t xml:space="preserve">Reg.-Bez. Stuttgart</t>
  </si>
  <si>
    <t xml:space="preserve">08 1 1</t>
  </si>
  <si>
    <t xml:space="preserve">Region Stuttgart</t>
  </si>
  <si>
    <t xml:space="preserve">Stadtkreis</t>
  </si>
  <si>
    <t xml:space="preserve">08 1 11</t>
  </si>
  <si>
    <t xml:space="preserve">Stuttgart </t>
  </si>
  <si>
    <t xml:space="preserve">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08 1 2</t>
  </si>
  <si>
    <t xml:space="preserve">Region Franken</t>
  </si>
  <si>
    <t xml:space="preserve">08 1 21</t>
  </si>
  <si>
    <t xml:space="preserve">Heilbronn </t>
  </si>
  <si>
    <t xml:space="preserve">08 1 25</t>
  </si>
  <si>
    <t xml:space="preserve">08 1 26</t>
  </si>
  <si>
    <t xml:space="preserve">Hohenlohekreis </t>
  </si>
  <si>
    <t xml:space="preserve">08 1 28</t>
  </si>
  <si>
    <t xml:space="preserve">Main-Tauber-Kreis </t>
  </si>
  <si>
    <t xml:space="preserve">08 1 27</t>
  </si>
  <si>
    <t xml:space="preserve">Schwäbisch Hall </t>
  </si>
  <si>
    <t xml:space="preserve">08 1 3</t>
  </si>
  <si>
    <t xml:space="preserve">Region Ostwürttemberg</t>
  </si>
  <si>
    <t xml:space="preserve">08 1 35</t>
  </si>
  <si>
    <t xml:space="preserve">Heidenheim </t>
  </si>
  <si>
    <t xml:space="preserve">08 1 36</t>
  </si>
  <si>
    <t xml:space="preserve">Ostalbkreis </t>
  </si>
  <si>
    <t xml:space="preserve">Stadtkreise </t>
  </si>
  <si>
    <t xml:space="preserve">08 2</t>
  </si>
  <si>
    <t xml:space="preserve">Reg.-Bez. Karlsruhe</t>
  </si>
  <si>
    <t xml:space="preserve">08 2 1</t>
  </si>
  <si>
    <t xml:space="preserve">Region Mittlerer Oberrhein</t>
  </si>
  <si>
    <t xml:space="preserve">Stadtkreise</t>
  </si>
  <si>
    <t xml:space="preserve">08 2 11</t>
  </si>
  <si>
    <t xml:space="preserve">Baden-Baden </t>
  </si>
  <si>
    <t xml:space="preserve">08 2 12</t>
  </si>
  <si>
    <t xml:space="preserve">Karlsruhe </t>
  </si>
  <si>
    <t xml:space="preserve">08 2 15</t>
  </si>
  <si>
    <t xml:space="preserve">08 2 16</t>
  </si>
  <si>
    <t xml:space="preserve">Rastatt </t>
  </si>
  <si>
    <t xml:space="preserve">– 51 –</t>
  </si>
  <si>
    <t xml:space="preserve">08 2 2</t>
  </si>
  <si>
    <t xml:space="preserve">Region Unterer Neckar</t>
  </si>
  <si>
    <t xml:space="preserve">08 2 21</t>
  </si>
  <si>
    <t xml:space="preserve">Heidelberg </t>
  </si>
  <si>
    <t xml:space="preserve">08 2 22</t>
  </si>
  <si>
    <t xml:space="preserve">Mannheim </t>
  </si>
  <si>
    <t xml:space="preserve">08 2 25</t>
  </si>
  <si>
    <t xml:space="preserve">Neckar-Odenwald-Kreis </t>
  </si>
  <si>
    <t xml:space="preserve">08 2 26</t>
  </si>
  <si>
    <t xml:space="preserve">Rhein-Neckar-Kreis </t>
  </si>
  <si>
    <t xml:space="preserve">08 2 3</t>
  </si>
  <si>
    <t xml:space="preserve">Region Nordschwarzwald</t>
  </si>
  <si>
    <t xml:space="preserve">08 2 31</t>
  </si>
  <si>
    <t xml:space="preserve">Pforzheim </t>
  </si>
  <si>
    <t xml:space="preserve">08 2 35</t>
  </si>
  <si>
    <t xml:space="preserve">Calw </t>
  </si>
  <si>
    <t xml:space="preserve">08 2 36</t>
  </si>
  <si>
    <t xml:space="preserve">Enzkreis </t>
  </si>
  <si>
    <t xml:space="preserve">08 2 37</t>
  </si>
  <si>
    <t xml:space="preserve">Freudenstadt </t>
  </si>
  <si>
    <t xml:space="preserve">08 3</t>
  </si>
  <si>
    <t xml:space="preserve">Reg.-Bez. Freiburg</t>
  </si>
  <si>
    <t xml:space="preserve">08 3 1</t>
  </si>
  <si>
    <t xml:space="preserve">Region Südlicher Oberrhein</t>
  </si>
  <si>
    <t xml:space="preserve">Stadtkreis </t>
  </si>
  <si>
    <t xml:space="preserve">08 3 11</t>
  </si>
  <si>
    <t xml:space="preserve">Freiburg im Breisgau </t>
  </si>
  <si>
    <t xml:space="preserve">08 3 15</t>
  </si>
  <si>
    <t xml:space="preserve">Breisgau-Hochschwarzwald </t>
  </si>
  <si>
    <t xml:space="preserve">08 3 16</t>
  </si>
  <si>
    <t xml:space="preserve">Emmendingen </t>
  </si>
  <si>
    <t xml:space="preserve">08 3 17</t>
  </si>
  <si>
    <t xml:space="preserve">Ortenaukreis </t>
  </si>
  <si>
    <t xml:space="preserve">08 3 2
</t>
  </si>
  <si>
    <t xml:space="preserve">Region Schwarzwald-
  Baar-Heuberg</t>
  </si>
  <si>
    <t xml:space="preserve">08 3 25</t>
  </si>
  <si>
    <t xml:space="preserve">Rottweil </t>
  </si>
  <si>
    <t xml:space="preserve">08 3 26</t>
  </si>
  <si>
    <t xml:space="preserve">Schwarzwald-Baar-Kreis </t>
  </si>
  <si>
    <t xml:space="preserve">08 3 27</t>
  </si>
  <si>
    <t xml:space="preserve">Tuttlingen </t>
  </si>
  <si>
    <t xml:space="preserve">08 3 3</t>
  </si>
  <si>
    <t xml:space="preserve">Region Hochrhein-Bodensee</t>
  </si>
  <si>
    <t xml:space="preserve">08 3 35</t>
  </si>
  <si>
    <t xml:space="preserve">Konstanz </t>
  </si>
  <si>
    <t xml:space="preserve">08 3 36</t>
  </si>
  <si>
    <t xml:space="preserve">Lörrach </t>
  </si>
  <si>
    <t xml:space="preserve">08 3 37</t>
  </si>
  <si>
    <t xml:space="preserve">Waldshut </t>
  </si>
  <si>
    <t xml:space="preserve">08 4</t>
  </si>
  <si>
    <t xml:space="preserve">Reg.-Bez. Tübingen</t>
  </si>
  <si>
    <t xml:space="preserve">08 4 1</t>
  </si>
  <si>
    <t xml:space="preserve">Region Neckar-Alb</t>
  </si>
  <si>
    <t xml:space="preserve">08 4 15</t>
  </si>
  <si>
    <t xml:space="preserve">Reutlingen </t>
  </si>
  <si>
    <t xml:space="preserve">08 4 16</t>
  </si>
  <si>
    <t xml:space="preserve">Tübingen </t>
  </si>
  <si>
    <t xml:space="preserve">08 4 17</t>
  </si>
  <si>
    <t xml:space="preserve">Zollernalbkreis </t>
  </si>
  <si>
    <t xml:space="preserve">08 4 2</t>
  </si>
  <si>
    <t xml:space="preserve">Region Donau-Iller</t>
  </si>
  <si>
    <t xml:space="preserve">08 4 21</t>
  </si>
  <si>
    <t xml:space="preserve">Ulm</t>
  </si>
  <si>
    <t xml:space="preserve">08 4 25</t>
  </si>
  <si>
    <t xml:space="preserve">Alb-Donau-Kreis </t>
  </si>
  <si>
    <t xml:space="preserve">08 4 26</t>
  </si>
  <si>
    <t xml:space="preserve">Biberach </t>
  </si>
  <si>
    <t xml:space="preserve">– 52 –</t>
  </si>
  <si>
    <t xml:space="preserve">08 4 3
</t>
  </si>
  <si>
    <t xml:space="preserve">Region Bodensee-
  Oberschwaben</t>
  </si>
  <si>
    <t xml:space="preserve">08 4 35</t>
  </si>
  <si>
    <t xml:space="preserve">Bodenseekreis </t>
  </si>
  <si>
    <t xml:space="preserve">08 4 36</t>
  </si>
  <si>
    <t xml:space="preserve">Ravensburg </t>
  </si>
  <si>
    <t xml:space="preserve">08 4 37</t>
  </si>
  <si>
    <t xml:space="preserve">Sigmaringen </t>
  </si>
  <si>
    <t xml:space="preserve">09 1</t>
  </si>
  <si>
    <t xml:space="preserve">Reg.-Bez. Oberbayern</t>
  </si>
  <si>
    <t xml:space="preserve">09 1 61</t>
  </si>
  <si>
    <t xml:space="preserve">Ingolstadt </t>
  </si>
  <si>
    <t xml:space="preserve">09 1 62</t>
  </si>
  <si>
    <t xml:space="preserve">München </t>
  </si>
  <si>
    <t xml:space="preserve">09 1 63</t>
  </si>
  <si>
    <t xml:space="preserve">Rosenheim </t>
  </si>
  <si>
    <t xml:space="preserve">09 1 71</t>
  </si>
  <si>
    <t xml:space="preserve">Altötting </t>
  </si>
  <si>
    <t xml:space="preserve">09 1 73</t>
  </si>
  <si>
    <t xml:space="preserve">Bad Tölz-Wolfratshausen </t>
  </si>
  <si>
    <t xml:space="preserve">09 1 72</t>
  </si>
  <si>
    <t xml:space="preserve">Berchtesgadener Land </t>
  </si>
  <si>
    <t xml:space="preserve">09 1 74</t>
  </si>
  <si>
    <t xml:space="preserve">Dachau </t>
  </si>
  <si>
    <t xml:space="preserve">09 1 75</t>
  </si>
  <si>
    <t xml:space="preserve">Ebersberg </t>
  </si>
  <si>
    <t xml:space="preserve">09 1 76</t>
  </si>
  <si>
    <t xml:space="preserve">Eichstätt </t>
  </si>
  <si>
    <t xml:space="preserve">09 1 77</t>
  </si>
  <si>
    <t xml:space="preserve">Erding </t>
  </si>
  <si>
    <t xml:space="preserve">09 1 78</t>
  </si>
  <si>
    <t xml:space="preserve">Freising </t>
  </si>
  <si>
    <t xml:space="preserve">09 1 79</t>
  </si>
  <si>
    <t xml:space="preserve">Fürstenfeldbruck </t>
  </si>
  <si>
    <t xml:space="preserve">09 1 80</t>
  </si>
  <si>
    <t xml:space="preserve">Garmisch-Partenkirchen </t>
  </si>
  <si>
    <t xml:space="preserve">09 1 81</t>
  </si>
  <si>
    <t xml:space="preserve">Landsberg a. Lech </t>
  </si>
  <si>
    <t xml:space="preserve">09 1 82</t>
  </si>
  <si>
    <t xml:space="preserve">Miesbach </t>
  </si>
  <si>
    <t xml:space="preserve">09 1 83</t>
  </si>
  <si>
    <t xml:space="preserve">Mühldorf a. Inn </t>
  </si>
  <si>
    <t xml:space="preserve">09 1 84</t>
  </si>
  <si>
    <t xml:space="preserve">09 1 85</t>
  </si>
  <si>
    <t xml:space="preserve">Neuburg-Schrobenhausen </t>
  </si>
  <si>
    <t xml:space="preserve">09 1 86</t>
  </si>
  <si>
    <t xml:space="preserve">Pfaffenhofen a.d. Ilm </t>
  </si>
  <si>
    <t xml:space="preserve">09 1 87</t>
  </si>
  <si>
    <t xml:space="preserve">09 1 88</t>
  </si>
  <si>
    <t xml:space="preserve">Starnberg </t>
  </si>
  <si>
    <t xml:space="preserve">09 1 89</t>
  </si>
  <si>
    <t xml:space="preserve">Traunstein </t>
  </si>
  <si>
    <t xml:space="preserve">09 1 90</t>
  </si>
  <si>
    <t xml:space="preserve">Weilheim-Schongau </t>
  </si>
  <si>
    <t xml:space="preserve">09 2</t>
  </si>
  <si>
    <t xml:space="preserve">Reg.-Bez. Niederbayern</t>
  </si>
  <si>
    <t xml:space="preserve">09 2 61</t>
  </si>
  <si>
    <t xml:space="preserve">Landshut </t>
  </si>
  <si>
    <t xml:space="preserve">09 2 62</t>
  </si>
  <si>
    <t xml:space="preserve">Passau </t>
  </si>
  <si>
    <t xml:space="preserve">09 2 63</t>
  </si>
  <si>
    <t xml:space="preserve">Straubing </t>
  </si>
  <si>
    <t xml:space="preserve">09 2 71</t>
  </si>
  <si>
    <t xml:space="preserve">Deggendorf </t>
  </si>
  <si>
    <t xml:space="preserve">09 2 79</t>
  </si>
  <si>
    <t xml:space="preserve">Dingolfing-Landau </t>
  </si>
  <si>
    <t xml:space="preserve">09 2 72</t>
  </si>
  <si>
    <t xml:space="preserve">Freyung-Grafenau </t>
  </si>
  <si>
    <t xml:space="preserve">09 2 73</t>
  </si>
  <si>
    <t xml:space="preserve">Kelheim </t>
  </si>
  <si>
    <t xml:space="preserve">09 2 74</t>
  </si>
  <si>
    <t xml:space="preserve">09 2 75</t>
  </si>
  <si>
    <t xml:space="preserve">09 2 76</t>
  </si>
  <si>
    <t xml:space="preserve">Regen </t>
  </si>
  <si>
    <t xml:space="preserve">– 53 –</t>
  </si>
  <si>
    <t xml:space="preserve">noch Landkreise</t>
  </si>
  <si>
    <t xml:space="preserve">09 2 77</t>
  </si>
  <si>
    <t xml:space="preserve">Rottal-Inn </t>
  </si>
  <si>
    <t xml:space="preserve">09 2 78</t>
  </si>
  <si>
    <t xml:space="preserve">Straubing-Bogen </t>
  </si>
  <si>
    <t xml:space="preserve">09 3</t>
  </si>
  <si>
    <t xml:space="preserve">Reg.-Bez. Oberpfalz</t>
  </si>
  <si>
    <t xml:space="preserve">09 3 61</t>
  </si>
  <si>
    <t xml:space="preserve">Amberg </t>
  </si>
  <si>
    <t xml:space="preserve">09 3 62</t>
  </si>
  <si>
    <t xml:space="preserve">Regensburg </t>
  </si>
  <si>
    <t xml:space="preserve">09 3 63</t>
  </si>
  <si>
    <t xml:space="preserve">Weiden i.d. Opf. </t>
  </si>
  <si>
    <t xml:space="preserve">09 3 71</t>
  </si>
  <si>
    <t xml:space="preserve">Amberg-Sulzbach </t>
  </si>
  <si>
    <t xml:space="preserve">09 3 72</t>
  </si>
  <si>
    <t xml:space="preserve">Cham </t>
  </si>
  <si>
    <t xml:space="preserve">03 3 73</t>
  </si>
  <si>
    <t xml:space="preserve">Neumarkt i.d. Opf. </t>
  </si>
  <si>
    <t xml:space="preserve">09 3 74</t>
  </si>
  <si>
    <t xml:space="preserve">Neustadt a.d. Waldnaab </t>
  </si>
  <si>
    <t xml:space="preserve">09 3 75</t>
  </si>
  <si>
    <t xml:space="preserve">09 3 76</t>
  </si>
  <si>
    <t xml:space="preserve">Schwandorf </t>
  </si>
  <si>
    <t xml:space="preserve">09 3 77</t>
  </si>
  <si>
    <t xml:space="preserve">Tirschenreuth </t>
  </si>
  <si>
    <t xml:space="preserve">09 4</t>
  </si>
  <si>
    <t xml:space="preserve">Reg.-Bez. Oberfranken</t>
  </si>
  <si>
    <t xml:space="preserve">09 4 61</t>
  </si>
  <si>
    <t xml:space="preserve">Bamberg </t>
  </si>
  <si>
    <t xml:space="preserve">09 4 62</t>
  </si>
  <si>
    <t xml:space="preserve">Bayreuth </t>
  </si>
  <si>
    <t xml:space="preserve">09 4 63</t>
  </si>
  <si>
    <t xml:space="preserve">Coburg </t>
  </si>
  <si>
    <t xml:space="preserve">09 4 64</t>
  </si>
  <si>
    <t xml:space="preserve">Hof </t>
  </si>
  <si>
    <t xml:space="preserve">09 4 71</t>
  </si>
  <si>
    <t xml:space="preserve">09 4 72</t>
  </si>
  <si>
    <t xml:space="preserve">09 4 73</t>
  </si>
  <si>
    <t xml:space="preserve">09 4 74</t>
  </si>
  <si>
    <t xml:space="preserve">Forchheim </t>
  </si>
  <si>
    <t xml:space="preserve">09 4 75</t>
  </si>
  <si>
    <t xml:space="preserve">09 4 76</t>
  </si>
  <si>
    <t xml:space="preserve">Kronach </t>
  </si>
  <si>
    <t xml:space="preserve">09 4 77</t>
  </si>
  <si>
    <t xml:space="preserve">Kulmbach </t>
  </si>
  <si>
    <t xml:space="preserve">09 4 78</t>
  </si>
  <si>
    <t xml:space="preserve">Lichtenfels </t>
  </si>
  <si>
    <t xml:space="preserve">09 4 79
</t>
  </si>
  <si>
    <t xml:space="preserve">Wunsiedel im
  Fichtelgebirge </t>
  </si>
  <si>
    <t xml:space="preserve">09 5</t>
  </si>
  <si>
    <t xml:space="preserve">Reg.-Bez. Mittelfranken</t>
  </si>
  <si>
    <t xml:space="preserve">09 5 61</t>
  </si>
  <si>
    <t xml:space="preserve">Ansbach </t>
  </si>
  <si>
    <t xml:space="preserve">09 5 62</t>
  </si>
  <si>
    <t xml:space="preserve">Erlangen </t>
  </si>
  <si>
    <t xml:space="preserve">09 5 63</t>
  </si>
  <si>
    <t xml:space="preserve">Fürth </t>
  </si>
  <si>
    <t xml:space="preserve">09 5 64</t>
  </si>
  <si>
    <t xml:space="preserve">Nürnberg </t>
  </si>
  <si>
    <t xml:space="preserve">09 5 65</t>
  </si>
  <si>
    <t xml:space="preserve">Schwabach </t>
  </si>
  <si>
    <t xml:space="preserve">09 5 71</t>
  </si>
  <si>
    <t xml:space="preserve">09 5 72</t>
  </si>
  <si>
    <t xml:space="preserve">Erlangen-Höchstadt </t>
  </si>
  <si>
    <t xml:space="preserve">09 5 73</t>
  </si>
  <si>
    <t xml:space="preserve">09 5 75
</t>
  </si>
  <si>
    <t xml:space="preserve">Neustadt a.d. Aisch-
  Bad Winsheim</t>
  </si>
  <si>
    <t xml:space="preserve">09 5 74</t>
  </si>
  <si>
    <t xml:space="preserve">Nürnberger Land </t>
  </si>
  <si>
    <t xml:space="preserve">09 5 76</t>
  </si>
  <si>
    <t xml:space="preserve">Roth </t>
  </si>
  <si>
    <t xml:space="preserve">– 54 –</t>
  </si>
  <si>
    <t xml:space="preserve">09 5 77</t>
  </si>
  <si>
    <t xml:space="preserve">Weißenburg-Gunzenh. </t>
  </si>
  <si>
    <t xml:space="preserve">09 6</t>
  </si>
  <si>
    <t xml:space="preserve">Reg.-Bez. Unterfranken</t>
  </si>
  <si>
    <t xml:space="preserve">09 6 61</t>
  </si>
  <si>
    <t xml:space="preserve">Aschaffenburg </t>
  </si>
  <si>
    <t xml:space="preserve">09 6 62</t>
  </si>
  <si>
    <t xml:space="preserve">Schweinfurt </t>
  </si>
  <si>
    <t xml:space="preserve">09 6 63</t>
  </si>
  <si>
    <t xml:space="preserve">Würzburg </t>
  </si>
  <si>
    <t xml:space="preserve">09 6 71</t>
  </si>
  <si>
    <t xml:space="preserve">09 6 72</t>
  </si>
  <si>
    <t xml:space="preserve">Bad Kissingen </t>
  </si>
  <si>
    <t xml:space="preserve">09 6 74</t>
  </si>
  <si>
    <t xml:space="preserve">Hasseberge </t>
  </si>
  <si>
    <t xml:space="preserve">09 6 75</t>
  </si>
  <si>
    <t xml:space="preserve">Kitzingen </t>
  </si>
  <si>
    <t xml:space="preserve">09 6 77</t>
  </si>
  <si>
    <t xml:space="preserve">Main-Spessart </t>
  </si>
  <si>
    <t xml:space="preserve">09 6 76</t>
  </si>
  <si>
    <t xml:space="preserve">Miltenberg </t>
  </si>
  <si>
    <t xml:space="preserve">09 6 73</t>
  </si>
  <si>
    <t xml:space="preserve">Rhön-Grabfeld </t>
  </si>
  <si>
    <t xml:space="preserve">09 6 78</t>
  </si>
  <si>
    <t xml:space="preserve">09 6 79</t>
  </si>
  <si>
    <t xml:space="preserve">09 7</t>
  </si>
  <si>
    <t xml:space="preserve">Reg.-Bez. Schwaben</t>
  </si>
  <si>
    <t xml:space="preserve">09 7 61</t>
  </si>
  <si>
    <t xml:space="preserve">Augsburg </t>
  </si>
  <si>
    <t xml:space="preserve">09 7 62</t>
  </si>
  <si>
    <t xml:space="preserve">Kaufbeuren </t>
  </si>
  <si>
    <t xml:space="preserve">09 7 63</t>
  </si>
  <si>
    <t xml:space="preserve">Kempten (Allgäu) </t>
  </si>
  <si>
    <t xml:space="preserve">09 7 64</t>
  </si>
  <si>
    <t xml:space="preserve">Memmingen </t>
  </si>
  <si>
    <t xml:space="preserve">09 7 71</t>
  </si>
  <si>
    <t xml:space="preserve">Aichach-Friedberg </t>
  </si>
  <si>
    <t xml:space="preserve">09 7 72</t>
  </si>
  <si>
    <t xml:space="preserve">09 7 73</t>
  </si>
  <si>
    <t xml:space="preserve">Dillingen a.d. Donau </t>
  </si>
  <si>
    <t xml:space="preserve">09 7 79</t>
  </si>
  <si>
    <t xml:space="preserve">Donau-Ries </t>
  </si>
  <si>
    <t xml:space="preserve">09 7 74</t>
  </si>
  <si>
    <t xml:space="preserve">Günzburg </t>
  </si>
  <si>
    <t xml:space="preserve">09 7 76</t>
  </si>
  <si>
    <t xml:space="preserve">Lindau (Bodensee) </t>
  </si>
  <si>
    <t xml:space="preserve">09 7 75</t>
  </si>
  <si>
    <t xml:space="preserve">Neu-Ulm </t>
  </si>
  <si>
    <t xml:space="preserve">09 7 80</t>
  </si>
  <si>
    <t xml:space="preserve">Oberallgäu </t>
  </si>
  <si>
    <t xml:space="preserve">09 7 77</t>
  </si>
  <si>
    <t xml:space="preserve">Ostallgäu </t>
  </si>
  <si>
    <t xml:space="preserve">09 7 78</t>
  </si>
  <si>
    <t xml:space="preserve">Unterallgäu </t>
  </si>
  <si>
    <t xml:space="preserve">Stadtverband </t>
  </si>
  <si>
    <t xml:space="preserve">10 0 41</t>
  </si>
  <si>
    <t xml:space="preserve">Saarbrücken </t>
  </si>
  <si>
    <t xml:space="preserve">10 0 42</t>
  </si>
  <si>
    <t xml:space="preserve">Merzig-Wadern </t>
  </si>
  <si>
    <t xml:space="preserve">10 0 43</t>
  </si>
  <si>
    <t xml:space="preserve">Neunkirchen </t>
  </si>
  <si>
    <t xml:space="preserve">10 0 44</t>
  </si>
  <si>
    <t xml:space="preserve">Saarlouis </t>
  </si>
  <si>
    <t xml:space="preserve">10 0 45</t>
  </si>
  <si>
    <t xml:space="preserve">Saar-Pfalz-Kreis </t>
  </si>
  <si>
    <t xml:space="preserve">10 0 46</t>
  </si>
  <si>
    <t xml:space="preserve">Sankt Wendel </t>
  </si>
  <si>
    <t xml:space="preserve">11 000</t>
  </si>
  <si>
    <t xml:space="preserve">Berlin, Stadt</t>
  </si>
  <si>
    <t xml:space="preserve">– 55 –</t>
  </si>
  <si>
    <t xml:space="preserve">12 0 51</t>
  </si>
  <si>
    <t xml:space="preserve">Brandenburg a.d. Havel </t>
  </si>
  <si>
    <t xml:space="preserve">12 0 52</t>
  </si>
  <si>
    <t xml:space="preserve">Cottbus </t>
  </si>
  <si>
    <t xml:space="preserve">12 0 53</t>
  </si>
  <si>
    <t xml:space="preserve">Frankfurt (Oder) </t>
  </si>
  <si>
    <t xml:space="preserve">12 0 54</t>
  </si>
  <si>
    <t xml:space="preserve">Potsdam </t>
  </si>
  <si>
    <t xml:space="preserve">12 0 60</t>
  </si>
  <si>
    <t xml:space="preserve">Barnim </t>
  </si>
  <si>
    <t xml:space="preserve">12 0 61</t>
  </si>
  <si>
    <t xml:space="preserve">Dahme-Spreewald </t>
  </si>
  <si>
    <t xml:space="preserve">12 0 62</t>
  </si>
  <si>
    <t xml:space="preserve">Elbe-Elster </t>
  </si>
  <si>
    <t xml:space="preserve">12 0 63</t>
  </si>
  <si>
    <t xml:space="preserve">Havelland </t>
  </si>
  <si>
    <t xml:space="preserve">12 0 64</t>
  </si>
  <si>
    <t xml:space="preserve">Märkisch-Oderland </t>
  </si>
  <si>
    <t xml:space="preserve">12 0 65</t>
  </si>
  <si>
    <t xml:space="preserve">Oberhavel </t>
  </si>
  <si>
    <t xml:space="preserve">12 0 66</t>
  </si>
  <si>
    <t xml:space="preserve">Oberspreewald-Lausitz </t>
  </si>
  <si>
    <t xml:space="preserve">12 0 67</t>
  </si>
  <si>
    <t xml:space="preserve">Oder-Spree </t>
  </si>
  <si>
    <t xml:space="preserve">12 0 68</t>
  </si>
  <si>
    <t xml:space="preserve">Ostprignitz-Ruppin </t>
  </si>
  <si>
    <t xml:space="preserve">12 0 69</t>
  </si>
  <si>
    <t xml:space="preserve">Potsdam-Mittelmark </t>
  </si>
  <si>
    <t xml:space="preserve">12 0 70</t>
  </si>
  <si>
    <t xml:space="preserve">Prignitz </t>
  </si>
  <si>
    <t xml:space="preserve">12 0 71</t>
  </si>
  <si>
    <t xml:space="preserve">Spree-Neisse </t>
  </si>
  <si>
    <t xml:space="preserve">12 0 72</t>
  </si>
  <si>
    <t xml:space="preserve">Teltow-Fläming </t>
  </si>
  <si>
    <t xml:space="preserve">12 0 73</t>
  </si>
  <si>
    <t xml:space="preserve">Uckermark </t>
  </si>
  <si>
    <t xml:space="preserve">Mecklenburg-Vorpommern</t>
  </si>
  <si>
    <t xml:space="preserve">13 0 01</t>
  </si>
  <si>
    <t xml:space="preserve">Greifswald </t>
  </si>
  <si>
    <t xml:space="preserve">13 0 02</t>
  </si>
  <si>
    <t xml:space="preserve">Neubrandenburg </t>
  </si>
  <si>
    <t xml:space="preserve">13 0 03</t>
  </si>
  <si>
    <t xml:space="preserve">Rostock </t>
  </si>
  <si>
    <t xml:space="preserve">13 0 04</t>
  </si>
  <si>
    <t xml:space="preserve">Schwerin </t>
  </si>
  <si>
    <t xml:space="preserve">13 0 05</t>
  </si>
  <si>
    <t xml:space="preserve">Stralsund </t>
  </si>
  <si>
    <t xml:space="preserve">13 0 06</t>
  </si>
  <si>
    <t xml:space="preserve">Wismar </t>
  </si>
  <si>
    <t xml:space="preserve">13 0 51</t>
  </si>
  <si>
    <t xml:space="preserve">Bad Doberan </t>
  </si>
  <si>
    <t xml:space="preserve">13 0 52</t>
  </si>
  <si>
    <t xml:space="preserve">Demmin </t>
  </si>
  <si>
    <t xml:space="preserve">13 0 53</t>
  </si>
  <si>
    <t xml:space="preserve">Güstrow </t>
  </si>
  <si>
    <t xml:space="preserve">13 0 54</t>
  </si>
  <si>
    <t xml:space="preserve">Ludwigslust </t>
  </si>
  <si>
    <t xml:space="preserve">13 0 55</t>
  </si>
  <si>
    <t xml:space="preserve">Mecklenburg-Strelitz </t>
  </si>
  <si>
    <t xml:space="preserve">13 0 56</t>
  </si>
  <si>
    <t xml:space="preserve">Müritz </t>
  </si>
  <si>
    <t xml:space="preserve">13 0 57</t>
  </si>
  <si>
    <t xml:space="preserve">Nordvorpommern </t>
  </si>
  <si>
    <t xml:space="preserve">13 0 58</t>
  </si>
  <si>
    <t xml:space="preserve">Nordwestmecklenburg </t>
  </si>
  <si>
    <t xml:space="preserve">13 0 59</t>
  </si>
  <si>
    <t xml:space="preserve">Ostvorpommern </t>
  </si>
  <si>
    <t xml:space="preserve">13 0 60</t>
  </si>
  <si>
    <t xml:space="preserve">Parchim </t>
  </si>
  <si>
    <t xml:space="preserve">13 0 61</t>
  </si>
  <si>
    <t xml:space="preserve">Rügen </t>
  </si>
  <si>
    <t xml:space="preserve">13 0 62</t>
  </si>
  <si>
    <t xml:space="preserve">Uecker-Randow </t>
  </si>
  <si>
    <t xml:space="preserve">– 56 –</t>
  </si>
  <si>
    <t xml:space="preserve">14 1</t>
  </si>
  <si>
    <t xml:space="preserve">Reg.-Bez. Chemnitz</t>
  </si>
  <si>
    <t xml:space="preserve">14 1 61</t>
  </si>
  <si>
    <t xml:space="preserve">Chemnitz </t>
  </si>
  <si>
    <t xml:space="preserve">14 1 66</t>
  </si>
  <si>
    <t xml:space="preserve">Plauen </t>
  </si>
  <si>
    <t xml:space="preserve">14 1 67</t>
  </si>
  <si>
    <t xml:space="preserve">Zwickau </t>
  </si>
  <si>
    <t xml:space="preserve">14 1 71</t>
  </si>
  <si>
    <t xml:space="preserve">Annaberg </t>
  </si>
  <si>
    <t xml:space="preserve">14 1 91</t>
  </si>
  <si>
    <t xml:space="preserve">Aue-Schwarzenberg </t>
  </si>
  <si>
    <t xml:space="preserve">14 1 73</t>
  </si>
  <si>
    <t xml:space="preserve">Chemnitzer Land </t>
  </si>
  <si>
    <t xml:space="preserve">14 1 77</t>
  </si>
  <si>
    <t xml:space="preserve">Freiberg </t>
  </si>
  <si>
    <t xml:space="preserve">14 1 81</t>
  </si>
  <si>
    <t xml:space="preserve">Mittlerer Erzgebirgskreis </t>
  </si>
  <si>
    <t xml:space="preserve">14 1 82</t>
  </si>
  <si>
    <t xml:space="preserve">Mittweida </t>
  </si>
  <si>
    <t xml:space="preserve">14 1 88</t>
  </si>
  <si>
    <t xml:space="preserve">Stollberg </t>
  </si>
  <si>
    <t xml:space="preserve">14 1 78</t>
  </si>
  <si>
    <t xml:space="preserve">Vogtlandkreis </t>
  </si>
  <si>
    <t xml:space="preserve">14 1 93</t>
  </si>
  <si>
    <t xml:space="preserve">Zwickauer Land </t>
  </si>
  <si>
    <t xml:space="preserve">14 2</t>
  </si>
  <si>
    <t xml:space="preserve">Reg.-Bez. Dresden</t>
  </si>
  <si>
    <t xml:space="preserve">14 2 62</t>
  </si>
  <si>
    <t xml:space="preserve">Dresden </t>
  </si>
  <si>
    <t xml:space="preserve">14 2 63</t>
  </si>
  <si>
    <t xml:space="preserve">Görlitz </t>
  </si>
  <si>
    <t xml:space="preserve">14 2 64</t>
  </si>
  <si>
    <t xml:space="preserve">Hoyerswerda </t>
  </si>
  <si>
    <t xml:space="preserve">14 2 72</t>
  </si>
  <si>
    <t xml:space="preserve">Bautzen </t>
  </si>
  <si>
    <t xml:space="preserve">14 2 92</t>
  </si>
  <si>
    <t xml:space="preserve">Kamenz </t>
  </si>
  <si>
    <t xml:space="preserve">14 2 86</t>
  </si>
  <si>
    <t xml:space="preserve">Löbau-Zittau </t>
  </si>
  <si>
    <t xml:space="preserve">14 2 80</t>
  </si>
  <si>
    <t xml:space="preserve">Meissen-Radebeul </t>
  </si>
  <si>
    <t xml:space="preserve">14 2 84
</t>
  </si>
  <si>
    <t xml:space="preserve">Niederschlesischer-
  Oberlausitzkreis </t>
  </si>
  <si>
    <t xml:space="preserve">14 2 85</t>
  </si>
  <si>
    <t xml:space="preserve">Riesa-Großenhain </t>
  </si>
  <si>
    <t xml:space="preserve">14 2 87</t>
  </si>
  <si>
    <t xml:space="preserve">Sächsische Schweiz </t>
  </si>
  <si>
    <t xml:space="preserve">14 2 90</t>
  </si>
  <si>
    <t xml:space="preserve">Weißeritzkreis </t>
  </si>
  <si>
    <t xml:space="preserve">14 3</t>
  </si>
  <si>
    <t xml:space="preserve">Reg.-Bez. Leipzig</t>
  </si>
  <si>
    <t xml:space="preserve">14 3 65</t>
  </si>
  <si>
    <t xml:space="preserve">Leipzig </t>
  </si>
  <si>
    <t xml:space="preserve">14 3 74</t>
  </si>
  <si>
    <t xml:space="preserve">Delitzsch </t>
  </si>
  <si>
    <t xml:space="preserve">14 3 75</t>
  </si>
  <si>
    <t xml:space="preserve">Döbeln </t>
  </si>
  <si>
    <t xml:space="preserve">14 3 79</t>
  </si>
  <si>
    <t xml:space="preserve">Leipziger Land </t>
  </si>
  <si>
    <t xml:space="preserve">14 3 83</t>
  </si>
  <si>
    <t xml:space="preserve">Muldentalkreis </t>
  </si>
  <si>
    <t xml:space="preserve">14 3 89</t>
  </si>
  <si>
    <t xml:space="preserve">Torgau Oschatz </t>
  </si>
  <si>
    <t xml:space="preserve">– 57 –</t>
  </si>
  <si>
    <t xml:space="preserve">15 1</t>
  </si>
  <si>
    <t xml:space="preserve">Reg.-Bez. Dessau</t>
  </si>
  <si>
    <t xml:space="preserve">15 1 01</t>
  </si>
  <si>
    <t xml:space="preserve">Dessau </t>
  </si>
  <si>
    <t xml:space="preserve">15 1 51</t>
  </si>
  <si>
    <t xml:space="preserve">Anhalt-Zerbst </t>
  </si>
  <si>
    <t xml:space="preserve">15 1 53</t>
  </si>
  <si>
    <t xml:space="preserve">Bernburg </t>
  </si>
  <si>
    <t xml:space="preserve">15 1 54</t>
  </si>
  <si>
    <t xml:space="preserve">Bitterfeld </t>
  </si>
  <si>
    <t xml:space="preserve">15 1 59</t>
  </si>
  <si>
    <t xml:space="preserve">Köthen </t>
  </si>
  <si>
    <t xml:space="preserve">15 1 71</t>
  </si>
  <si>
    <t xml:space="preserve">Wittenberg </t>
  </si>
  <si>
    <t xml:space="preserve">15 2</t>
  </si>
  <si>
    <t xml:space="preserve">Reg.-Bez. Halle</t>
  </si>
  <si>
    <t xml:space="preserve">15 2 02</t>
  </si>
  <si>
    <t xml:space="preserve">Halle/Saale </t>
  </si>
  <si>
    <t xml:space="preserve">15 2 56</t>
  </si>
  <si>
    <t xml:space="preserve">Burgenlandkreis </t>
  </si>
  <si>
    <t xml:space="preserve">15 2 60</t>
  </si>
  <si>
    <t xml:space="preserve">Mansfelder Land </t>
  </si>
  <si>
    <t xml:space="preserve">15 2 61</t>
  </si>
  <si>
    <t xml:space="preserve">Merseburg-Querfurt </t>
  </si>
  <si>
    <t xml:space="preserve">15 2 65</t>
  </si>
  <si>
    <t xml:space="preserve">Saalkreis </t>
  </si>
  <si>
    <t xml:space="preserve">15 2 66</t>
  </si>
  <si>
    <t xml:space="preserve">Sangerhausen </t>
  </si>
  <si>
    <t xml:space="preserve">15 2 68</t>
  </si>
  <si>
    <t xml:space="preserve">Weißenfels </t>
  </si>
  <si>
    <t xml:space="preserve">15 3</t>
  </si>
  <si>
    <t xml:space="preserve">Reg.-Bez. Magdeburg</t>
  </si>
  <si>
    <t xml:space="preserve">15 3 03</t>
  </si>
  <si>
    <t xml:space="preserve">Magdeburg</t>
  </si>
  <si>
    <t xml:space="preserve">15 3 52</t>
  </si>
  <si>
    <t xml:space="preserve">Aschersleben-Stassfurt </t>
  </si>
  <si>
    <t xml:space="preserve">15 3 55</t>
  </si>
  <si>
    <t xml:space="preserve">Bördekreis </t>
  </si>
  <si>
    <t xml:space="preserve">15 3 57</t>
  </si>
  <si>
    <t xml:space="preserve">Halberstadt </t>
  </si>
  <si>
    <t xml:space="preserve">15 3 58</t>
  </si>
  <si>
    <t xml:space="preserve">Jerichower Land </t>
  </si>
  <si>
    <t xml:space="preserve">15 3 62</t>
  </si>
  <si>
    <t xml:space="preserve">Ohrekreis </t>
  </si>
  <si>
    <t xml:space="preserve">15 3 63</t>
  </si>
  <si>
    <t xml:space="preserve">Stendal </t>
  </si>
  <si>
    <t xml:space="preserve">15 3 64</t>
  </si>
  <si>
    <t xml:space="preserve">Quedlinburg </t>
  </si>
  <si>
    <t xml:space="preserve">15 3 67</t>
  </si>
  <si>
    <t xml:space="preserve">Schönebeck </t>
  </si>
  <si>
    <t xml:space="preserve">15 3 69</t>
  </si>
  <si>
    <t xml:space="preserve">Wernigerode </t>
  </si>
  <si>
    <t xml:space="preserve">15 3 70</t>
  </si>
  <si>
    <t xml:space="preserve">Altmarkkreis Salzwedel </t>
  </si>
  <si>
    <t xml:space="preserve">– 58 –</t>
  </si>
  <si>
    <t xml:space="preserve">16 0 51</t>
  </si>
  <si>
    <t xml:space="preserve">Erfurt </t>
  </si>
  <si>
    <t xml:space="preserve">16 0 52</t>
  </si>
  <si>
    <t xml:space="preserve">Gera </t>
  </si>
  <si>
    <t xml:space="preserve">16 0 53</t>
  </si>
  <si>
    <t xml:space="preserve">Jena </t>
  </si>
  <si>
    <t xml:space="preserve">16 0 54</t>
  </si>
  <si>
    <t xml:space="preserve">Suhl </t>
  </si>
  <si>
    <t xml:space="preserve">16 0 55</t>
  </si>
  <si>
    <t xml:space="preserve">Weimar </t>
  </si>
  <si>
    <t xml:space="preserve">16 0 56</t>
  </si>
  <si>
    <t xml:space="preserve">Eisenach </t>
  </si>
  <si>
    <t xml:space="preserve">16 0 61</t>
  </si>
  <si>
    <t xml:space="preserve">Eichsfeld </t>
  </si>
  <si>
    <t xml:space="preserve">16 0 62</t>
  </si>
  <si>
    <t xml:space="preserve">Nordhausen </t>
  </si>
  <si>
    <t xml:space="preserve">16 0 63</t>
  </si>
  <si>
    <t xml:space="preserve">Wartburgkreis </t>
  </si>
  <si>
    <t xml:space="preserve">16 0 64</t>
  </si>
  <si>
    <t xml:space="preserve">Unstrut-Hainich-Kreis </t>
  </si>
  <si>
    <t xml:space="preserve">16 0 65</t>
  </si>
  <si>
    <t xml:space="preserve">Kyffhäuserkreis </t>
  </si>
  <si>
    <t xml:space="preserve">16 0 66</t>
  </si>
  <si>
    <t xml:space="preserve">Schmalkalden-Meiningen </t>
  </si>
  <si>
    <t xml:space="preserve">16 0 67</t>
  </si>
  <si>
    <t xml:space="preserve">Gotha </t>
  </si>
  <si>
    <t xml:space="preserve">16 0 68</t>
  </si>
  <si>
    <t xml:space="preserve">Sömmerda </t>
  </si>
  <si>
    <t xml:space="preserve">16 0 69</t>
  </si>
  <si>
    <t xml:space="preserve">Hildburghausen </t>
  </si>
  <si>
    <t xml:space="preserve">16 0 70</t>
  </si>
  <si>
    <t xml:space="preserve">Ilm-Kreis </t>
  </si>
  <si>
    <t xml:space="preserve">16 0 71</t>
  </si>
  <si>
    <t xml:space="preserve">Weimarer Land </t>
  </si>
  <si>
    <t xml:space="preserve">16 0 72</t>
  </si>
  <si>
    <t xml:space="preserve">Sonneberg </t>
  </si>
  <si>
    <t xml:space="preserve">16 0 73</t>
  </si>
  <si>
    <t xml:space="preserve">Saalfeld-Rudolfstadt </t>
  </si>
  <si>
    <t xml:space="preserve">16 0 74</t>
  </si>
  <si>
    <t xml:space="preserve">Saale-Holzland-Kreis </t>
  </si>
  <si>
    <t xml:space="preserve">16 0 75</t>
  </si>
  <si>
    <t xml:space="preserve">Saale-Orla-Kreis </t>
  </si>
  <si>
    <t xml:space="preserve">16 0 76</t>
  </si>
  <si>
    <t xml:space="preserve">Greiz </t>
  </si>
  <si>
    <t xml:space="preserve">16 0 77</t>
  </si>
  <si>
    <t xml:space="preserve">Altenburger Land </t>
  </si>
  <si>
    <t xml:space="preserve">01 - 16</t>
  </si>
  <si>
    <t xml:space="preserve">– 59 –</t>
  </si>
  <si>
    <t xml:space="preserve">Sozialversicherungspflichtig Beschäftigte am Wohnort</t>
  </si>
  <si>
    <t xml:space="preserve">11  Sozialversicherungspflichtig Beschäftigte, Ein- *) und Auspendler **) sowie Pendlersaldo ***) am 30.06.2006 nach Ländern</t>
  </si>
  <si>
    <t xml:space="preserve">Wohnort</t>
  </si>
  <si>
    <t xml:space="preserve">Arbeitsort</t>
  </si>
  <si>
    <t xml:space="preserve">"Aus-
pendler"</t>
  </si>
  <si>
    <t xml:space="preserve">Deutsch-
land</t>
  </si>
  <si>
    <t xml:space="preserve">Baden-Württem-berg</t>
  </si>
  <si>
    <r>
      <rPr>
        <b val="true"/>
        <sz val="8"/>
        <rFont val="MetaNormalLF-Roman"/>
        <family val="2"/>
      </rPr>
      <t xml:space="preserve">Insgesamt</t>
    </r>
    <r>
      <rPr>
        <b val="true"/>
        <vertAlign val="superscript"/>
        <sz val="8"/>
        <rFont val="MetaNormalLF-Roman"/>
        <family val="2"/>
      </rPr>
      <t xml:space="preserve"> 1)</t>
    </r>
  </si>
  <si>
    <t xml:space="preserve">X</t>
  </si>
  <si>
    <t xml:space="preserve">   Ausland</t>
  </si>
  <si>
    <t xml:space="preserve">   Ohne Angabe</t>
  </si>
  <si>
    <t xml:space="preserve">"Einpendler"</t>
  </si>
  <si>
    <t xml:space="preserve">"Pendlersaldo"</t>
  </si>
  <si>
    <r>
      <rPr>
        <sz val="8"/>
        <rFont val="MetaNormalLF-Roman"/>
        <family val="2"/>
      </rPr>
      <t xml:space="preserve">  </t>
    </r>
    <r>
      <rPr>
        <vertAlign val="superscript"/>
        <sz val="8"/>
        <rFont val="MetaNormalLF-Roman"/>
        <family val="2"/>
      </rPr>
      <t xml:space="preserve">*) </t>
    </r>
    <r>
      <rPr>
        <sz val="8"/>
        <rFont val="MetaNormalLF-Roman"/>
        <family val="2"/>
      </rPr>
      <t xml:space="preserve">Sozialversicherungspflichtig Beschäftigte, die nicht am inländischen Arbeitsort wohnen.</t>
    </r>
  </si>
  <si>
    <r>
      <rPr>
        <sz val="8"/>
        <rFont val="MetaNormalLF-Roman"/>
        <family val="2"/>
      </rPr>
      <t xml:space="preserve"> </t>
    </r>
    <r>
      <rPr>
        <vertAlign val="superscript"/>
        <sz val="8"/>
        <rFont val="MetaNormalLF-Roman"/>
        <family val="2"/>
      </rPr>
      <t xml:space="preserve">**) </t>
    </r>
    <r>
      <rPr>
        <sz val="8"/>
        <rFont val="MetaNormalLF-Roman"/>
        <family val="2"/>
      </rPr>
      <t xml:space="preserve">Personen, die nicht am inländischen Wohnort sozialversicherungspflichtig beschäftigt sind.</t>
    </r>
  </si>
  <si>
    <r>
      <rPr>
        <vertAlign val="superscript"/>
        <sz val="8"/>
        <rFont val="MetaNormalLF-Roman"/>
        <family val="2"/>
      </rPr>
      <t xml:space="preserve">***) </t>
    </r>
    <r>
      <rPr>
        <sz val="8"/>
        <rFont val="MetaNormalLF-Roman"/>
        <family val="2"/>
      </rPr>
      <t xml:space="preserve">Positiv = Überschuss der "Einpendler" über die "Auspendler"; negativ = Überschuss der "Auspendler" über die "Einpendler".</t>
    </r>
  </si>
  <si>
    <r>
      <rPr>
        <sz val="8"/>
        <rFont val="MetaNormalLF-Roman"/>
        <family val="2"/>
      </rPr>
      <t xml:space="preserve">  </t>
    </r>
    <r>
      <rPr>
        <vertAlign val="superscript"/>
        <sz val="8"/>
        <rFont val="MetaNormalLF-Roman"/>
        <family val="2"/>
      </rPr>
      <t xml:space="preserve">1) </t>
    </r>
    <r>
      <rPr>
        <sz val="8"/>
        <rFont val="MetaNormalLF-Roman"/>
        <family val="2"/>
      </rPr>
      <t xml:space="preserve">Einschl. "Ohne Angabe zum Wohnort".</t>
    </r>
  </si>
  <si>
    <t xml:space="preserve">– 60 –</t>
  </si>
  <si>
    <t xml:space="preserve">Klassifikation der Wirtschaftszweige, Ausgabe 2003 (WZ 2003)
Tiefengliederung bis zur Ebene Wirtschaftsgruppe</t>
  </si>
  <si>
    <t xml:space="preserve">A</t>
  </si>
  <si>
    <t xml:space="preserve">Land- und Forstwirtschaft</t>
  </si>
  <si>
    <t xml:space="preserve">AA</t>
  </si>
  <si>
    <t xml:space="preserve">01</t>
  </si>
  <si>
    <t xml:space="preserve">Landwirtschaft und Jagd</t>
  </si>
  <si>
    <t xml:space="preserve">01.1</t>
  </si>
  <si>
    <t xml:space="preserve">Pflanzenbau</t>
  </si>
  <si>
    <t xml:space="preserve">01.2</t>
  </si>
  <si>
    <t xml:space="preserve">Tierhaltung</t>
  </si>
  <si>
    <t xml:space="preserve">01.3</t>
  </si>
  <si>
    <t xml:space="preserve">Gemischte Landwirtschaft</t>
  </si>
  <si>
    <t xml:space="preserve">01.4</t>
  </si>
  <si>
    <t xml:space="preserve">Erbringung von landwirtschaftlichen und gärtnerischen Dienstleistungen</t>
  </si>
  <si>
    <t xml:space="preserve">01.5</t>
  </si>
  <si>
    <t xml:space="preserve">Jagd</t>
  </si>
  <si>
    <t xml:space="preserve">02</t>
  </si>
  <si>
    <t xml:space="preserve">Forstwirtschaft</t>
  </si>
  <si>
    <t xml:space="preserve">02.0</t>
  </si>
  <si>
    <t xml:space="preserve">B</t>
  </si>
  <si>
    <t xml:space="preserve">Fischerei und Fischzucht</t>
  </si>
  <si>
    <t xml:space="preserve">BA</t>
  </si>
  <si>
    <t xml:space="preserve">05</t>
  </si>
  <si>
    <t xml:space="preserve">05.0</t>
  </si>
  <si>
    <t xml:space="preserve">C</t>
  </si>
  <si>
    <t xml:space="preserve">Bergbau und Gewinnung von Steinen und Erden</t>
  </si>
  <si>
    <t xml:space="preserve">CA</t>
  </si>
  <si>
    <t xml:space="preserve">Kohlenbergbau, Torfgewinnung, Gewinnung von Erdöl und Erdgas, Bergbau auf Uran- und Thoriumerze</t>
  </si>
  <si>
    <t xml:space="preserve">10</t>
  </si>
  <si>
    <t xml:space="preserve">Kohlenbergbau, Torfgewinnung</t>
  </si>
  <si>
    <t xml:space="preserve">10.1</t>
  </si>
  <si>
    <t xml:space="preserve">Steinkohlenbergbau und -brikettherstellung</t>
  </si>
  <si>
    <t xml:space="preserve">10.2</t>
  </si>
  <si>
    <t xml:space="preserve">Braunkohlenbergbau und -veredlung</t>
  </si>
  <si>
    <t xml:space="preserve">10.3</t>
  </si>
  <si>
    <t xml:space="preserve">Torfgewinnung und -veredlung</t>
  </si>
  <si>
    <t xml:space="preserve">11</t>
  </si>
  <si>
    <t xml:space="preserve">Gewinnung von Erdöl und Erdgas, Erbringung damit verbundener Dienstleistungen</t>
  </si>
  <si>
    <t xml:space="preserve">11.1</t>
  </si>
  <si>
    <t xml:space="preserve">Gewinnung von Erdöl und Erdgas</t>
  </si>
  <si>
    <t xml:space="preserve">11.2</t>
  </si>
  <si>
    <t xml:space="preserve">Erbringung von Dienstleistungen bei der Gewinnung von Erdöl und Erdgas</t>
  </si>
  <si>
    <t xml:space="preserve">12</t>
  </si>
  <si>
    <t xml:space="preserve">Bergbau auf Uran- und Thoriumerze</t>
  </si>
  <si>
    <t xml:space="preserve">12.0</t>
  </si>
  <si>
    <t xml:space="preserve">CB</t>
  </si>
  <si>
    <t xml:space="preserve">Erzbergbau, Gewinnung von Steinen und Erden, sonstiger Bergbau</t>
  </si>
  <si>
    <t xml:space="preserve">13</t>
  </si>
  <si>
    <t xml:space="preserve">Erzbergbau</t>
  </si>
  <si>
    <t xml:space="preserve">13.1</t>
  </si>
  <si>
    <t xml:space="preserve">Eisenerzbergbau</t>
  </si>
  <si>
    <t xml:space="preserve">13.2</t>
  </si>
  <si>
    <t xml:space="preserve">NE-Metallerzbergbau (ohne Bergbau auf Uran- und Thoriumerze)</t>
  </si>
  <si>
    <t xml:space="preserve">14</t>
  </si>
  <si>
    <t xml:space="preserve">Gewinnung von Steinen und Erden, sonstiger Bergbau</t>
  </si>
  <si>
    <t xml:space="preserve">14.1</t>
  </si>
  <si>
    <t xml:space="preserve">Gewinnung von Natursteinen</t>
  </si>
  <si>
    <t xml:space="preserve">14.2</t>
  </si>
  <si>
    <t xml:space="preserve">Gewinnung von Kies, Sand, Ton und Kaolin</t>
  </si>
  <si>
    <t xml:space="preserve">14.3</t>
  </si>
  <si>
    <t xml:space="preserve">Gewinnung von Mineralien für die Herstellung von chemischen Erzeugnissen</t>
  </si>
  <si>
    <t xml:space="preserve">14.4</t>
  </si>
  <si>
    <t xml:space="preserve">Gewinnung von Salz</t>
  </si>
  <si>
    <t xml:space="preserve">14.5</t>
  </si>
  <si>
    <t xml:space="preserve">Gewinnung von Steinen und Erden, anderweitig nicht genannt, sonstiger Bergbau</t>
  </si>
  <si>
    <t xml:space="preserve">Ernährungsgewerbe und Tabakverarbeitung</t>
  </si>
  <si>
    <t xml:space="preserve">15</t>
  </si>
  <si>
    <t xml:space="preserve">Ernährungsgewerbe</t>
  </si>
  <si>
    <t xml:space="preserve">15.1</t>
  </si>
  <si>
    <t xml:space="preserve">Schlachten und Fleischverarbeitung</t>
  </si>
  <si>
    <t xml:space="preserve">15.2</t>
  </si>
  <si>
    <t xml:space="preserve">Fischverarbeitung</t>
  </si>
  <si>
    <t xml:space="preserve">– 61 –</t>
  </si>
  <si>
    <t xml:space="preserve">15.3</t>
  </si>
  <si>
    <t xml:space="preserve">Obst- und Gemüseverarbeitung</t>
  </si>
  <si>
    <t xml:space="preserve">15.4</t>
  </si>
  <si>
    <t xml:space="preserve">Herstellung von pflanzlichen und tierischen Ölen und Fetten</t>
  </si>
  <si>
    <t xml:space="preserve">15.5</t>
  </si>
  <si>
    <t xml:space="preserve">Milchverarbeitung; Herstellung von Speiseeis</t>
  </si>
  <si>
    <t xml:space="preserve">15.6</t>
  </si>
  <si>
    <t xml:space="preserve">Mahl- und Schälmühlen, Herstellung von Stärke und Stärkeerzeugnissen</t>
  </si>
  <si>
    <t xml:space="preserve">15.7</t>
  </si>
  <si>
    <t xml:space="preserve">Herstellung von Futtermitteln</t>
  </si>
  <si>
    <t xml:space="preserve">15.8</t>
  </si>
  <si>
    <t xml:space="preserve">Sonstiges Ernährungsgewerbe (ohne Getränkeherstellung)</t>
  </si>
  <si>
    <t xml:space="preserve">15.9</t>
  </si>
  <si>
    <t xml:space="preserve">Herstellung von Getränken</t>
  </si>
  <si>
    <t xml:space="preserve">16</t>
  </si>
  <si>
    <t xml:space="preserve">Tabakverarbeitung</t>
  </si>
  <si>
    <t xml:space="preserve">16.0</t>
  </si>
  <si>
    <t xml:space="preserve">DB</t>
  </si>
  <si>
    <t xml:space="preserve">Textil- und Bekleidungsgewerbe</t>
  </si>
  <si>
    <t xml:space="preserve">17</t>
  </si>
  <si>
    <t xml:space="preserve">Textilgewerbe</t>
  </si>
  <si>
    <t xml:space="preserve">17.1</t>
  </si>
  <si>
    <t xml:space="preserve">Spinnstoffaufbereitung und Spinnerei</t>
  </si>
  <si>
    <t xml:space="preserve">17.2</t>
  </si>
  <si>
    <t xml:space="preserve">Weberei</t>
  </si>
  <si>
    <t xml:space="preserve">17.3</t>
  </si>
  <si>
    <t xml:space="preserve">Textilveredlung</t>
  </si>
  <si>
    <t xml:space="preserve">17.4</t>
  </si>
  <si>
    <t xml:space="preserve">Herstellung von konfektionierten Textilwaren (ohne Bekleidung)</t>
  </si>
  <si>
    <t xml:space="preserve">17.5</t>
  </si>
  <si>
    <t xml:space="preserve">Sonstiges Textilgewerbe (ohne Herstellung von Maschenware)</t>
  </si>
  <si>
    <t xml:space="preserve">17.6</t>
  </si>
  <si>
    <t xml:space="preserve">Herstellung von gewirktem und gestricktem Stoff</t>
  </si>
  <si>
    <t xml:space="preserve">17.7</t>
  </si>
  <si>
    <t xml:space="preserve">Herstellung von gewirkten und gestrickten Fertigerzeugnissen</t>
  </si>
  <si>
    <t xml:space="preserve">18</t>
  </si>
  <si>
    <t xml:space="preserve">Bekleidungsgewerbe</t>
  </si>
  <si>
    <t xml:space="preserve">18.1</t>
  </si>
  <si>
    <t xml:space="preserve">Herstellung von Lederbekleidung</t>
  </si>
  <si>
    <t xml:space="preserve">18.2</t>
  </si>
  <si>
    <t xml:space="preserve">Herstellung von Bekleidung (ohne Lederbekleidung)</t>
  </si>
  <si>
    <t xml:space="preserve">18.3</t>
  </si>
  <si>
    <t xml:space="preserve">Zurichtung und Färben von Fellen, Herstellung von Pelzwaren</t>
  </si>
  <si>
    <t xml:space="preserve">DC</t>
  </si>
  <si>
    <t xml:space="preserve">Ledergewerbe</t>
  </si>
  <si>
    <t xml:space="preserve">19</t>
  </si>
  <si>
    <t xml:space="preserve">19.1</t>
  </si>
  <si>
    <t xml:space="preserve">Herstellung von Leder und Lederfaserstoff</t>
  </si>
  <si>
    <t xml:space="preserve">19.2</t>
  </si>
  <si>
    <t xml:space="preserve">Lederverarbeitung (ohne Herstellung von Lederbekleidung und Schuhen)</t>
  </si>
  <si>
    <t xml:space="preserve">19.3</t>
  </si>
  <si>
    <t xml:space="preserve">Herstellung von Schuhen</t>
  </si>
  <si>
    <t xml:space="preserve">Holzgewerbe (ohne Herstellung von Möbeln)</t>
  </si>
  <si>
    <t xml:space="preserve">20</t>
  </si>
  <si>
    <t xml:space="preserve">20.1</t>
  </si>
  <si>
    <t xml:space="preserve">Säge-, Hobel- und Holzimprägnierwerke</t>
  </si>
  <si>
    <t xml:space="preserve">20.2</t>
  </si>
  <si>
    <t xml:space="preserve">Herstellung von Furnier-, Sperrholz-, Holzfaser- und Holzspanplatten</t>
  </si>
  <si>
    <t xml:space="preserve">20.3</t>
  </si>
  <si>
    <t xml:space="preserve">Herstellung von Konstruktionsteilen, Fertigbauteilen, Ausbauelementen und Fertigteilbauten aus Holz</t>
  </si>
  <si>
    <t xml:space="preserve">20.4</t>
  </si>
  <si>
    <t xml:space="preserve">Herstellung von Verpackungsmitteln, Lagerbehältern und Ladungsträgern aus Holz</t>
  </si>
  <si>
    <t xml:space="preserve">20.5</t>
  </si>
  <si>
    <t xml:space="preserve">Herstellung von Holzwaren, anderweitig nicht genannt, sowie von Kork-, Flecht- und Korbwaren</t>
  </si>
  <si>
    <t xml:space="preserve">  (ohne Herstellung von Möbeln)</t>
  </si>
  <si>
    <t xml:space="preserve">Papier-, Verlags- und Druckgewerbe</t>
  </si>
  <si>
    <t xml:space="preserve">21</t>
  </si>
  <si>
    <t xml:space="preserve">Papiergewerbe</t>
  </si>
  <si>
    <t xml:space="preserve">21.1</t>
  </si>
  <si>
    <t xml:space="preserve">Herstellung von Holz- und Zellstoff, Papier, Karton und Pappe</t>
  </si>
  <si>
    <t xml:space="preserve">21.2</t>
  </si>
  <si>
    <t xml:space="preserve">Herstellung von Waren aus Papier, Karton und Pappe</t>
  </si>
  <si>
    <t xml:space="preserve">22</t>
  </si>
  <si>
    <t xml:space="preserve">Verlagsgewerbe, Druckgewerbe, Vervielfältigung von bespielten Ton-, Bild- und Datenträgern</t>
  </si>
  <si>
    <t xml:space="preserve">22.1</t>
  </si>
  <si>
    <t xml:space="preserve">Verlagsgewerbe</t>
  </si>
  <si>
    <t xml:space="preserve">22.2</t>
  </si>
  <si>
    <t xml:space="preserve">Druckgewerbe</t>
  </si>
  <si>
    <t xml:space="preserve">22.3</t>
  </si>
  <si>
    <t xml:space="preserve">Vervielfältigung von bespielten Ton-, Bild- und Datenträgern</t>
  </si>
  <si>
    <t xml:space="preserve">DF</t>
  </si>
  <si>
    <t xml:space="preserve">Kokerei, Mineralölverarbeitung, Herstellung und Verarbeitung von Spalt- und Brutstoffen</t>
  </si>
  <si>
    <t xml:space="preserve">23</t>
  </si>
  <si>
    <t xml:space="preserve">23.1</t>
  </si>
  <si>
    <t xml:space="preserve">Kokerei</t>
  </si>
  <si>
    <t xml:space="preserve">23.2</t>
  </si>
  <si>
    <t xml:space="preserve">Mineralölverarbeitung</t>
  </si>
  <si>
    <t xml:space="preserve">23.3</t>
  </si>
  <si>
    <t xml:space="preserve">Herstellung und Verarbeitung von Spalt- und Brutstoffen</t>
  </si>
  <si>
    <t xml:space="preserve">– 62 –</t>
  </si>
  <si>
    <t xml:space="preserve">Herstellung von chemischen Erzeugnissen</t>
  </si>
  <si>
    <t xml:space="preserve">24</t>
  </si>
  <si>
    <t xml:space="preserve">24.1</t>
  </si>
  <si>
    <t xml:space="preserve">Herstellung von chemischen Grundstoffen</t>
  </si>
  <si>
    <t xml:space="preserve">24.2</t>
  </si>
  <si>
    <t xml:space="preserve">Herstellung von Schädlingsbekämpfungs-, Pflanzenschutz- und Desinfektionsmitteln</t>
  </si>
  <si>
    <t xml:space="preserve">24.3</t>
  </si>
  <si>
    <t xml:space="preserve">Herstellung von Anstrichmitteln, Druckfarben und Kitten</t>
  </si>
  <si>
    <t xml:space="preserve">24.4</t>
  </si>
  <si>
    <t xml:space="preserve">Herstellung von pharmazeutischen Erzeugnissen</t>
  </si>
  <si>
    <t xml:space="preserve">24.5</t>
  </si>
  <si>
    <t xml:space="preserve">Herstellung von Seifen, Wasch-, Reinigungs- und Körperpflegemitteln sowie von Duftstoffen</t>
  </si>
  <si>
    <t xml:space="preserve">24.6</t>
  </si>
  <si>
    <t xml:space="preserve">Herstellung von sonstigen chemischen Erzeugnissen</t>
  </si>
  <si>
    <t xml:space="preserve">24.7</t>
  </si>
  <si>
    <t xml:space="preserve">Herstellung von Chemiefasern</t>
  </si>
  <si>
    <t xml:space="preserve">Herstellung von Gummi- und Kunststoffwaren</t>
  </si>
  <si>
    <t xml:space="preserve">25</t>
  </si>
  <si>
    <t xml:space="preserve">25.1</t>
  </si>
  <si>
    <t xml:space="preserve">Herstellung von Gummiwaren</t>
  </si>
  <si>
    <t xml:space="preserve">25.2</t>
  </si>
  <si>
    <t xml:space="preserve">Herstellung von Kunststoffwaren</t>
  </si>
  <si>
    <t xml:space="preserve">DI</t>
  </si>
  <si>
    <t xml:space="preserve">Glasgewerbe, Herstellung von Keramik, Verarbeitung von Steinen und Erden</t>
  </si>
  <si>
    <t xml:space="preserve">26</t>
  </si>
  <si>
    <t xml:space="preserve">26.1</t>
  </si>
  <si>
    <t xml:space="preserve">Herstellung von Glas und Glaswaren</t>
  </si>
  <si>
    <t xml:space="preserve">26.2</t>
  </si>
  <si>
    <t xml:space="preserve">Herstellung von keramischen Erzeugnissen (ohne Herstellung von Ziegeln und Baukeramik)</t>
  </si>
  <si>
    <t xml:space="preserve">26.3</t>
  </si>
  <si>
    <t xml:space="preserve">Herstellung von keramischen Wand- und Bodenfliesen und -platten</t>
  </si>
  <si>
    <t xml:space="preserve">26.4</t>
  </si>
  <si>
    <t xml:space="preserve">Herstellung von Ziegeln und sonstiger Baukeramik</t>
  </si>
  <si>
    <t xml:space="preserve">26.5</t>
  </si>
  <si>
    <t xml:space="preserve">Herstellung von Zement, Kalk und gebranntem Gips</t>
  </si>
  <si>
    <t xml:space="preserve">26.6</t>
  </si>
  <si>
    <t xml:space="preserve">Herstellung von Erzeugnissen aus Beton, Zement und Gips</t>
  </si>
  <si>
    <t xml:space="preserve">26.7</t>
  </si>
  <si>
    <t xml:space="preserve">Be- und Verarbeitung von Naturwerksteinen und Natursteinen, anderweitig nicht genannt</t>
  </si>
  <si>
    <t xml:space="preserve">26.8</t>
  </si>
  <si>
    <t xml:space="preserve">Herstellung von sonstigen Erzeugnissen aus nicht metallischen Mineralien</t>
  </si>
  <si>
    <t xml:space="preserve">DJ</t>
  </si>
  <si>
    <t xml:space="preserve">Metallerzeugung und -bearbeitung, Herstellung von Metallerzeugnissen</t>
  </si>
  <si>
    <t xml:space="preserve">27</t>
  </si>
  <si>
    <t xml:space="preserve">Metallerzeugung und -bearbeitung</t>
  </si>
  <si>
    <t xml:space="preserve">27.1</t>
  </si>
  <si>
    <t xml:space="preserve">Erzeugung von Roheisen, Stahl und Ferrolegierungen</t>
  </si>
  <si>
    <t xml:space="preserve">27.2</t>
  </si>
  <si>
    <t xml:space="preserve">Herstellung von Rohren</t>
  </si>
  <si>
    <t xml:space="preserve">27.3</t>
  </si>
  <si>
    <t xml:space="preserve">Sonstige erste Bearbeitung von Eisen und Stahl</t>
  </si>
  <si>
    <t xml:space="preserve">27.4</t>
  </si>
  <si>
    <t xml:space="preserve">Erzeugung und erste Bearbeitung von NE-Metallen</t>
  </si>
  <si>
    <t xml:space="preserve">27.5</t>
  </si>
  <si>
    <t xml:space="preserve">Gießereien</t>
  </si>
  <si>
    <t xml:space="preserve">28</t>
  </si>
  <si>
    <t xml:space="preserve">Herstellung von Metallerzeugnissen</t>
  </si>
  <si>
    <t xml:space="preserve">28.1</t>
  </si>
  <si>
    <t xml:space="preserve">Stahl- und Leichtmetallbau</t>
  </si>
  <si>
    <t xml:space="preserve">28.2</t>
  </si>
  <si>
    <t xml:space="preserve">Herstellung von Metallbehältern mit einem Fassungsvermögen von mehr als 300 l; Herstellung von Heizkörpern</t>
  </si>
  <si>
    <t xml:space="preserve">  und -kesseln für Zentralheizungen</t>
  </si>
  <si>
    <t xml:space="preserve">28.3</t>
  </si>
  <si>
    <t xml:space="preserve">Herstellung von Dampfkesseln (ohne Zentralheizungskessel)</t>
  </si>
  <si>
    <t xml:space="preserve">28.4</t>
  </si>
  <si>
    <t xml:space="preserve">Herstellung von Schmiede-, Press-, Zieh- und Stanzteilen, gewalzten Ringen und pulvermetallurgischen Erzeugnissen</t>
  </si>
  <si>
    <t xml:space="preserve">28.5</t>
  </si>
  <si>
    <t xml:space="preserve">Oberflächenveredlung und Wärmebehandlung; Mechanik, anderweitig nicht genannt</t>
  </si>
  <si>
    <t xml:space="preserve">28.6</t>
  </si>
  <si>
    <t xml:space="preserve">Herstellung von Schneidwaren, Werkzeugen, Schlössern und Beschlägen aus unedlen Metallen</t>
  </si>
  <si>
    <t xml:space="preserve">28.7</t>
  </si>
  <si>
    <t xml:space="preserve">Herstellung von sonstigen Metallwaren</t>
  </si>
  <si>
    <t xml:space="preserve">Maschinenbau</t>
  </si>
  <si>
    <t xml:space="preserve">29</t>
  </si>
  <si>
    <t xml:space="preserve">29.1</t>
  </si>
  <si>
    <t xml:space="preserve">Herstellung von Maschinen für die Erzeugung und Nutzung von mechanischer Energie</t>
  </si>
  <si>
    <t xml:space="preserve">  (ohne Motoren für Luft- und Straßenfahrzeuge)</t>
  </si>
  <si>
    <t xml:space="preserve">29.2</t>
  </si>
  <si>
    <t xml:space="preserve">Herstellung von sonstigen nicht wirtschaftszweigspezifischen Maschinen</t>
  </si>
  <si>
    <t xml:space="preserve">29.3</t>
  </si>
  <si>
    <t xml:space="preserve">Herstellung von land- und forstwirtschaftlichen Maschinen</t>
  </si>
  <si>
    <t xml:space="preserve">29.4</t>
  </si>
  <si>
    <t xml:space="preserve">Herstellung von Werkzeugmaschinen</t>
  </si>
  <si>
    <t xml:space="preserve">29.5</t>
  </si>
  <si>
    <t xml:space="preserve">Herstellung von Maschinen für sonstige bestimmte Wirtschaftszweige</t>
  </si>
  <si>
    <t xml:space="preserve">29.6</t>
  </si>
  <si>
    <t xml:space="preserve">Herstellung von Waffen und Munition</t>
  </si>
  <si>
    <t xml:space="preserve">29.7</t>
  </si>
  <si>
    <t xml:space="preserve">Herstellung von Haushaltsgeräten, anderweitig nicht genannt</t>
  </si>
  <si>
    <t xml:space="preserve">– 63 –</t>
  </si>
  <si>
    <t xml:space="preserve">DL
</t>
  </si>
  <si>
    <t xml:space="preserve">Herstellung von Büromaschinen, Datenverarbeitungsgeräten und -einrichtungen; Elektrotechnik, Feinmechanik und Optik</t>
  </si>
  <si>
    <t xml:space="preserve">30</t>
  </si>
  <si>
    <t xml:space="preserve">Herstellung von Büromaschinen, Datenverarbeitungsgeräten und -einrichtungen</t>
  </si>
  <si>
    <t xml:space="preserve">30.0</t>
  </si>
  <si>
    <t xml:space="preserve">31</t>
  </si>
  <si>
    <t xml:space="preserve">Herstellung von Geräten der Elektrizitätserzeugung, -verteilung u.Ä.</t>
  </si>
  <si>
    <t xml:space="preserve">31.1</t>
  </si>
  <si>
    <t xml:space="preserve">Herstellung von Elektromotoren, Generatoren und Transformatoren</t>
  </si>
  <si>
    <t xml:space="preserve">31.2</t>
  </si>
  <si>
    <t xml:space="preserve">Herstellung von Elektrizitätsverteilungs- und -schalteinrichtungen</t>
  </si>
  <si>
    <t xml:space="preserve">31.3</t>
  </si>
  <si>
    <t xml:space="preserve">Herstellung von isolierten Elektrokabeln, -leitungen und -drähten</t>
  </si>
  <si>
    <t xml:space="preserve">31.4</t>
  </si>
  <si>
    <t xml:space="preserve">Herstellung von Akkumulatoren und Batterien</t>
  </si>
  <si>
    <t xml:space="preserve">31.5</t>
  </si>
  <si>
    <t xml:space="preserve">Herstellung von elektrischen Lampen und Leuchten</t>
  </si>
  <si>
    <t xml:space="preserve">31.6</t>
  </si>
  <si>
    <t xml:space="preserve">Herstellung von elektrischen Ausrüstungen, anderweitig nicht genannt</t>
  </si>
  <si>
    <t xml:space="preserve">32</t>
  </si>
  <si>
    <t xml:space="preserve">Rundfunk- und Nachrichtentechnik</t>
  </si>
  <si>
    <t xml:space="preserve">32.1</t>
  </si>
  <si>
    <t xml:space="preserve">Herstellung von elektronischen Bauelementen</t>
  </si>
  <si>
    <t xml:space="preserve">32.2</t>
  </si>
  <si>
    <t xml:space="preserve">Herstellung von Geräten und Einrichtungen der Telekommunikationstechnik</t>
  </si>
  <si>
    <t xml:space="preserve">32.3</t>
  </si>
  <si>
    <t xml:space="preserve">Herstellung von Rundfunkgeräten sowie phono- und videotechnischen Geräten</t>
  </si>
  <si>
    <t xml:space="preserve">33</t>
  </si>
  <si>
    <t xml:space="preserve">Medizin-, Mess-, Steuer- und Regelungstechnik, Optik, Herstellung von Uhren</t>
  </si>
  <si>
    <t xml:space="preserve">33.1</t>
  </si>
  <si>
    <t xml:space="preserve">Herstellung von medizinischen Geräten und orthopädischen Erzeugnissen</t>
  </si>
  <si>
    <t xml:space="preserve">33.2</t>
  </si>
  <si>
    <t xml:space="preserve">Herstellung von Mess-, Kontroll-, Navigations- u.ä. Instrumenten und Vorrichtungen</t>
  </si>
  <si>
    <t xml:space="preserve">33.3</t>
  </si>
  <si>
    <t xml:space="preserve">Herstellung von industriellen Prozesssteuerungseinrichtungen</t>
  </si>
  <si>
    <t xml:space="preserve">33.4</t>
  </si>
  <si>
    <t xml:space="preserve">Herstellung von optischen und fotografischen Geräten</t>
  </si>
  <si>
    <t xml:space="preserve">33.5</t>
  </si>
  <si>
    <t xml:space="preserve">Herstellung von Uhren</t>
  </si>
  <si>
    <t xml:space="preserve">Fahrzeugbau</t>
  </si>
  <si>
    <t xml:space="preserve">34</t>
  </si>
  <si>
    <t xml:space="preserve">Herstellung von Kraftwagen und Kraftwagenteilen</t>
  </si>
  <si>
    <t xml:space="preserve">34.1</t>
  </si>
  <si>
    <t xml:space="preserve">Herstellung von Kraftwagen und Kraftwagenmotoren</t>
  </si>
  <si>
    <t xml:space="preserve">34.2</t>
  </si>
  <si>
    <t xml:space="preserve">Herstellung von Karosserien, Aufbauten und Anhängern</t>
  </si>
  <si>
    <t xml:space="preserve">34.3</t>
  </si>
  <si>
    <t xml:space="preserve">Herstellung von Teilen und Zubehör für Kraftwagen und Kraftwagenmotoren</t>
  </si>
  <si>
    <t xml:space="preserve">35</t>
  </si>
  <si>
    <t xml:space="preserve">Sonstiger Fahrzeugbau</t>
  </si>
  <si>
    <t xml:space="preserve">35.1</t>
  </si>
  <si>
    <t xml:space="preserve">Schiff- und Bootsbau</t>
  </si>
  <si>
    <t xml:space="preserve">35.2</t>
  </si>
  <si>
    <t xml:space="preserve">Bahnindustrie</t>
  </si>
  <si>
    <t xml:space="preserve">35.3</t>
  </si>
  <si>
    <t xml:space="preserve">Luft- und Raumfahrzeugbau</t>
  </si>
  <si>
    <t xml:space="preserve">35.4</t>
  </si>
  <si>
    <t xml:space="preserve">Herstellung von Krafträdern, Fahrrädern und Behindertenfahrzeugen</t>
  </si>
  <si>
    <t xml:space="preserve">35.5</t>
  </si>
  <si>
    <t xml:space="preserve">Fahrzeugbau, anderweitig nicht genannt</t>
  </si>
  <si>
    <t xml:space="preserve">DN
</t>
  </si>
  <si>
    <t xml:space="preserve">Herstellung von Möbeln, Schmuck, Musikinstrumenten, Sportgeräten, Spielwaren und sonstigen Erzeugnissen; Recycling</t>
  </si>
  <si>
    <t xml:space="preserve">36</t>
  </si>
  <si>
    <t xml:space="preserve">Herstellung von Möbeln, Schmuck, Musikinstrumenten, Sportgeräten, Spielwaren und sonstigen Erzeugnissen</t>
  </si>
  <si>
    <t xml:space="preserve">36.1</t>
  </si>
  <si>
    <t xml:space="preserve">Herstellung von Möbeln</t>
  </si>
  <si>
    <t xml:space="preserve">36.2</t>
  </si>
  <si>
    <t xml:space="preserve">Herstellung von Schmuck u.ä. Erzeugnissen</t>
  </si>
  <si>
    <t xml:space="preserve">36.3</t>
  </si>
  <si>
    <t xml:space="preserve">Herstellung von Musikinstrumenten</t>
  </si>
  <si>
    <t xml:space="preserve">36.4</t>
  </si>
  <si>
    <t xml:space="preserve">Herstellung von Sportgeräten</t>
  </si>
  <si>
    <t xml:space="preserve">36.5</t>
  </si>
  <si>
    <t xml:space="preserve">Herstellung von Spielwaren</t>
  </si>
  <si>
    <t xml:space="preserve">36.6</t>
  </si>
  <si>
    <t xml:space="preserve">Herstellung von sonstigen Erzeugnissen</t>
  </si>
  <si>
    <t xml:space="preserve">37</t>
  </si>
  <si>
    <t xml:space="preserve">Recycling</t>
  </si>
  <si>
    <t xml:space="preserve">37.1</t>
  </si>
  <si>
    <t xml:space="preserve">Recycling von metallischen Altmaterialien und Reststoffen</t>
  </si>
  <si>
    <t xml:space="preserve">37.2</t>
  </si>
  <si>
    <t xml:space="preserve">Recycling von nichtmetallischen Altmaterialien und Reststoffen</t>
  </si>
  <si>
    <t xml:space="preserve">– 64 –</t>
  </si>
  <si>
    <t xml:space="preserve">EA</t>
  </si>
  <si>
    <t xml:space="preserve">40</t>
  </si>
  <si>
    <t xml:space="preserve">Energieversorgung</t>
  </si>
  <si>
    <t xml:space="preserve">40.1</t>
  </si>
  <si>
    <t xml:space="preserve">Elektrizitätsversorgung</t>
  </si>
  <si>
    <t xml:space="preserve">40.2</t>
  </si>
  <si>
    <t xml:space="preserve">Gasversorgung</t>
  </si>
  <si>
    <t xml:space="preserve">40.3</t>
  </si>
  <si>
    <t xml:space="preserve">Wärmeversorgung</t>
  </si>
  <si>
    <t xml:space="preserve">41</t>
  </si>
  <si>
    <t xml:space="preserve">Wasserversorgung</t>
  </si>
  <si>
    <t xml:space="preserve">41.0</t>
  </si>
  <si>
    <t xml:space="preserve">FA</t>
  </si>
  <si>
    <t xml:space="preserve">45</t>
  </si>
  <si>
    <t xml:space="preserve">45.1</t>
  </si>
  <si>
    <t xml:space="preserve">Vorbereitende Baustellenarbeiten</t>
  </si>
  <si>
    <t xml:space="preserve">Hoch- und Tiefbau</t>
  </si>
  <si>
    <t xml:space="preserve">45.3</t>
  </si>
  <si>
    <t xml:space="preserve">Bauinstallation</t>
  </si>
  <si>
    <t xml:space="preserve">45.4</t>
  </si>
  <si>
    <t xml:space="preserve">Sonstiges Ausbaugewerbe</t>
  </si>
  <si>
    <t xml:space="preserve">45.5</t>
  </si>
  <si>
    <t xml:space="preserve">Vermietung von Baumaschinen und -geräten mit Bedienungspersonal</t>
  </si>
  <si>
    <t xml:space="preserve">G</t>
  </si>
  <si>
    <t xml:space="preserve">Handel; Instandhaltung und Reparatur von Kraftfahrzeugen und Gebrauchsgütern</t>
  </si>
  <si>
    <t xml:space="preserve">GA</t>
  </si>
  <si>
    <t xml:space="preserve">50</t>
  </si>
  <si>
    <t xml:space="preserve">Kraftfahrzeughandel; Instandhaltung und Reparatur von Kraftfahrzeugen; Tankstellen</t>
  </si>
  <si>
    <t xml:space="preserve">50.1</t>
  </si>
  <si>
    <t xml:space="preserve">Handel mit Kraftwagen</t>
  </si>
  <si>
    <t xml:space="preserve">50.2</t>
  </si>
  <si>
    <t xml:space="preserve">Instandhaltung und Reparatur von Kraftwagen</t>
  </si>
  <si>
    <t xml:space="preserve">50.3</t>
  </si>
  <si>
    <t xml:space="preserve">Handel mit Kraftwagenteilen und -zubehör</t>
  </si>
  <si>
    <t xml:space="preserve">50.4</t>
  </si>
  <si>
    <t xml:space="preserve">Handel mit Krafträdern, Kraftradteilen und -zubehör; Instandhaltung und Reparatur von Krafträdern</t>
  </si>
  <si>
    <t xml:space="preserve">50.5</t>
  </si>
  <si>
    <t xml:space="preserve">Tankstellen</t>
  </si>
  <si>
    <t xml:space="preserve">51</t>
  </si>
  <si>
    <t xml:space="preserve">Handelsvermittlung und Großhandel (ohne Handel mit Kraftfahrzeugen)</t>
  </si>
  <si>
    <t xml:space="preserve">51.1</t>
  </si>
  <si>
    <t xml:space="preserve">Handelsvermittlung</t>
  </si>
  <si>
    <t xml:space="preserve">51.2</t>
  </si>
  <si>
    <t xml:space="preserve">Großhandel mit landwirtschaftlichen Grundstoffen und lebenden Tieren</t>
  </si>
  <si>
    <t xml:space="preserve">51.3</t>
  </si>
  <si>
    <t xml:space="preserve">Großhandel mit Nahrungsmitteln, Getränken und Tabakwaren</t>
  </si>
  <si>
    <t xml:space="preserve">51.4</t>
  </si>
  <si>
    <t xml:space="preserve">Großhandel mit Gebrauchs- und Verbrauchsgütern</t>
  </si>
  <si>
    <t xml:space="preserve">51.5</t>
  </si>
  <si>
    <t xml:space="preserve">Großhandel mit nicht landwirtschaftlichen Halbwaren, Altmaterialien und Reststoffen</t>
  </si>
  <si>
    <t xml:space="preserve">51.8</t>
  </si>
  <si>
    <t xml:space="preserve">Großhandel mit Maschinen, Ausrüstungen und Zubehör</t>
  </si>
  <si>
    <t xml:space="preserve">51.9</t>
  </si>
  <si>
    <t xml:space="preserve">Sonstiger Großhandel</t>
  </si>
  <si>
    <t xml:space="preserve">52</t>
  </si>
  <si>
    <t xml:space="preserve">Einzelhandel (ohne Handel mit Kraftfahrzeugen und ohne Tankstellen); Reparatur von Gebrauchsgütern</t>
  </si>
  <si>
    <t xml:space="preserve">52.1</t>
  </si>
  <si>
    <t xml:space="preserve">Einzelhandel mit Waren verschiedener Art (in Verkaufsräumen)</t>
  </si>
  <si>
    <t xml:space="preserve">52.2</t>
  </si>
  <si>
    <t xml:space="preserve">Facheinzelhandel mit Nahrungsmitteln, Getränken und Tabakwaren (in Verkaufsräumen)</t>
  </si>
  <si>
    <t xml:space="preserve">52.3</t>
  </si>
  <si>
    <t xml:space="preserve">Apotheken; Facheinzelhandel mit medizinischen, orthopädischen und kosmetischen Artikeln (in Verkaufsräumen)</t>
  </si>
  <si>
    <t xml:space="preserve">52.4</t>
  </si>
  <si>
    <t xml:space="preserve">Sonstiger Facheinzelhandel (in Verkaufsräumen)</t>
  </si>
  <si>
    <t xml:space="preserve">52.5</t>
  </si>
  <si>
    <t xml:space="preserve">Einzelhandel mit Antiquitäten und Gebrauchtwaren (in Verkaufsräumen)</t>
  </si>
  <si>
    <t xml:space="preserve">52.6</t>
  </si>
  <si>
    <t xml:space="preserve">Einzelhandel (nicht in Verkaufsräumen)</t>
  </si>
  <si>
    <t xml:space="preserve">52.7</t>
  </si>
  <si>
    <t xml:space="preserve">Reparatur von Gebrauchsgütern</t>
  </si>
  <si>
    <t xml:space="preserve">– 65 –</t>
  </si>
  <si>
    <t xml:space="preserve">HA</t>
  </si>
  <si>
    <t xml:space="preserve">55</t>
  </si>
  <si>
    <t xml:space="preserve">55.1</t>
  </si>
  <si>
    <t xml:space="preserve">Hotellerie</t>
  </si>
  <si>
    <t xml:space="preserve">55.2</t>
  </si>
  <si>
    <t xml:space="preserve">Sonstiges Beherbergungsgewerbe</t>
  </si>
  <si>
    <t xml:space="preserve">55.3</t>
  </si>
  <si>
    <t xml:space="preserve">Speisengeprägte Gastronomie</t>
  </si>
  <si>
    <t xml:space="preserve">55.4</t>
  </si>
  <si>
    <t xml:space="preserve">Getränkegeprägte Gastronomie</t>
  </si>
  <si>
    <t xml:space="preserve">55.5</t>
  </si>
  <si>
    <t xml:space="preserve">Kantinen und Caterer</t>
  </si>
  <si>
    <t xml:space="preserve">IA</t>
  </si>
  <si>
    <t xml:space="preserve">60</t>
  </si>
  <si>
    <t xml:space="preserve">Landverkehr; Transport in Rohrfernleitungen</t>
  </si>
  <si>
    <t xml:space="preserve">60.1</t>
  </si>
  <si>
    <t xml:space="preserve">Eisenbahnverkehr</t>
  </si>
  <si>
    <t xml:space="preserve">60.2</t>
  </si>
  <si>
    <t xml:space="preserve">Sonstiger Landverkehr</t>
  </si>
  <si>
    <t xml:space="preserve">60.3</t>
  </si>
  <si>
    <t xml:space="preserve">Transport in Rohrfernleitungen</t>
  </si>
  <si>
    <t xml:space="preserve">61</t>
  </si>
  <si>
    <t xml:space="preserve">Schifffahrt</t>
  </si>
  <si>
    <t xml:space="preserve">61.1</t>
  </si>
  <si>
    <t xml:space="preserve">See- und Küstenschifffahrt</t>
  </si>
  <si>
    <t xml:space="preserve">61.2</t>
  </si>
  <si>
    <t xml:space="preserve">Binnenschifffahrt</t>
  </si>
  <si>
    <t xml:space="preserve">62</t>
  </si>
  <si>
    <t xml:space="preserve">Luftfahrt</t>
  </si>
  <si>
    <t xml:space="preserve">62.1</t>
  </si>
  <si>
    <t xml:space="preserve">Linienflugverkehr</t>
  </si>
  <si>
    <t xml:space="preserve">62.2</t>
  </si>
  <si>
    <t xml:space="preserve">Gelegenheitsflugverkehr</t>
  </si>
  <si>
    <t xml:space="preserve">62.3</t>
  </si>
  <si>
    <t xml:space="preserve">Raumtransport</t>
  </si>
  <si>
    <t xml:space="preserve">63</t>
  </si>
  <si>
    <t xml:space="preserve">Hilfs- und Nebentätigkeiten für den Verkehr; Verkehrsvermittlung</t>
  </si>
  <si>
    <t xml:space="preserve">63.1</t>
  </si>
  <si>
    <t xml:space="preserve">Frachtumschlag und Lagerei</t>
  </si>
  <si>
    <t xml:space="preserve">63.2</t>
  </si>
  <si>
    <t xml:space="preserve">Sonstige Hilfs- und Nebentätigkeiten für den Verkehr</t>
  </si>
  <si>
    <t xml:space="preserve">63.3</t>
  </si>
  <si>
    <t xml:space="preserve">Reisebüros und Reiseveranstalter</t>
  </si>
  <si>
    <t xml:space="preserve">63.4</t>
  </si>
  <si>
    <t xml:space="preserve">Spedition, sonstige Verkehrsvermittlung</t>
  </si>
  <si>
    <t xml:space="preserve">64</t>
  </si>
  <si>
    <t xml:space="preserve">Nachrichtenübermittlung</t>
  </si>
  <si>
    <t xml:space="preserve">64.1</t>
  </si>
  <si>
    <t xml:space="preserve">Postverwaltung und private Post- und Kurierdienste</t>
  </si>
  <si>
    <t xml:space="preserve">64.3</t>
  </si>
  <si>
    <t xml:space="preserve">Fernmeldedienste</t>
  </si>
  <si>
    <t xml:space="preserve">JA</t>
  </si>
  <si>
    <t xml:space="preserve">65</t>
  </si>
  <si>
    <t xml:space="preserve">Kreditgewerbe</t>
  </si>
  <si>
    <t xml:space="preserve">65.1</t>
  </si>
  <si>
    <t xml:space="preserve">Zentralbanken und Kreditinstitute</t>
  </si>
  <si>
    <t xml:space="preserve">65.2</t>
  </si>
  <si>
    <t xml:space="preserve">Sonstige Finanzierungsinstitutionen</t>
  </si>
  <si>
    <t xml:space="preserve">66</t>
  </si>
  <si>
    <t xml:space="preserve">Versicherungsgewerbe</t>
  </si>
  <si>
    <t xml:space="preserve">66.0</t>
  </si>
  <si>
    <t xml:space="preserve">67</t>
  </si>
  <si>
    <t xml:space="preserve">Mit dem Kredit- und Versicherungsgewerbe verbundene Tätigkeiten</t>
  </si>
  <si>
    <t xml:space="preserve">67.1</t>
  </si>
  <si>
    <t xml:space="preserve">Mit dem Kreditgewerbe verbundene Tätigkeiten</t>
  </si>
  <si>
    <t xml:space="preserve">67.2</t>
  </si>
  <si>
    <t xml:space="preserve">Mit dem Versicherungsgewerbe verbundene Tätigkeiten</t>
  </si>
  <si>
    <t xml:space="preserve">– 66 –</t>
  </si>
  <si>
    <t xml:space="preserve">K
</t>
  </si>
  <si>
    <t xml:space="preserve">Grundstücks- und Wohnungswesen, Vermietung beweglicher Sachen, Erbringung von wirtschaftlichen Dienstleistungen, anderweitig nicht genannt</t>
  </si>
  <si>
    <t xml:space="preserve">KA
</t>
  </si>
  <si>
    <t xml:space="preserve">70</t>
  </si>
  <si>
    <t xml:space="preserve">Grundstück- und Wohnungswesen</t>
  </si>
  <si>
    <t xml:space="preserve">70.1</t>
  </si>
  <si>
    <t xml:space="preserve">Erschließung, Kauf und Verkauf von Grundstücken, Gebäuden und Wohnungen</t>
  </si>
  <si>
    <t xml:space="preserve">70.2</t>
  </si>
  <si>
    <t xml:space="preserve">Vermietung und Verpachtung von eigenen Grundstücken, Gebäuden und Wohnungen</t>
  </si>
  <si>
    <t xml:space="preserve">70.3</t>
  </si>
  <si>
    <t xml:space="preserve">Vermittlung und Verwaltung von fremden Grundstücken, Gebäuden und Wohnungen</t>
  </si>
  <si>
    <t xml:space="preserve">71</t>
  </si>
  <si>
    <t xml:space="preserve">Vermietung beweglicher Sachen ohne Bedienungspersonal</t>
  </si>
  <si>
    <t xml:space="preserve">71.1</t>
  </si>
  <si>
    <t xml:space="preserve">Vermietung von Kraftwagen bis 3,5 t Gesamtgewicht</t>
  </si>
  <si>
    <t xml:space="preserve">71.2</t>
  </si>
  <si>
    <t xml:space="preserve">Vermietung von sonstigen Verkehrsmitteln</t>
  </si>
  <si>
    <t xml:space="preserve">71.3</t>
  </si>
  <si>
    <t xml:space="preserve">Vermietung von Maschinen und Geräten</t>
  </si>
  <si>
    <t xml:space="preserve">71.4</t>
  </si>
  <si>
    <t xml:space="preserve">Vermietung von Gebrauchsgütern, anderweitig nicht genannt</t>
  </si>
  <si>
    <t xml:space="preserve">72</t>
  </si>
  <si>
    <t xml:space="preserve">Datenverarbeitung und Datenbanken</t>
  </si>
  <si>
    <t xml:space="preserve">72.1</t>
  </si>
  <si>
    <t xml:space="preserve">Hardwareberatung</t>
  </si>
  <si>
    <t xml:space="preserve">72.2</t>
  </si>
  <si>
    <t xml:space="preserve">Softwarehäuser</t>
  </si>
  <si>
    <t xml:space="preserve">72.3</t>
  </si>
  <si>
    <t xml:space="preserve">Datenverarbeitungsdienste</t>
  </si>
  <si>
    <t xml:space="preserve">72.4</t>
  </si>
  <si>
    <t xml:space="preserve">Datenbanken</t>
  </si>
  <si>
    <t xml:space="preserve">72.5</t>
  </si>
  <si>
    <t xml:space="preserve">Instandhaltung und Reparatur von Büromaschinen, Datenverarbeitungsgeräten und -einrichtungen</t>
  </si>
  <si>
    <t xml:space="preserve">72.6</t>
  </si>
  <si>
    <t xml:space="preserve">Sonstige mit der Datenverarbeitung verbundene Tätigkeiten</t>
  </si>
  <si>
    <t xml:space="preserve">73</t>
  </si>
  <si>
    <t xml:space="preserve">Forschung und Entwicklung</t>
  </si>
  <si>
    <t xml:space="preserve">73.1</t>
  </si>
  <si>
    <t xml:space="preserve">Forschung und Entwicklung im Bereich Natur-, Ingenieur-, Agrarwissenschaften und Medizin</t>
  </si>
  <si>
    <t xml:space="preserve">73.2
</t>
  </si>
  <si>
    <t xml:space="preserve">Forschung und Entwicklung im Bereich Rechts-, Wirtschafts- und Sozialwissenschaften sowie im Bereich Sprach-,</t>
  </si>
  <si>
    <t xml:space="preserve">  Kultur- und Kunstwissenschaften</t>
  </si>
  <si>
    <t xml:space="preserve">74</t>
  </si>
  <si>
    <t xml:space="preserve">Erbringung von wirtschaftlichen Dienstleistungen, anderweitig nicht genannt</t>
  </si>
  <si>
    <t xml:space="preserve">Rechts-, Steuer- und Unternehmensberatung, Wirtschaftsprüfung, Buchführung, Markt- und</t>
  </si>
  <si>
    <t xml:space="preserve">  Meinungsforschung, Managementtätigkeiten von Holdinggesellschaften</t>
  </si>
  <si>
    <t xml:space="preserve">74.2</t>
  </si>
  <si>
    <t xml:space="preserve">Architektur- und Ingenieurbüros</t>
  </si>
  <si>
    <t xml:space="preserve">74.3</t>
  </si>
  <si>
    <t xml:space="preserve">Technische, physikalische und chemische Untersuchung</t>
  </si>
  <si>
    <t xml:space="preserve">74.4</t>
  </si>
  <si>
    <t xml:space="preserve">Werbung</t>
  </si>
  <si>
    <t xml:space="preserve">74.5</t>
  </si>
  <si>
    <t xml:space="preserve">Personal- und Stellenvermittlung, Überlassung von Arbeitskräften</t>
  </si>
  <si>
    <t xml:space="preserve">74.6</t>
  </si>
  <si>
    <t xml:space="preserve">Wach- und Sicherheitsdienste sowie Detekteien</t>
  </si>
  <si>
    <t xml:space="preserve">74.7</t>
  </si>
  <si>
    <t xml:space="preserve">Reinigung von Gebäuden, Inventar und Verkehrsmitteln</t>
  </si>
  <si>
    <t xml:space="preserve">74.8</t>
  </si>
  <si>
    <t xml:space="preserve">Erbringung von sonstigen wirtschaftlichen Dienstleistungen, anderweitig nicht genannt</t>
  </si>
  <si>
    <t xml:space="preserve">L</t>
  </si>
  <si>
    <t xml:space="preserve">Öffentliche Verwaltung, Verteidigung, Sozialversicherung</t>
  </si>
  <si>
    <t xml:space="preserve">LA</t>
  </si>
  <si>
    <t xml:space="preserve">75</t>
  </si>
  <si>
    <t xml:space="preserve">Öffentliche Verwaltung</t>
  </si>
  <si>
    <t xml:space="preserve">Auswärtige Angelegenheiten, Verteidigung, Rechtspflege, Öffentliche Sicherheit und Ordnung</t>
  </si>
  <si>
    <t xml:space="preserve">75.3</t>
  </si>
  <si>
    <t xml:space="preserve">Sozialversicherung und Arbeitsförderung</t>
  </si>
  <si>
    <t xml:space="preserve">MA</t>
  </si>
  <si>
    <t xml:space="preserve">80</t>
  </si>
  <si>
    <t xml:space="preserve">80.1</t>
  </si>
  <si>
    <t xml:space="preserve">Kindergärten, Vor- und Grundschulen</t>
  </si>
  <si>
    <t xml:space="preserve">80.2</t>
  </si>
  <si>
    <t xml:space="preserve">Weiterführende Schulen</t>
  </si>
  <si>
    <t xml:space="preserve">80.3</t>
  </si>
  <si>
    <t xml:space="preserve">Hochschulen und andere Bildungseinrichtungen des Tertiärbereichs</t>
  </si>
  <si>
    <t xml:space="preserve">80.4</t>
  </si>
  <si>
    <t xml:space="preserve">Erwachsenenbildung und sonstiger Unterricht</t>
  </si>
  <si>
    <t xml:space="preserve">– 67 –</t>
  </si>
  <si>
    <t xml:space="preserve">Gesundheits-, Veterinär- und Sozialwesen</t>
  </si>
  <si>
    <t xml:space="preserve">NA</t>
  </si>
  <si>
    <t xml:space="preserve">85</t>
  </si>
  <si>
    <t xml:space="preserve">85.1</t>
  </si>
  <si>
    <t xml:space="preserve">Gesundheitswesen</t>
  </si>
  <si>
    <t xml:space="preserve">85.2</t>
  </si>
  <si>
    <t xml:space="preserve">Veterinärwesen</t>
  </si>
  <si>
    <t xml:space="preserve">Sozialwesen</t>
  </si>
  <si>
    <t xml:space="preserve">O</t>
  </si>
  <si>
    <t xml:space="preserve">Erbringung von sonstigen öffentlichen und persönlichen Dienstleistungen</t>
  </si>
  <si>
    <t xml:space="preserve">OA</t>
  </si>
  <si>
    <t xml:space="preserve">90</t>
  </si>
  <si>
    <t xml:space="preserve">Abwasser- und Abfallbeseitigung und sonstige Entsorgung</t>
  </si>
  <si>
    <t xml:space="preserve">90.0</t>
  </si>
  <si>
    <t xml:space="preserve">91</t>
  </si>
  <si>
    <t xml:space="preserve">Interessenvertretungen sowie kirchliche und sonstige Vereinigungen (ohne Sozialwesen, Kultur und Sport)</t>
  </si>
  <si>
    <t xml:space="preserve">91.1</t>
  </si>
  <si>
    <t xml:space="preserve">Wirtschafts- und Arbeitgeberverbände, Berufsorganisationen</t>
  </si>
  <si>
    <t xml:space="preserve">91.2</t>
  </si>
  <si>
    <t xml:space="preserve">Arbeitnehmervereinigungen</t>
  </si>
  <si>
    <t xml:space="preserve">91.3</t>
  </si>
  <si>
    <t xml:space="preserve">Kirchliche Vereinigungen; politische Parteien sowie sonstige Interessenvertretungen und Vereinigungen,</t>
  </si>
  <si>
    <t xml:space="preserve">  anderweitig nicht genannt</t>
  </si>
  <si>
    <t xml:space="preserve">92</t>
  </si>
  <si>
    <t xml:space="preserve">Kultur, Sport und Unterhaltung</t>
  </si>
  <si>
    <t xml:space="preserve">92.1</t>
  </si>
  <si>
    <t xml:space="preserve">Film- und Videofilmherstellung, -verleih und -vertrieb, Kinos</t>
  </si>
  <si>
    <t xml:space="preserve">92.2</t>
  </si>
  <si>
    <t xml:space="preserve">Rundfunkveranstalter, Herstellung von Hörfunk- und Fernsehprogrammen</t>
  </si>
  <si>
    <t xml:space="preserve">92.3</t>
  </si>
  <si>
    <t xml:space="preserve">Erbringung von sonstigen kulturellen und unterhaltenden Leistungen</t>
  </si>
  <si>
    <t xml:space="preserve">92.4</t>
  </si>
  <si>
    <t xml:space="preserve">Korrespondenz- und Nachrichtenbüros, selbständige Journalistinnen und Journalisten</t>
  </si>
  <si>
    <t xml:space="preserve">92.5</t>
  </si>
  <si>
    <t xml:space="preserve">Bibliotheken, Archive, Museen, botanische und zoologische Gärten</t>
  </si>
  <si>
    <t xml:space="preserve">92.6</t>
  </si>
  <si>
    <t xml:space="preserve">Sport</t>
  </si>
  <si>
    <t xml:space="preserve">92.7</t>
  </si>
  <si>
    <t xml:space="preserve">Erbringung von sonstigen Dienstleistungen für Unterhaltung, Erholung und Freizeit</t>
  </si>
  <si>
    <t xml:space="preserve">93</t>
  </si>
  <si>
    <t xml:space="preserve">Erbringung von sonstigen Dienstleistungen</t>
  </si>
  <si>
    <t xml:space="preserve">93.0</t>
  </si>
  <si>
    <t xml:space="preserve">Private Haushalte mit Hauspersonal</t>
  </si>
  <si>
    <t xml:space="preserve">PA</t>
  </si>
  <si>
    <t xml:space="preserve">95</t>
  </si>
  <si>
    <t xml:space="preserve">95.0</t>
  </si>
  <si>
    <t xml:space="preserve">Q</t>
  </si>
  <si>
    <t xml:space="preserve">Exterritoriale Organisationen und Körperschaften</t>
  </si>
  <si>
    <t xml:space="preserve">QA</t>
  </si>
  <si>
    <t xml:space="preserve">99</t>
  </si>
  <si>
    <t xml:space="preserve">99.0</t>
  </si>
  <si>
    <t xml:space="preserve">– 68 –</t>
  </si>
  <si>
    <t xml:space="preserve">  Zusammengefasste Wirtschaftsabschnitte für Veröffentlichungszwecke
innerhalb der Beschäftigtenstatistik</t>
  </si>
  <si>
    <t xml:space="preserve">Bezeichnung</t>
  </si>
  <si>
    <r>
      <rPr>
        <sz val="9"/>
        <rFont val="MetaNormalLF-Roman"/>
        <family val="2"/>
      </rPr>
      <t xml:space="preserve">Position</t>
    </r>
    <r>
      <rPr>
        <vertAlign val="superscript"/>
        <sz val="9"/>
        <rFont val="MetaNormalLF-Roman"/>
        <family val="2"/>
      </rPr>
      <t xml:space="preserve"> 1)</t>
    </r>
  </si>
  <si>
    <t xml:space="preserve">Land- und Forstwirtschaft, Fischerei</t>
  </si>
  <si>
    <t xml:space="preserve">A + B</t>
  </si>
  <si>
    <t xml:space="preserve">C - F</t>
  </si>
  <si>
    <t xml:space="preserve">G - I</t>
  </si>
  <si>
    <t xml:space="preserve">J - Q</t>
  </si>
  <si>
    <t xml:space="preserve">Grundstückswesen, Vermietung, Dienstleistungen für </t>
  </si>
  <si>
    <t xml:space="preserve">Unternehmen</t>
  </si>
  <si>
    <t xml:space="preserve">K</t>
  </si>
  <si>
    <t xml:space="preserve">Öffentliche Verwaltung u. ä.</t>
  </si>
  <si>
    <t xml:space="preserve">Öffentliche und private Dienstleistungen </t>
  </si>
  <si>
    <t xml:space="preserve">(ohne öffentliche Verwaltung)</t>
  </si>
  <si>
    <t xml:space="preserve">M - P</t>
  </si>
  <si>
    <r>
      <rPr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Klassifikation der Wirtschaftszweige, Ausgabe 2003 (WZ 2003).</t>
    </r>
  </si>
  <si>
    <t xml:space="preserve">– 69 –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@"/>
    <numFmt numFmtId="166" formatCode="[$-409]m/d/yyyy"/>
    <numFmt numFmtId="167" formatCode="##\ ###\ ###__;0;\-__"/>
    <numFmt numFmtId="168" formatCode="#,##0.0\ _€;\-#,##0.0\ _€"/>
    <numFmt numFmtId="169" formatCode="###\ ###\ ##0.0__"/>
    <numFmt numFmtId="170" formatCode="[$-409]mmm\-yy"/>
    <numFmt numFmtId="171" formatCode="###\ ##0.0__;0.000;\-__"/>
    <numFmt numFmtId="172" formatCode="#\ ##0.00__;0.000;\-__"/>
    <numFmt numFmtId="173" formatCode="##\ ###\ ##0__;0;\-__"/>
    <numFmt numFmtId="174" formatCode="00\ 0\ 00"/>
    <numFmt numFmtId="175" formatCode="00"/>
    <numFmt numFmtId="176" formatCode="###\ ###\ ##0__;0;\-__"/>
    <numFmt numFmtId="177" formatCode="00\ 0"/>
    <numFmt numFmtId="178" formatCode="##\ ###\ ##0_€;\-##\ ###\ ##0\ _€"/>
    <numFmt numFmtId="179" formatCode="[$-409]d\-mmm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etaNormalLF-Roman"/>
      <family val="0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sz val="10"/>
      <color rgb="FF0000FF"/>
      <name val="MetaNormalLF-Roman"/>
      <family val="2"/>
    </font>
    <font>
      <u val="single"/>
      <sz val="7.5"/>
      <color rgb="FF0000FF"/>
      <name val="Arial"/>
      <family val="0"/>
    </font>
    <font>
      <b val="true"/>
      <sz val="11"/>
      <name val="MetaNormalLF-Roman"/>
      <family val="2"/>
    </font>
    <font>
      <b val="true"/>
      <sz val="10"/>
      <name val="MetaNormalLF-Roman"/>
      <family val="2"/>
    </font>
    <font>
      <b val="true"/>
      <sz val="10"/>
      <color rgb="FF0000FF"/>
      <name val="MetaNormalLF-Roman"/>
      <family val="2"/>
    </font>
    <font>
      <sz val="11"/>
      <name val="MetaNormalLF-Roman"/>
      <family val="2"/>
    </font>
    <font>
      <sz val="10"/>
      <color rgb="FFFF00FF"/>
      <name val="MetaNormalLF-Roman"/>
      <family val="2"/>
    </font>
    <font>
      <sz val="8"/>
      <name val="MetaNormalLF-Roman"/>
      <family val="2"/>
    </font>
    <font>
      <b val="true"/>
      <sz val="12"/>
      <name val="MetaNormalLF-Roman"/>
      <family val="2"/>
    </font>
    <font>
      <sz val="9"/>
      <color rgb="FF000000"/>
      <name val="MetaNormalLF-Roman"/>
      <family val="0"/>
    </font>
    <font>
      <sz val="14"/>
      <name val="MetaNormalLF-Roman"/>
      <family val="2"/>
    </font>
    <font>
      <b val="true"/>
      <u val="single"/>
      <sz val="14"/>
      <name val="MetaNormalLF-Roman"/>
      <family val="2"/>
    </font>
    <font>
      <b val="true"/>
      <sz val="13"/>
      <name val="MetaNormalLF-Roman"/>
      <family val="2"/>
    </font>
    <font>
      <sz val="12"/>
      <name val="MetaNormalLF-Roman"/>
      <family val="2"/>
    </font>
    <font>
      <sz val="9"/>
      <name val="MetaNormalLF-Roman"/>
      <family val="2"/>
    </font>
    <font>
      <sz val="7"/>
      <name val="MetaNormalLF-Roman"/>
      <family val="2"/>
    </font>
    <font>
      <b val="true"/>
      <sz val="8.75"/>
      <color rgb="FF000000"/>
      <name val="Arial"/>
      <family val="2"/>
    </font>
    <font>
      <b val="true"/>
      <sz val="8"/>
      <name val="MetaNormalLF-Roman"/>
      <family val="2"/>
    </font>
    <font>
      <b val="true"/>
      <vertAlign val="superscript"/>
      <sz val="8"/>
      <name val="MetaNormalLF-Roman"/>
      <family val="2"/>
    </font>
    <font>
      <vertAlign val="superscript"/>
      <sz val="8"/>
      <name val="MetaNormalLF-Roman"/>
      <family val="2"/>
    </font>
    <font>
      <sz val="8"/>
      <color rgb="FFFF0000"/>
      <name val="MetaNormalLF-Roman"/>
      <family val="2"/>
    </font>
    <font>
      <sz val="8"/>
      <name val="Arial"/>
      <family val="0"/>
    </font>
    <font>
      <vertAlign val="superscript"/>
      <sz val="8"/>
      <name val="Arial"/>
      <family val="2"/>
    </font>
    <font>
      <vertAlign val="superscript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sz val="8"/>
      <name val="MetaNormalLF-Roman"/>
      <family val="0"/>
    </font>
    <font>
      <b val="true"/>
      <sz val="11"/>
      <color rgb="FF333333"/>
      <name val="MetaNormalLF-Roman"/>
      <family val="2"/>
    </font>
    <font>
      <b val="true"/>
      <sz val="12"/>
      <color rgb="FFFF0000"/>
      <name val="MetaNormalLF-Roman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ashed"/>
      <right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/>
      <right style="dashed"/>
      <top style="dashed"/>
      <bottom/>
      <diagonal/>
    </border>
    <border diagonalUp="false" diagonalDown="false">
      <left style="dashed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dashed"/>
      <top/>
      <bottom/>
      <diagonal/>
    </border>
    <border diagonalUp="false" diagonalDown="false">
      <left style="dashed"/>
      <right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/>
      <right style="dashed"/>
      <top/>
      <bottom style="dashed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4" fontId="19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3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3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3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3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3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6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3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3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3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34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5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3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7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5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5" xfId="3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8" fillId="0" borderId="16" xfId="34" applyFont="true" applyBorder="true" applyAlignment="true" applyProtection="false">
      <alignment horizontal="left" vertical="top" textRotation="0" wrapText="false" indent="5" shrinkToFit="false"/>
      <protection locked="true" hidden="false"/>
    </xf>
    <xf numFmtId="164" fontId="18" fillId="0" borderId="0" xfId="3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7" xfId="3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7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8" xfId="34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8" fillId="0" borderId="18" xfId="34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5" fillId="0" borderId="0" xfId="3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5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4" xfId="3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8" fillId="0" borderId="0" xfId="3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7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5" xfId="3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8" fillId="0" borderId="5" xfId="3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0" xfId="3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7" xfId="3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8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9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3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3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0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3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1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1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7" xfId="24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30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7" xfId="24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20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7" xfId="24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8" fontId="20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7" xfId="2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0" fillId="0" borderId="17" xfId="2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0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20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20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32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20" fillId="0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2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27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7" fillId="0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0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1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24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3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0" fillId="0" borderId="0" xfId="3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0" fillId="0" borderId="0" xf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6" fillId="0" borderId="0" xfId="25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7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7" fontId="30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3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3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0" fillId="0" borderId="0" xfId="3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0" fillId="0" borderId="0" xfId="3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3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0" xfId="3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2" fillId="0" borderId="0" xfId="3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0" xfId="3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32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3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3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3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0" xfId="3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13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6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1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8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8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9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3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17" xfId="32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30" fillId="0" borderId="17" xfId="32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30" fillId="0" borderId="0" xfId="3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0" fillId="0" borderId="0" xfId="3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3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0" xfId="3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0" fillId="0" borderId="0" xfId="3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32" fillId="0" borderId="0" xfId="3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3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24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1" xfId="3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13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6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1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6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5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17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0" fillId="0" borderId="0" xfId="3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3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0" fillId="0" borderId="17" xfId="3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0" fillId="0" borderId="0" xfId="3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17" xfId="3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0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17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3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30" fillId="0" borderId="17" xfId="30" applyFont="true" applyBorder="true" applyAlignment="true" applyProtection="true">
      <alignment horizontal="left" vertical="bottom" textRotation="0" wrapText="true" indent="15" shrinkToFit="false"/>
      <protection locked="true" hidden="false"/>
    </xf>
    <xf numFmtId="167" fontId="30" fillId="0" borderId="0" xfId="3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3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11" fillId="0" borderId="0" xfId="25" applyFont="true" applyBorder="false" applyAlignment="true" applyProtection="true">
      <alignment horizontal="right" vertical="bottom" textRotation="0" wrapText="false" indent="0" shrinkToFit="true"/>
      <protection locked="true" hidden="false"/>
    </xf>
    <xf numFmtId="164" fontId="30" fillId="0" borderId="17" xfId="0" applyFont="true" applyBorder="true" applyAlignment="true" applyProtection="true">
      <alignment horizontal="left" vertical="bottom" textRotation="0" wrapText="true" indent="1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0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4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1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2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7" xfId="2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0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7" xfId="25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0" fillId="0" borderId="17" xfId="2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0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7" xfId="25" applyFont="true" applyBorder="true" applyAlignment="true" applyProtection="true">
      <alignment horizontal="left" vertical="bottom" textRotation="0" wrapText="false" indent="6" shrinkToFit="false"/>
      <protection locked="true" hidden="false"/>
    </xf>
    <xf numFmtId="164" fontId="20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0" xfId="2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2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2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1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2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17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0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20" fillId="0" borderId="0" xfId="2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0" borderId="0" xfId="27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1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left" vertical="bottom" textRotation="0" wrapText="true" indent="15" shrinkToFit="false"/>
      <protection locked="true" hidden="false"/>
    </xf>
    <xf numFmtId="164" fontId="20" fillId="0" borderId="1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0" fillId="0" borderId="17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left" vertical="bottom" textRotation="0" wrapText="true" indent="15" shrinkToFit="false"/>
      <protection locked="true" hidden="false"/>
    </xf>
    <xf numFmtId="171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0" borderId="0" xfId="2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1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6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5" fontId="30" fillId="0" borderId="0" xfId="2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0" fillId="0" borderId="2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22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30" fillId="0" borderId="17" xfId="22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20" fillId="0" borderId="17" xfId="2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0" fillId="0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0" fillId="0" borderId="0" xfId="2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7" fontId="20" fillId="0" borderId="0" xfId="2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5" fontId="20" fillId="0" borderId="0" xfId="2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17" xfId="22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74" fontId="20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32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32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22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17" xfId="22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0" xfId="22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0" fillId="0" borderId="17" xfId="22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74" fontId="2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2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22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30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3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7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30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0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7" xfId="23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7" fontId="20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7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20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3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0-alleQuartale_SVbesch-Frauen-Maenner_ab1999" xfId="21"/>
    <cellStyle name="Standard_2001-30-06_Tabelle10_unbearbeitet" xfId="22"/>
    <cellStyle name="Standard_2001-30-06_Tabelle11_unbearbeitet" xfId="23"/>
    <cellStyle name="Standard_2001-31-03_Tabelle1" xfId="24"/>
    <cellStyle name="Standard_2001-31-03_Tabelle6_unbearbeitet" xfId="25"/>
    <cellStyle name="Standard_2002-30-06_Tabelle8_unbearbeitet" xfId="26"/>
    <cellStyle name="Standard_2002-31-12_Tabelle7_unbearbeitet" xfId="27"/>
    <cellStyle name="Standard_E___2004-30-06_Tabelle09" xfId="28"/>
    <cellStyle name="Standard_E___2004-30-06_Tabelle10" xfId="29"/>
    <cellStyle name="Standard_FS-2002_in-Arbeit-berechneteSummen" xfId="30"/>
    <cellStyle name="Standard_FS-2003_2-Quartal" xfId="31"/>
    <cellStyle name="Standard_FS-Quartal_V-O-R-L-A-G-E" xfId="32"/>
    <cellStyle name="Standard_FS1-2005_3-Quartal" xfId="33"/>
    <cellStyle name="Standard_Mappe1" xfId="3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4096206298041"/>
          <c:y val="0.0268384326355341"/>
          <c:w val="0.925365732705182"/>
          <c:h val="0.87858293075684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69696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3366ff"/>
            </a:solidFill>
            <a:ln w="0">
              <a:noFill/>
            </a:ln>
          </c:spPr>
          <c:invertIfNegative val="0"/>
        </c:ser>
        <c:gapWidth val="150"/>
        <c:overlap val="0"/>
        <c:axId val="54501907"/>
        <c:axId val="13986087"/>
      </c:barChart>
      <c:catAx>
        <c:axId val="545019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lter</a:t>
                </a:r>
              </a:p>
            </c:rich>
          </c:tx>
          <c:layout>
            <c:manualLayout>
              <c:xMode val="edge"/>
              <c:yMode val="edge"/>
              <c:x val="0.505826927845277"/>
              <c:y val="0.8468062265163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6087"/>
        <c:crossesAt val="0"/>
        <c:auto val="1"/>
        <c:lblAlgn val="ctr"/>
        <c:lblOffset val="100"/>
        <c:noMultiLvlLbl val="0"/>
      </c:catAx>
      <c:valAx>
        <c:axId val="13986087"/>
        <c:scaling>
          <c:orientation val="minMax"/>
          <c:max val="0.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Anteil</a:t>
                </a:r>
              </a:p>
            </c:rich>
          </c:tx>
          <c:layout>
            <c:manualLayout>
              <c:xMode val="edge"/>
              <c:yMode val="edge"/>
              <c:x val="0.0154971485246715"/>
              <c:y val="0.252388620504563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1907"/>
        <c:crossesAt val="1"/>
        <c:crossBetween val="midCat"/>
        <c:majorUnit val="0.0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80746342672948"/>
          <c:y val="0.895759527643586"/>
          <c:w val="0.461443094470617"/>
          <c:h val="0.07579173376274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Männer</a:t>
            </a:r>
          </a:p>
        </c:rich>
      </c:tx>
      <c:layout>
        <c:manualLayout>
          <c:xMode val="edge"/>
          <c:yMode val="edge"/>
          <c:x val="0.182070437566702"/>
          <c:y val="0.03422782037239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47776591960157"/>
          <c:y val="0.173055859802848"/>
          <c:w val="0.429598007826396"/>
          <c:h val="0.741922234392114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Frauen</a:t>
            </a:r>
          </a:p>
        </c:rich>
      </c:tx>
      <c:layout>
        <c:manualLayout>
          <c:xMode val="edge"/>
          <c:yMode val="edge"/>
          <c:x val="0.156685808039377"/>
          <c:y val="0.03917241379310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05554904488457"/>
          <c:y val="0.167586206896552"/>
          <c:w val="0.692722371967655"/>
          <c:h val="0.736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66951871657754"/>
          <c:y val="0.350695825049702"/>
          <c:w val="0.0437219251336898"/>
          <c:h val="0.114115308151093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91229946524064"/>
          <c:y val="0.0930417495029821"/>
          <c:w val="0.719914438502674"/>
          <c:h val="0.8417495029821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6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7.wmf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8.wmf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5</xdr:row>
      <xdr:rowOff>95400</xdr:rowOff>
    </xdr:from>
    <xdr:to>
      <xdr:col>0</xdr:col>
      <xdr:colOff>3600</xdr:colOff>
      <xdr:row>67</xdr:row>
      <xdr:rowOff>9720</xdr:rowOff>
    </xdr:to>
    <xdr:sp>
      <xdr:nvSpPr>
        <xdr:cNvPr id="32" name="AutoShape 1"/>
        <xdr:cNvSpPr/>
      </xdr:nvSpPr>
      <xdr:spPr>
        <a:xfrm>
          <a:off x="0" y="10687320"/>
          <a:ext cx="360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Statistisches Bundesamt, Fachserie 1, R 4.2.1,2.Vj/2004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2320</xdr:colOff>
      <xdr:row>60</xdr:row>
      <xdr:rowOff>152280</xdr:rowOff>
    </xdr:from>
    <xdr:to>
      <xdr:col>1</xdr:col>
      <xdr:colOff>3296880</xdr:colOff>
      <xdr:row>61</xdr:row>
      <xdr:rowOff>228600</xdr:rowOff>
    </xdr:to>
    <xdr:sp>
      <xdr:nvSpPr>
        <xdr:cNvPr id="33" name="Text 4"/>
        <xdr:cNvSpPr/>
      </xdr:nvSpPr>
      <xdr:spPr>
        <a:xfrm>
          <a:off x="3866040" y="9867960"/>
          <a:ext cx="300456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2720</xdr:colOff>
      <xdr:row>2</xdr:row>
      <xdr:rowOff>28440</xdr:rowOff>
    </xdr:from>
    <xdr:to>
      <xdr:col>1</xdr:col>
      <xdr:colOff>3326400</xdr:colOff>
      <xdr:row>58</xdr:row>
      <xdr:rowOff>86040</xdr:rowOff>
    </xdr:to>
    <xdr:pic>
      <xdr:nvPicPr>
        <xdr:cNvPr id="34" name="Picture 6" descr=""/>
        <xdr:cNvPicPr/>
      </xdr:nvPicPr>
      <xdr:blipFill>
        <a:blip r:embed="rId1"/>
        <a:stretch/>
      </xdr:blipFill>
      <xdr:spPr>
        <a:xfrm>
          <a:off x="432720" y="352440"/>
          <a:ext cx="6467400" cy="912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5</xdr:row>
      <xdr:rowOff>95400</xdr:rowOff>
    </xdr:from>
    <xdr:to>
      <xdr:col>0</xdr:col>
      <xdr:colOff>3600</xdr:colOff>
      <xdr:row>67</xdr:row>
      <xdr:rowOff>9720</xdr:rowOff>
    </xdr:to>
    <xdr:sp>
      <xdr:nvSpPr>
        <xdr:cNvPr id="35" name="AutoShape 1"/>
        <xdr:cNvSpPr/>
      </xdr:nvSpPr>
      <xdr:spPr>
        <a:xfrm>
          <a:off x="0" y="10687320"/>
          <a:ext cx="360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Statistisches Bundesamt, Fachserie 1, R 4.2.1,2.Vj/2004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61080</xdr:colOff>
      <xdr:row>60</xdr:row>
      <xdr:rowOff>142920</xdr:rowOff>
    </xdr:from>
    <xdr:to>
      <xdr:col>2</xdr:col>
      <xdr:colOff>720</xdr:colOff>
      <xdr:row>61</xdr:row>
      <xdr:rowOff>218880</xdr:rowOff>
    </xdr:to>
    <xdr:sp>
      <xdr:nvSpPr>
        <xdr:cNvPr id="36" name="Text 2"/>
        <xdr:cNvSpPr/>
      </xdr:nvSpPr>
      <xdr:spPr>
        <a:xfrm>
          <a:off x="3934800" y="9858600"/>
          <a:ext cx="300204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2880</xdr:colOff>
      <xdr:row>2</xdr:row>
      <xdr:rowOff>152280</xdr:rowOff>
    </xdr:from>
    <xdr:to>
      <xdr:col>2</xdr:col>
      <xdr:colOff>40680</xdr:colOff>
      <xdr:row>45</xdr:row>
      <xdr:rowOff>9360</xdr:rowOff>
    </xdr:to>
    <xdr:pic>
      <xdr:nvPicPr>
        <xdr:cNvPr id="37" name="Picture 3" descr=""/>
        <xdr:cNvPicPr/>
      </xdr:nvPicPr>
      <xdr:blipFill>
        <a:blip r:embed="rId1"/>
        <a:stretch/>
      </xdr:blipFill>
      <xdr:spPr>
        <a:xfrm>
          <a:off x="362880" y="476280"/>
          <a:ext cx="6613920" cy="6819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490080</xdr:colOff>
      <xdr:row>50</xdr:row>
      <xdr:rowOff>18720</xdr:rowOff>
    </xdr:to>
    <xdr:pic>
      <xdr:nvPicPr>
        <xdr:cNvPr id="38" name="Picture 1" descr=""/>
        <xdr:cNvPicPr/>
      </xdr:nvPicPr>
      <xdr:blipFill>
        <a:blip r:embed="rId1"/>
        <a:stretch/>
      </xdr:blipFill>
      <xdr:spPr>
        <a:xfrm>
          <a:off x="0" y="0"/>
          <a:ext cx="6490080" cy="8115120"/>
        </a:xfrm>
        <a:prstGeom prst="rect">
          <a:avLst/>
        </a:prstGeom>
        <a:ln w="9360">
          <a:solidFill>
            <a:srgbClr val="ffffff"/>
          </a:solidFill>
          <a:miter/>
        </a:ln>
      </xdr:spPr>
    </xdr:pic>
    <xdr:clientData/>
  </xdr:twoCellAnchor>
  <xdr:twoCellAnchor editAs="oneCell">
    <xdr:from>
      <xdr:col>0</xdr:col>
      <xdr:colOff>3434760</xdr:colOff>
      <xdr:row>56</xdr:row>
      <xdr:rowOff>142920</xdr:rowOff>
    </xdr:from>
    <xdr:to>
      <xdr:col>2</xdr:col>
      <xdr:colOff>20520</xdr:colOff>
      <xdr:row>57</xdr:row>
      <xdr:rowOff>218880</xdr:rowOff>
    </xdr:to>
    <xdr:sp>
      <xdr:nvSpPr>
        <xdr:cNvPr id="39" name="Text 2"/>
        <xdr:cNvSpPr/>
      </xdr:nvSpPr>
      <xdr:spPr>
        <a:xfrm>
          <a:off x="3434760" y="9277560"/>
          <a:ext cx="342144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30920</xdr:colOff>
      <xdr:row>64</xdr:row>
      <xdr:rowOff>0</xdr:rowOff>
    </xdr:from>
    <xdr:to>
      <xdr:col>2</xdr:col>
      <xdr:colOff>91440</xdr:colOff>
      <xdr:row>65</xdr:row>
      <xdr:rowOff>57240</xdr:rowOff>
    </xdr:to>
    <xdr:sp>
      <xdr:nvSpPr>
        <xdr:cNvPr id="40" name="Text 13"/>
        <xdr:cNvSpPr/>
      </xdr:nvSpPr>
      <xdr:spPr>
        <a:xfrm>
          <a:off x="3673800" y="10686960"/>
          <a:ext cx="2930760" cy="285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160</xdr:colOff>
      <xdr:row>37</xdr:row>
      <xdr:rowOff>0</xdr:rowOff>
    </xdr:from>
    <xdr:to>
      <xdr:col>1</xdr:col>
      <xdr:colOff>5836320</xdr:colOff>
      <xdr:row>57</xdr:row>
      <xdr:rowOff>114480</xdr:rowOff>
    </xdr:to>
    <xdr:graphicFrame>
      <xdr:nvGraphicFramePr>
        <xdr:cNvPr id="41" name="Chart 15"/>
        <xdr:cNvGraphicFramePr/>
      </xdr:nvGraphicFramePr>
      <xdr:xfrm>
        <a:off x="572040" y="6315120"/>
        <a:ext cx="5807160" cy="33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41200</xdr:colOff>
      <xdr:row>4</xdr:row>
      <xdr:rowOff>19080</xdr:rowOff>
    </xdr:from>
    <xdr:to>
      <xdr:col>1</xdr:col>
      <xdr:colOff>4757760</xdr:colOff>
      <xdr:row>19</xdr:row>
      <xdr:rowOff>162000</xdr:rowOff>
    </xdr:to>
    <xdr:graphicFrame>
      <xdr:nvGraphicFramePr>
        <xdr:cNvPr id="42" name="Chart 27"/>
        <xdr:cNvGraphicFramePr/>
      </xdr:nvGraphicFramePr>
      <xdr:xfrm>
        <a:off x="241200" y="714240"/>
        <a:ext cx="5059440" cy="26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3020040</xdr:colOff>
      <xdr:row>4</xdr:row>
      <xdr:rowOff>57600</xdr:rowOff>
    </xdr:from>
    <xdr:to>
      <xdr:col>2</xdr:col>
      <xdr:colOff>121320</xdr:colOff>
      <xdr:row>20</xdr:row>
      <xdr:rowOff>19080</xdr:rowOff>
    </xdr:to>
    <xdr:graphicFrame>
      <xdr:nvGraphicFramePr>
        <xdr:cNvPr id="43" name="Chart 28"/>
        <xdr:cNvGraphicFramePr/>
      </xdr:nvGraphicFramePr>
      <xdr:xfrm>
        <a:off x="3562920" y="752760"/>
        <a:ext cx="3071520" cy="26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0</xdr:row>
      <xdr:rowOff>19080</xdr:rowOff>
    </xdr:from>
    <xdr:to>
      <xdr:col>4</xdr:col>
      <xdr:colOff>554040</xdr:colOff>
      <xdr:row>25</xdr:row>
      <xdr:rowOff>114480</xdr:rowOff>
    </xdr:to>
    <xdr:graphicFrame>
      <xdr:nvGraphicFramePr>
        <xdr:cNvPr id="44" name="Chart 29"/>
        <xdr:cNvGraphicFramePr/>
      </xdr:nvGraphicFramePr>
      <xdr:xfrm>
        <a:off x="0" y="3362400"/>
        <a:ext cx="8414640" cy="9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800</xdr:colOff>
      <xdr:row>66</xdr:row>
      <xdr:rowOff>66600</xdr:rowOff>
    </xdr:from>
    <xdr:to>
      <xdr:col>9</xdr:col>
      <xdr:colOff>443160</xdr:colOff>
      <xdr:row>67</xdr:row>
      <xdr:rowOff>190440</xdr:rowOff>
    </xdr:to>
    <xdr:sp>
      <xdr:nvSpPr>
        <xdr:cNvPr id="45" name="Text 1047"/>
        <xdr:cNvSpPr/>
      </xdr:nvSpPr>
      <xdr:spPr>
        <a:xfrm>
          <a:off x="4840200" y="10829880"/>
          <a:ext cx="2926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800</xdr:colOff>
      <xdr:row>135</xdr:row>
      <xdr:rowOff>66600</xdr:rowOff>
    </xdr:from>
    <xdr:to>
      <xdr:col>9</xdr:col>
      <xdr:colOff>443160</xdr:colOff>
      <xdr:row>136</xdr:row>
      <xdr:rowOff>190080</xdr:rowOff>
    </xdr:to>
    <xdr:sp>
      <xdr:nvSpPr>
        <xdr:cNvPr id="46" name="Text 1051"/>
        <xdr:cNvSpPr/>
      </xdr:nvSpPr>
      <xdr:spPr>
        <a:xfrm>
          <a:off x="4840200" y="22097880"/>
          <a:ext cx="2926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800</xdr:colOff>
      <xdr:row>204</xdr:row>
      <xdr:rowOff>66600</xdr:rowOff>
    </xdr:from>
    <xdr:to>
      <xdr:col>9</xdr:col>
      <xdr:colOff>443160</xdr:colOff>
      <xdr:row>205</xdr:row>
      <xdr:rowOff>190440</xdr:rowOff>
    </xdr:to>
    <xdr:sp>
      <xdr:nvSpPr>
        <xdr:cNvPr id="47" name="Text 1052"/>
        <xdr:cNvSpPr/>
      </xdr:nvSpPr>
      <xdr:spPr>
        <a:xfrm>
          <a:off x="4840200" y="33356520"/>
          <a:ext cx="2926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800</xdr:colOff>
      <xdr:row>273</xdr:row>
      <xdr:rowOff>66600</xdr:rowOff>
    </xdr:from>
    <xdr:to>
      <xdr:col>9</xdr:col>
      <xdr:colOff>443160</xdr:colOff>
      <xdr:row>274</xdr:row>
      <xdr:rowOff>190080</xdr:rowOff>
    </xdr:to>
    <xdr:sp>
      <xdr:nvSpPr>
        <xdr:cNvPr id="48" name="Text 1053"/>
        <xdr:cNvSpPr/>
      </xdr:nvSpPr>
      <xdr:spPr>
        <a:xfrm>
          <a:off x="4840200" y="44624520"/>
          <a:ext cx="2926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X</a:t>
          </a:r>
          <a:r>
            <a:rPr b="0" lang="en-US" sz="800" spc="-1" strike="noStrike">
              <a:latin typeface="MetaNormalLF-Roman"/>
            </a:rPr>
            <a:t>. Vj/200</a:t>
          </a:r>
          <a:r>
            <a:rPr b="0" lang="en-US" sz="800" spc="-1" strike="noStrike">
              <a:solidFill>
                <a:srgbClr val="ff0000"/>
              </a:solidFill>
              <a:latin typeface="MetaNormalLF-Roman"/>
            </a:rPr>
            <a:t>J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800</xdr:colOff>
      <xdr:row>273</xdr:row>
      <xdr:rowOff>66600</xdr:rowOff>
    </xdr:from>
    <xdr:to>
      <xdr:col>9</xdr:col>
      <xdr:colOff>443160</xdr:colOff>
      <xdr:row>274</xdr:row>
      <xdr:rowOff>190080</xdr:rowOff>
    </xdr:to>
    <xdr:sp>
      <xdr:nvSpPr>
        <xdr:cNvPr id="49" name="Text 1054"/>
        <xdr:cNvSpPr/>
      </xdr:nvSpPr>
      <xdr:spPr>
        <a:xfrm>
          <a:off x="4840200" y="44624520"/>
          <a:ext cx="292644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1280</xdr:colOff>
      <xdr:row>49</xdr:row>
      <xdr:rowOff>0</xdr:rowOff>
    </xdr:from>
    <xdr:to>
      <xdr:col>10</xdr:col>
      <xdr:colOff>574200</xdr:colOff>
      <xdr:row>49</xdr:row>
      <xdr:rowOff>209880</xdr:rowOff>
    </xdr:to>
    <xdr:sp>
      <xdr:nvSpPr>
        <xdr:cNvPr id="50" name="Text 7"/>
        <xdr:cNvSpPr/>
      </xdr:nvSpPr>
      <xdr:spPr>
        <a:xfrm>
          <a:off x="5806440" y="12049200"/>
          <a:ext cx="3501720" cy="20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61280</xdr:colOff>
      <xdr:row>100</xdr:row>
      <xdr:rowOff>0</xdr:rowOff>
    </xdr:from>
    <xdr:to>
      <xdr:col>10</xdr:col>
      <xdr:colOff>574200</xdr:colOff>
      <xdr:row>100</xdr:row>
      <xdr:rowOff>209880</xdr:rowOff>
    </xdr:to>
    <xdr:sp>
      <xdr:nvSpPr>
        <xdr:cNvPr id="51" name="Text 8"/>
        <xdr:cNvSpPr/>
      </xdr:nvSpPr>
      <xdr:spPr>
        <a:xfrm>
          <a:off x="5806440" y="24488640"/>
          <a:ext cx="3501720" cy="20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61280</xdr:colOff>
      <xdr:row>100</xdr:row>
      <xdr:rowOff>0</xdr:rowOff>
    </xdr:from>
    <xdr:to>
      <xdr:col>10</xdr:col>
      <xdr:colOff>574200</xdr:colOff>
      <xdr:row>100</xdr:row>
      <xdr:rowOff>209880</xdr:rowOff>
    </xdr:to>
    <xdr:sp>
      <xdr:nvSpPr>
        <xdr:cNvPr id="52" name="Text 18"/>
        <xdr:cNvSpPr/>
      </xdr:nvSpPr>
      <xdr:spPr>
        <a:xfrm>
          <a:off x="5806440" y="24488640"/>
          <a:ext cx="3501720" cy="20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920</xdr:colOff>
      <xdr:row>61</xdr:row>
      <xdr:rowOff>0</xdr:rowOff>
    </xdr:from>
    <xdr:to>
      <xdr:col>7</xdr:col>
      <xdr:colOff>61560</xdr:colOff>
      <xdr:row>61</xdr:row>
      <xdr:rowOff>218520</xdr:rowOff>
    </xdr:to>
    <xdr:sp>
      <xdr:nvSpPr>
        <xdr:cNvPr id="53" name="Text 7"/>
        <xdr:cNvSpPr/>
      </xdr:nvSpPr>
      <xdr:spPr>
        <a:xfrm>
          <a:off x="3702960" y="9468000"/>
          <a:ext cx="3210120" cy="218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2400</xdr:colOff>
      <xdr:row>52</xdr:row>
      <xdr:rowOff>0</xdr:rowOff>
    </xdr:from>
    <xdr:to>
      <xdr:col>8</xdr:col>
      <xdr:colOff>583920</xdr:colOff>
      <xdr:row>52</xdr:row>
      <xdr:rowOff>200160</xdr:rowOff>
    </xdr:to>
    <xdr:sp>
      <xdr:nvSpPr>
        <xdr:cNvPr id="54" name="Text 18"/>
        <xdr:cNvSpPr/>
      </xdr:nvSpPr>
      <xdr:spPr>
        <a:xfrm>
          <a:off x="5192280" y="11660400"/>
          <a:ext cx="3552120" cy="200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2400</xdr:colOff>
      <xdr:row>106</xdr:row>
      <xdr:rowOff>0</xdr:rowOff>
    </xdr:from>
    <xdr:to>
      <xdr:col>8</xdr:col>
      <xdr:colOff>583920</xdr:colOff>
      <xdr:row>106</xdr:row>
      <xdr:rowOff>209880</xdr:rowOff>
    </xdr:to>
    <xdr:sp>
      <xdr:nvSpPr>
        <xdr:cNvPr id="55" name="Text 19"/>
        <xdr:cNvSpPr/>
      </xdr:nvSpPr>
      <xdr:spPr>
        <a:xfrm>
          <a:off x="5192280" y="23740200"/>
          <a:ext cx="3552120" cy="20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2400</xdr:colOff>
      <xdr:row>160</xdr:row>
      <xdr:rowOff>0</xdr:rowOff>
    </xdr:from>
    <xdr:to>
      <xdr:col>8</xdr:col>
      <xdr:colOff>583920</xdr:colOff>
      <xdr:row>160</xdr:row>
      <xdr:rowOff>209880</xdr:rowOff>
    </xdr:to>
    <xdr:sp>
      <xdr:nvSpPr>
        <xdr:cNvPr id="56" name="Text 20"/>
        <xdr:cNvSpPr/>
      </xdr:nvSpPr>
      <xdr:spPr>
        <a:xfrm>
          <a:off x="5192280" y="35819640"/>
          <a:ext cx="3552120" cy="20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2400</xdr:colOff>
      <xdr:row>214</xdr:row>
      <xdr:rowOff>0</xdr:rowOff>
    </xdr:from>
    <xdr:to>
      <xdr:col>8</xdr:col>
      <xdr:colOff>583920</xdr:colOff>
      <xdr:row>214</xdr:row>
      <xdr:rowOff>199800</xdr:rowOff>
    </xdr:to>
    <xdr:sp>
      <xdr:nvSpPr>
        <xdr:cNvPr id="57" name="Text 21"/>
        <xdr:cNvSpPr/>
      </xdr:nvSpPr>
      <xdr:spPr>
        <a:xfrm>
          <a:off x="5192280" y="47861280"/>
          <a:ext cx="3552120" cy="199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59</xdr:row>
      <xdr:rowOff>0</xdr:rowOff>
    </xdr:from>
    <xdr:to>
      <xdr:col>10</xdr:col>
      <xdr:colOff>574200</xdr:colOff>
      <xdr:row>59</xdr:row>
      <xdr:rowOff>209880</xdr:rowOff>
    </xdr:to>
    <xdr:sp>
      <xdr:nvSpPr>
        <xdr:cNvPr id="58" name="Text 27"/>
        <xdr:cNvSpPr/>
      </xdr:nvSpPr>
      <xdr:spPr>
        <a:xfrm>
          <a:off x="5895360" y="11534760"/>
          <a:ext cx="3813840" cy="20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0160</xdr:colOff>
      <xdr:row>183</xdr:row>
      <xdr:rowOff>0</xdr:rowOff>
    </xdr:from>
    <xdr:to>
      <xdr:col>10</xdr:col>
      <xdr:colOff>594720</xdr:colOff>
      <xdr:row>183</xdr:row>
      <xdr:rowOff>209880</xdr:rowOff>
    </xdr:to>
    <xdr:sp>
      <xdr:nvSpPr>
        <xdr:cNvPr id="59" name="Text 29"/>
        <xdr:cNvSpPr/>
      </xdr:nvSpPr>
      <xdr:spPr>
        <a:xfrm>
          <a:off x="5915520" y="35670960"/>
          <a:ext cx="3814200" cy="20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21</xdr:row>
      <xdr:rowOff>0</xdr:rowOff>
    </xdr:from>
    <xdr:to>
      <xdr:col>10</xdr:col>
      <xdr:colOff>574200</xdr:colOff>
      <xdr:row>121</xdr:row>
      <xdr:rowOff>209880</xdr:rowOff>
    </xdr:to>
    <xdr:sp>
      <xdr:nvSpPr>
        <xdr:cNvPr id="60" name="Text 31"/>
        <xdr:cNvSpPr/>
      </xdr:nvSpPr>
      <xdr:spPr>
        <a:xfrm>
          <a:off x="5895360" y="23603040"/>
          <a:ext cx="3813840" cy="20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83</xdr:row>
      <xdr:rowOff>0</xdr:rowOff>
    </xdr:from>
    <xdr:to>
      <xdr:col>10</xdr:col>
      <xdr:colOff>574200</xdr:colOff>
      <xdr:row>183</xdr:row>
      <xdr:rowOff>209880</xdr:rowOff>
    </xdr:to>
    <xdr:sp>
      <xdr:nvSpPr>
        <xdr:cNvPr id="61" name="Text 33"/>
        <xdr:cNvSpPr/>
      </xdr:nvSpPr>
      <xdr:spPr>
        <a:xfrm>
          <a:off x="5895360" y="35670960"/>
          <a:ext cx="3813840" cy="20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0160</xdr:colOff>
      <xdr:row>245</xdr:row>
      <xdr:rowOff>0</xdr:rowOff>
    </xdr:from>
    <xdr:to>
      <xdr:col>10</xdr:col>
      <xdr:colOff>594720</xdr:colOff>
      <xdr:row>245</xdr:row>
      <xdr:rowOff>209880</xdr:rowOff>
    </xdr:to>
    <xdr:sp>
      <xdr:nvSpPr>
        <xdr:cNvPr id="62" name="Text 34"/>
        <xdr:cNvSpPr/>
      </xdr:nvSpPr>
      <xdr:spPr>
        <a:xfrm>
          <a:off x="5915520" y="47701080"/>
          <a:ext cx="3814200" cy="20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245</xdr:row>
      <xdr:rowOff>0</xdr:rowOff>
    </xdr:from>
    <xdr:to>
      <xdr:col>10</xdr:col>
      <xdr:colOff>574200</xdr:colOff>
      <xdr:row>245</xdr:row>
      <xdr:rowOff>209880</xdr:rowOff>
    </xdr:to>
    <xdr:sp>
      <xdr:nvSpPr>
        <xdr:cNvPr id="63" name="Text 36"/>
        <xdr:cNvSpPr/>
      </xdr:nvSpPr>
      <xdr:spPr>
        <a:xfrm>
          <a:off x="5895360" y="47701080"/>
          <a:ext cx="3813840" cy="20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63040</xdr:colOff>
      <xdr:row>72</xdr:row>
      <xdr:rowOff>152280</xdr:rowOff>
    </xdr:from>
    <xdr:to>
      <xdr:col>9</xdr:col>
      <xdr:colOff>654480</xdr:colOff>
      <xdr:row>73</xdr:row>
      <xdr:rowOff>209880</xdr:rowOff>
    </xdr:to>
    <xdr:sp>
      <xdr:nvSpPr>
        <xdr:cNvPr id="64" name="Text 1"/>
        <xdr:cNvSpPr/>
      </xdr:nvSpPr>
      <xdr:spPr>
        <a:xfrm>
          <a:off x="4688640" y="11125080"/>
          <a:ext cx="3642480" cy="219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33520</xdr:colOff>
      <xdr:row>148</xdr:row>
      <xdr:rowOff>0</xdr:rowOff>
    </xdr:from>
    <xdr:to>
      <xdr:col>9</xdr:col>
      <xdr:colOff>674280</xdr:colOff>
      <xdr:row>148</xdr:row>
      <xdr:rowOff>209880</xdr:rowOff>
    </xdr:to>
    <xdr:sp>
      <xdr:nvSpPr>
        <xdr:cNvPr id="65" name="Text 2"/>
        <xdr:cNvSpPr/>
      </xdr:nvSpPr>
      <xdr:spPr>
        <a:xfrm>
          <a:off x="4659120" y="22631400"/>
          <a:ext cx="3691800" cy="20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50840</xdr:colOff>
      <xdr:row>34</xdr:row>
      <xdr:rowOff>162360</xdr:rowOff>
    </xdr:from>
    <xdr:to>
      <xdr:col>7</xdr:col>
      <xdr:colOff>42120</xdr:colOff>
      <xdr:row>35</xdr:row>
      <xdr:rowOff>209520</xdr:rowOff>
    </xdr:to>
    <xdr:sp>
      <xdr:nvSpPr>
        <xdr:cNvPr id="0" name="Text 1"/>
        <xdr:cNvSpPr/>
      </xdr:nvSpPr>
      <xdr:spPr>
        <a:xfrm>
          <a:off x="3450240" y="10601640"/>
          <a:ext cx="292968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0840</xdr:colOff>
      <xdr:row>89</xdr:row>
      <xdr:rowOff>66240</xdr:rowOff>
    </xdr:from>
    <xdr:to>
      <xdr:col>7</xdr:col>
      <xdr:colOff>42120</xdr:colOff>
      <xdr:row>90</xdr:row>
      <xdr:rowOff>142920</xdr:rowOff>
    </xdr:to>
    <xdr:sp>
      <xdr:nvSpPr>
        <xdr:cNvPr id="1" name="Text 2"/>
        <xdr:cNvSpPr/>
      </xdr:nvSpPr>
      <xdr:spPr>
        <a:xfrm>
          <a:off x="3450240" y="21526200"/>
          <a:ext cx="292968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63400</xdr:colOff>
      <xdr:row>55</xdr:row>
      <xdr:rowOff>133200</xdr:rowOff>
    </xdr:from>
    <xdr:to>
      <xdr:col>10</xdr:col>
      <xdr:colOff>674640</xdr:colOff>
      <xdr:row>56</xdr:row>
      <xdr:rowOff>209880</xdr:rowOff>
    </xdr:to>
    <xdr:sp>
      <xdr:nvSpPr>
        <xdr:cNvPr id="66" name="Text 3"/>
        <xdr:cNvSpPr/>
      </xdr:nvSpPr>
      <xdr:spPr>
        <a:xfrm>
          <a:off x="4445640" y="11525040"/>
          <a:ext cx="2928240" cy="248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73840</xdr:colOff>
      <xdr:row>113</xdr:row>
      <xdr:rowOff>133200</xdr:rowOff>
    </xdr:from>
    <xdr:to>
      <xdr:col>10</xdr:col>
      <xdr:colOff>685080</xdr:colOff>
      <xdr:row>114</xdr:row>
      <xdr:rowOff>209880</xdr:rowOff>
    </xdr:to>
    <xdr:sp>
      <xdr:nvSpPr>
        <xdr:cNvPr id="67" name="Text 4"/>
        <xdr:cNvSpPr/>
      </xdr:nvSpPr>
      <xdr:spPr>
        <a:xfrm>
          <a:off x="4456080" y="23469480"/>
          <a:ext cx="2928240" cy="248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52520</xdr:colOff>
      <xdr:row>423</xdr:row>
      <xdr:rowOff>190080</xdr:rowOff>
    </xdr:from>
    <xdr:to>
      <xdr:col>8</xdr:col>
      <xdr:colOff>644400</xdr:colOff>
      <xdr:row>424</xdr:row>
      <xdr:rowOff>199800</xdr:rowOff>
    </xdr:to>
    <xdr:sp>
      <xdr:nvSpPr>
        <xdr:cNvPr id="68" name="Text 1"/>
        <xdr:cNvSpPr/>
      </xdr:nvSpPr>
      <xdr:spPr>
        <a:xfrm>
          <a:off x="5302800" y="74980440"/>
          <a:ext cx="27864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52520</xdr:colOff>
      <xdr:row>351</xdr:row>
      <xdr:rowOff>190080</xdr:rowOff>
    </xdr:from>
    <xdr:to>
      <xdr:col>8</xdr:col>
      <xdr:colOff>644400</xdr:colOff>
      <xdr:row>352</xdr:row>
      <xdr:rowOff>199800</xdr:rowOff>
    </xdr:to>
    <xdr:sp>
      <xdr:nvSpPr>
        <xdr:cNvPr id="69" name="Text 2"/>
        <xdr:cNvSpPr/>
      </xdr:nvSpPr>
      <xdr:spPr>
        <a:xfrm>
          <a:off x="5302800" y="62426520"/>
          <a:ext cx="27864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52520</xdr:colOff>
      <xdr:row>281</xdr:row>
      <xdr:rowOff>190080</xdr:rowOff>
    </xdr:from>
    <xdr:to>
      <xdr:col>8</xdr:col>
      <xdr:colOff>644400</xdr:colOff>
      <xdr:row>282</xdr:row>
      <xdr:rowOff>199800</xdr:rowOff>
    </xdr:to>
    <xdr:sp>
      <xdr:nvSpPr>
        <xdr:cNvPr id="70" name="Text 3"/>
        <xdr:cNvSpPr/>
      </xdr:nvSpPr>
      <xdr:spPr>
        <a:xfrm>
          <a:off x="5302800" y="49853520"/>
          <a:ext cx="27864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52520</xdr:colOff>
      <xdr:row>209</xdr:row>
      <xdr:rowOff>190440</xdr:rowOff>
    </xdr:from>
    <xdr:to>
      <xdr:col>8</xdr:col>
      <xdr:colOff>644400</xdr:colOff>
      <xdr:row>210</xdr:row>
      <xdr:rowOff>200160</xdr:rowOff>
    </xdr:to>
    <xdr:sp>
      <xdr:nvSpPr>
        <xdr:cNvPr id="71" name="Text 4"/>
        <xdr:cNvSpPr/>
      </xdr:nvSpPr>
      <xdr:spPr>
        <a:xfrm>
          <a:off x="5302800" y="37271160"/>
          <a:ext cx="27864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52520</xdr:colOff>
      <xdr:row>139</xdr:row>
      <xdr:rowOff>190440</xdr:rowOff>
    </xdr:from>
    <xdr:to>
      <xdr:col>8</xdr:col>
      <xdr:colOff>644400</xdr:colOff>
      <xdr:row>140</xdr:row>
      <xdr:rowOff>200160</xdr:rowOff>
    </xdr:to>
    <xdr:sp>
      <xdr:nvSpPr>
        <xdr:cNvPr id="72" name="Text 5"/>
        <xdr:cNvSpPr/>
      </xdr:nvSpPr>
      <xdr:spPr>
        <a:xfrm>
          <a:off x="5302800" y="24698160"/>
          <a:ext cx="27864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52520</xdr:colOff>
      <xdr:row>67</xdr:row>
      <xdr:rowOff>190080</xdr:rowOff>
    </xdr:from>
    <xdr:to>
      <xdr:col>8</xdr:col>
      <xdr:colOff>644400</xdr:colOff>
      <xdr:row>68</xdr:row>
      <xdr:rowOff>199800</xdr:rowOff>
    </xdr:to>
    <xdr:sp>
      <xdr:nvSpPr>
        <xdr:cNvPr id="73" name="Text 6"/>
        <xdr:cNvSpPr/>
      </xdr:nvSpPr>
      <xdr:spPr>
        <a:xfrm>
          <a:off x="5302800" y="12115440"/>
          <a:ext cx="27864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52520</xdr:colOff>
      <xdr:row>565</xdr:row>
      <xdr:rowOff>190080</xdr:rowOff>
    </xdr:from>
    <xdr:to>
      <xdr:col>8</xdr:col>
      <xdr:colOff>644400</xdr:colOff>
      <xdr:row>566</xdr:row>
      <xdr:rowOff>200160</xdr:rowOff>
    </xdr:to>
    <xdr:sp>
      <xdr:nvSpPr>
        <xdr:cNvPr id="74" name="Text 7"/>
        <xdr:cNvSpPr/>
      </xdr:nvSpPr>
      <xdr:spPr>
        <a:xfrm>
          <a:off x="5302800" y="100069200"/>
          <a:ext cx="278640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52520</xdr:colOff>
      <xdr:row>493</xdr:row>
      <xdr:rowOff>190440</xdr:rowOff>
    </xdr:from>
    <xdr:to>
      <xdr:col>8</xdr:col>
      <xdr:colOff>644400</xdr:colOff>
      <xdr:row>494</xdr:row>
      <xdr:rowOff>200160</xdr:rowOff>
    </xdr:to>
    <xdr:sp>
      <xdr:nvSpPr>
        <xdr:cNvPr id="75" name="Text 8"/>
        <xdr:cNvSpPr/>
      </xdr:nvSpPr>
      <xdr:spPr>
        <a:xfrm>
          <a:off x="5302800" y="87525000"/>
          <a:ext cx="27864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31120</xdr:colOff>
      <xdr:row>234</xdr:row>
      <xdr:rowOff>123840</xdr:rowOff>
    </xdr:from>
    <xdr:to>
      <xdr:col>12</xdr:col>
      <xdr:colOff>583920</xdr:colOff>
      <xdr:row>235</xdr:row>
      <xdr:rowOff>209880</xdr:rowOff>
    </xdr:to>
    <xdr:sp>
      <xdr:nvSpPr>
        <xdr:cNvPr id="76" name="Text 2"/>
        <xdr:cNvSpPr/>
      </xdr:nvSpPr>
      <xdr:spPr>
        <a:xfrm>
          <a:off x="5563800" y="37109520"/>
          <a:ext cx="278604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31120</xdr:colOff>
      <xdr:row>155</xdr:row>
      <xdr:rowOff>123840</xdr:rowOff>
    </xdr:from>
    <xdr:to>
      <xdr:col>12</xdr:col>
      <xdr:colOff>583920</xdr:colOff>
      <xdr:row>156</xdr:row>
      <xdr:rowOff>209880</xdr:rowOff>
    </xdr:to>
    <xdr:sp>
      <xdr:nvSpPr>
        <xdr:cNvPr id="77" name="Text 3"/>
        <xdr:cNvSpPr/>
      </xdr:nvSpPr>
      <xdr:spPr>
        <a:xfrm>
          <a:off x="5563800" y="24603120"/>
          <a:ext cx="278604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31120</xdr:colOff>
      <xdr:row>76</xdr:row>
      <xdr:rowOff>123840</xdr:rowOff>
    </xdr:from>
    <xdr:to>
      <xdr:col>12</xdr:col>
      <xdr:colOff>583920</xdr:colOff>
      <xdr:row>77</xdr:row>
      <xdr:rowOff>209880</xdr:rowOff>
    </xdr:to>
    <xdr:sp>
      <xdr:nvSpPr>
        <xdr:cNvPr id="78" name="Text 4"/>
        <xdr:cNvSpPr/>
      </xdr:nvSpPr>
      <xdr:spPr>
        <a:xfrm>
          <a:off x="5563800" y="12096720"/>
          <a:ext cx="278604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31120</xdr:colOff>
      <xdr:row>76</xdr:row>
      <xdr:rowOff>123840</xdr:rowOff>
    </xdr:from>
    <xdr:to>
      <xdr:col>12</xdr:col>
      <xdr:colOff>583920</xdr:colOff>
      <xdr:row>77</xdr:row>
      <xdr:rowOff>209880</xdr:rowOff>
    </xdr:to>
    <xdr:sp>
      <xdr:nvSpPr>
        <xdr:cNvPr id="79" name="Text 5"/>
        <xdr:cNvSpPr/>
      </xdr:nvSpPr>
      <xdr:spPr>
        <a:xfrm>
          <a:off x="5563800" y="12096720"/>
          <a:ext cx="278604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31120</xdr:colOff>
      <xdr:row>234</xdr:row>
      <xdr:rowOff>123840</xdr:rowOff>
    </xdr:from>
    <xdr:to>
      <xdr:col>12</xdr:col>
      <xdr:colOff>583920</xdr:colOff>
      <xdr:row>235</xdr:row>
      <xdr:rowOff>209880</xdr:rowOff>
    </xdr:to>
    <xdr:sp>
      <xdr:nvSpPr>
        <xdr:cNvPr id="80" name="Text 7"/>
        <xdr:cNvSpPr/>
      </xdr:nvSpPr>
      <xdr:spPr>
        <a:xfrm>
          <a:off x="5563800" y="37109520"/>
          <a:ext cx="278604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31120</xdr:colOff>
      <xdr:row>155</xdr:row>
      <xdr:rowOff>123840</xdr:rowOff>
    </xdr:from>
    <xdr:to>
      <xdr:col>12</xdr:col>
      <xdr:colOff>583920</xdr:colOff>
      <xdr:row>156</xdr:row>
      <xdr:rowOff>209880</xdr:rowOff>
    </xdr:to>
    <xdr:sp>
      <xdr:nvSpPr>
        <xdr:cNvPr id="81" name="Text 8"/>
        <xdr:cNvSpPr/>
      </xdr:nvSpPr>
      <xdr:spPr>
        <a:xfrm>
          <a:off x="5563800" y="24603120"/>
          <a:ext cx="278604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31120</xdr:colOff>
      <xdr:row>76</xdr:row>
      <xdr:rowOff>123840</xdr:rowOff>
    </xdr:from>
    <xdr:to>
      <xdr:col>12</xdr:col>
      <xdr:colOff>583920</xdr:colOff>
      <xdr:row>77</xdr:row>
      <xdr:rowOff>209880</xdr:rowOff>
    </xdr:to>
    <xdr:sp>
      <xdr:nvSpPr>
        <xdr:cNvPr id="82" name="Text 9"/>
        <xdr:cNvSpPr/>
      </xdr:nvSpPr>
      <xdr:spPr>
        <a:xfrm>
          <a:off x="5563800" y="12096720"/>
          <a:ext cx="278604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31120</xdr:colOff>
      <xdr:row>76</xdr:row>
      <xdr:rowOff>123840</xdr:rowOff>
    </xdr:from>
    <xdr:to>
      <xdr:col>12</xdr:col>
      <xdr:colOff>583920</xdr:colOff>
      <xdr:row>77</xdr:row>
      <xdr:rowOff>209880</xdr:rowOff>
    </xdr:to>
    <xdr:sp>
      <xdr:nvSpPr>
        <xdr:cNvPr id="83" name="Text 10"/>
        <xdr:cNvSpPr/>
      </xdr:nvSpPr>
      <xdr:spPr>
        <a:xfrm>
          <a:off x="5563800" y="12096720"/>
          <a:ext cx="278604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41560</xdr:colOff>
      <xdr:row>314</xdr:row>
      <xdr:rowOff>47880</xdr:rowOff>
    </xdr:from>
    <xdr:to>
      <xdr:col>12</xdr:col>
      <xdr:colOff>594000</xdr:colOff>
      <xdr:row>315</xdr:row>
      <xdr:rowOff>132840</xdr:rowOff>
    </xdr:to>
    <xdr:sp>
      <xdr:nvSpPr>
        <xdr:cNvPr id="84" name="Text 11"/>
        <xdr:cNvSpPr/>
      </xdr:nvSpPr>
      <xdr:spPr>
        <a:xfrm>
          <a:off x="5574240" y="49720680"/>
          <a:ext cx="278568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51720</xdr:colOff>
      <xdr:row>64</xdr:row>
      <xdr:rowOff>313920</xdr:rowOff>
    </xdr:from>
    <xdr:to>
      <xdr:col>10</xdr:col>
      <xdr:colOff>584280</xdr:colOff>
      <xdr:row>65</xdr:row>
      <xdr:rowOff>209880</xdr:rowOff>
    </xdr:to>
    <xdr:sp>
      <xdr:nvSpPr>
        <xdr:cNvPr id="85" name="Text 1"/>
        <xdr:cNvSpPr/>
      </xdr:nvSpPr>
      <xdr:spPr>
        <a:xfrm>
          <a:off x="5704200" y="11829600"/>
          <a:ext cx="3502080" cy="276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51720</xdr:colOff>
      <xdr:row>130</xdr:row>
      <xdr:rowOff>315000</xdr:rowOff>
    </xdr:from>
    <xdr:to>
      <xdr:col>10</xdr:col>
      <xdr:colOff>584280</xdr:colOff>
      <xdr:row>131</xdr:row>
      <xdr:rowOff>209880</xdr:rowOff>
    </xdr:to>
    <xdr:sp>
      <xdr:nvSpPr>
        <xdr:cNvPr id="86" name="Text 2"/>
        <xdr:cNvSpPr/>
      </xdr:nvSpPr>
      <xdr:spPr>
        <a:xfrm>
          <a:off x="5704200" y="22555800"/>
          <a:ext cx="350208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51720</xdr:colOff>
      <xdr:row>194</xdr:row>
      <xdr:rowOff>314640</xdr:rowOff>
    </xdr:from>
    <xdr:to>
      <xdr:col>10</xdr:col>
      <xdr:colOff>584280</xdr:colOff>
      <xdr:row>195</xdr:row>
      <xdr:rowOff>209520</xdr:rowOff>
    </xdr:to>
    <xdr:sp>
      <xdr:nvSpPr>
        <xdr:cNvPr id="87" name="Text 3"/>
        <xdr:cNvSpPr/>
      </xdr:nvSpPr>
      <xdr:spPr>
        <a:xfrm>
          <a:off x="5704200" y="33233040"/>
          <a:ext cx="350208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51720</xdr:colOff>
      <xdr:row>255</xdr:row>
      <xdr:rowOff>314640</xdr:rowOff>
    </xdr:from>
    <xdr:to>
      <xdr:col>10</xdr:col>
      <xdr:colOff>584280</xdr:colOff>
      <xdr:row>256</xdr:row>
      <xdr:rowOff>209520</xdr:rowOff>
    </xdr:to>
    <xdr:sp>
      <xdr:nvSpPr>
        <xdr:cNvPr id="88" name="Text 4"/>
        <xdr:cNvSpPr/>
      </xdr:nvSpPr>
      <xdr:spPr>
        <a:xfrm>
          <a:off x="5704200" y="43624800"/>
          <a:ext cx="350208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51720</xdr:colOff>
      <xdr:row>379</xdr:row>
      <xdr:rowOff>315000</xdr:rowOff>
    </xdr:from>
    <xdr:to>
      <xdr:col>10</xdr:col>
      <xdr:colOff>584280</xdr:colOff>
      <xdr:row>380</xdr:row>
      <xdr:rowOff>209880</xdr:rowOff>
    </xdr:to>
    <xdr:sp>
      <xdr:nvSpPr>
        <xdr:cNvPr id="89" name="Text 5"/>
        <xdr:cNvSpPr/>
      </xdr:nvSpPr>
      <xdr:spPr>
        <a:xfrm>
          <a:off x="5704200" y="64913400"/>
          <a:ext cx="350208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51720</xdr:colOff>
      <xdr:row>437</xdr:row>
      <xdr:rowOff>315000</xdr:rowOff>
    </xdr:from>
    <xdr:to>
      <xdr:col>10</xdr:col>
      <xdr:colOff>584280</xdr:colOff>
      <xdr:row>438</xdr:row>
      <xdr:rowOff>209880</xdr:rowOff>
    </xdr:to>
    <xdr:sp>
      <xdr:nvSpPr>
        <xdr:cNvPr id="90" name="Text 6"/>
        <xdr:cNvSpPr/>
      </xdr:nvSpPr>
      <xdr:spPr>
        <a:xfrm>
          <a:off x="5704200" y="75486240"/>
          <a:ext cx="350208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51720</xdr:colOff>
      <xdr:row>499</xdr:row>
      <xdr:rowOff>314640</xdr:rowOff>
    </xdr:from>
    <xdr:to>
      <xdr:col>10</xdr:col>
      <xdr:colOff>584280</xdr:colOff>
      <xdr:row>500</xdr:row>
      <xdr:rowOff>209880</xdr:rowOff>
    </xdr:to>
    <xdr:sp>
      <xdr:nvSpPr>
        <xdr:cNvPr id="91" name="Text 7"/>
        <xdr:cNvSpPr/>
      </xdr:nvSpPr>
      <xdr:spPr>
        <a:xfrm>
          <a:off x="5704200" y="85934880"/>
          <a:ext cx="350208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51720</xdr:colOff>
      <xdr:row>562</xdr:row>
      <xdr:rowOff>315000</xdr:rowOff>
    </xdr:from>
    <xdr:to>
      <xdr:col>10</xdr:col>
      <xdr:colOff>584280</xdr:colOff>
      <xdr:row>563</xdr:row>
      <xdr:rowOff>209880</xdr:rowOff>
    </xdr:to>
    <xdr:sp>
      <xdr:nvSpPr>
        <xdr:cNvPr id="92" name="Text 8"/>
        <xdr:cNvSpPr/>
      </xdr:nvSpPr>
      <xdr:spPr>
        <a:xfrm>
          <a:off x="5704200" y="96793560"/>
          <a:ext cx="350208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51720</xdr:colOff>
      <xdr:row>130</xdr:row>
      <xdr:rowOff>315000</xdr:rowOff>
    </xdr:from>
    <xdr:to>
      <xdr:col>10</xdr:col>
      <xdr:colOff>584280</xdr:colOff>
      <xdr:row>131</xdr:row>
      <xdr:rowOff>209880</xdr:rowOff>
    </xdr:to>
    <xdr:sp>
      <xdr:nvSpPr>
        <xdr:cNvPr id="93" name="Text 13"/>
        <xdr:cNvSpPr/>
      </xdr:nvSpPr>
      <xdr:spPr>
        <a:xfrm>
          <a:off x="5704200" y="22555800"/>
          <a:ext cx="350208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51720</xdr:colOff>
      <xdr:row>194</xdr:row>
      <xdr:rowOff>314640</xdr:rowOff>
    </xdr:from>
    <xdr:to>
      <xdr:col>10</xdr:col>
      <xdr:colOff>584280</xdr:colOff>
      <xdr:row>195</xdr:row>
      <xdr:rowOff>209520</xdr:rowOff>
    </xdr:to>
    <xdr:sp>
      <xdr:nvSpPr>
        <xdr:cNvPr id="94" name="Text 14"/>
        <xdr:cNvSpPr/>
      </xdr:nvSpPr>
      <xdr:spPr>
        <a:xfrm>
          <a:off x="5704200" y="33233040"/>
          <a:ext cx="350208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51720</xdr:colOff>
      <xdr:row>255</xdr:row>
      <xdr:rowOff>314640</xdr:rowOff>
    </xdr:from>
    <xdr:to>
      <xdr:col>10</xdr:col>
      <xdr:colOff>584280</xdr:colOff>
      <xdr:row>256</xdr:row>
      <xdr:rowOff>209520</xdr:rowOff>
    </xdr:to>
    <xdr:sp>
      <xdr:nvSpPr>
        <xdr:cNvPr id="95" name="Text 15"/>
        <xdr:cNvSpPr/>
      </xdr:nvSpPr>
      <xdr:spPr>
        <a:xfrm>
          <a:off x="5704200" y="43624800"/>
          <a:ext cx="350208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51720</xdr:colOff>
      <xdr:row>379</xdr:row>
      <xdr:rowOff>315000</xdr:rowOff>
    </xdr:from>
    <xdr:to>
      <xdr:col>10</xdr:col>
      <xdr:colOff>584280</xdr:colOff>
      <xdr:row>380</xdr:row>
      <xdr:rowOff>209880</xdr:rowOff>
    </xdr:to>
    <xdr:sp>
      <xdr:nvSpPr>
        <xdr:cNvPr id="96" name="Text 16"/>
        <xdr:cNvSpPr/>
      </xdr:nvSpPr>
      <xdr:spPr>
        <a:xfrm>
          <a:off x="5704200" y="64913400"/>
          <a:ext cx="350208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51720</xdr:colOff>
      <xdr:row>437</xdr:row>
      <xdr:rowOff>315000</xdr:rowOff>
    </xdr:from>
    <xdr:to>
      <xdr:col>10</xdr:col>
      <xdr:colOff>584280</xdr:colOff>
      <xdr:row>438</xdr:row>
      <xdr:rowOff>209880</xdr:rowOff>
    </xdr:to>
    <xdr:sp>
      <xdr:nvSpPr>
        <xdr:cNvPr id="97" name="Text 17"/>
        <xdr:cNvSpPr/>
      </xdr:nvSpPr>
      <xdr:spPr>
        <a:xfrm>
          <a:off x="5704200" y="75486240"/>
          <a:ext cx="350208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51720</xdr:colOff>
      <xdr:row>499</xdr:row>
      <xdr:rowOff>314640</xdr:rowOff>
    </xdr:from>
    <xdr:to>
      <xdr:col>10</xdr:col>
      <xdr:colOff>584280</xdr:colOff>
      <xdr:row>500</xdr:row>
      <xdr:rowOff>209880</xdr:rowOff>
    </xdr:to>
    <xdr:sp>
      <xdr:nvSpPr>
        <xdr:cNvPr id="98" name="Text 18"/>
        <xdr:cNvSpPr/>
      </xdr:nvSpPr>
      <xdr:spPr>
        <a:xfrm>
          <a:off x="5704200" y="85934880"/>
          <a:ext cx="350208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51720</xdr:colOff>
      <xdr:row>562</xdr:row>
      <xdr:rowOff>315000</xdr:rowOff>
    </xdr:from>
    <xdr:to>
      <xdr:col>10</xdr:col>
      <xdr:colOff>584280</xdr:colOff>
      <xdr:row>563</xdr:row>
      <xdr:rowOff>209880</xdr:rowOff>
    </xdr:to>
    <xdr:sp>
      <xdr:nvSpPr>
        <xdr:cNvPr id="99" name="Text 19"/>
        <xdr:cNvSpPr/>
      </xdr:nvSpPr>
      <xdr:spPr>
        <a:xfrm>
          <a:off x="5704200" y="96793560"/>
          <a:ext cx="350208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92400</xdr:colOff>
      <xdr:row>689</xdr:row>
      <xdr:rowOff>333360</xdr:rowOff>
    </xdr:from>
    <xdr:to>
      <xdr:col>10</xdr:col>
      <xdr:colOff>584280</xdr:colOff>
      <xdr:row>690</xdr:row>
      <xdr:rowOff>209880</xdr:rowOff>
    </xdr:to>
    <xdr:sp>
      <xdr:nvSpPr>
        <xdr:cNvPr id="100" name="Text 20"/>
        <xdr:cNvSpPr/>
      </xdr:nvSpPr>
      <xdr:spPr>
        <a:xfrm>
          <a:off x="5744880" y="119072160"/>
          <a:ext cx="3461400" cy="219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92400</xdr:colOff>
      <xdr:row>751</xdr:row>
      <xdr:rowOff>315000</xdr:rowOff>
    </xdr:from>
    <xdr:to>
      <xdr:col>10</xdr:col>
      <xdr:colOff>584280</xdr:colOff>
      <xdr:row>752</xdr:row>
      <xdr:rowOff>209880</xdr:rowOff>
    </xdr:to>
    <xdr:sp>
      <xdr:nvSpPr>
        <xdr:cNvPr id="101" name="Text 21"/>
        <xdr:cNvSpPr/>
      </xdr:nvSpPr>
      <xdr:spPr>
        <a:xfrm>
          <a:off x="5744880" y="130226400"/>
          <a:ext cx="346140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51720</xdr:colOff>
      <xdr:row>810</xdr:row>
      <xdr:rowOff>314640</xdr:rowOff>
    </xdr:from>
    <xdr:to>
      <xdr:col>10</xdr:col>
      <xdr:colOff>584280</xdr:colOff>
      <xdr:row>811</xdr:row>
      <xdr:rowOff>209880</xdr:rowOff>
    </xdr:to>
    <xdr:sp>
      <xdr:nvSpPr>
        <xdr:cNvPr id="102" name="Text 22"/>
        <xdr:cNvSpPr/>
      </xdr:nvSpPr>
      <xdr:spPr>
        <a:xfrm>
          <a:off x="5704200" y="141170400"/>
          <a:ext cx="350208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92400</xdr:colOff>
      <xdr:row>861</xdr:row>
      <xdr:rowOff>0</xdr:rowOff>
    </xdr:from>
    <xdr:to>
      <xdr:col>10</xdr:col>
      <xdr:colOff>584280</xdr:colOff>
      <xdr:row>861</xdr:row>
      <xdr:rowOff>209880</xdr:rowOff>
    </xdr:to>
    <xdr:sp>
      <xdr:nvSpPr>
        <xdr:cNvPr id="103" name="Text 23"/>
        <xdr:cNvSpPr/>
      </xdr:nvSpPr>
      <xdr:spPr>
        <a:xfrm>
          <a:off x="5744880" y="152314200"/>
          <a:ext cx="3461400" cy="20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41640</xdr:colOff>
      <xdr:row>319</xdr:row>
      <xdr:rowOff>324360</xdr:rowOff>
    </xdr:from>
    <xdr:to>
      <xdr:col>10</xdr:col>
      <xdr:colOff>574200</xdr:colOff>
      <xdr:row>320</xdr:row>
      <xdr:rowOff>209880</xdr:rowOff>
    </xdr:to>
    <xdr:sp>
      <xdr:nvSpPr>
        <xdr:cNvPr id="104" name="Text 24"/>
        <xdr:cNvSpPr/>
      </xdr:nvSpPr>
      <xdr:spPr>
        <a:xfrm>
          <a:off x="5694120" y="54359640"/>
          <a:ext cx="3502080" cy="228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51720</xdr:colOff>
      <xdr:row>629</xdr:row>
      <xdr:rowOff>381600</xdr:rowOff>
    </xdr:from>
    <xdr:to>
      <xdr:col>10</xdr:col>
      <xdr:colOff>584280</xdr:colOff>
      <xdr:row>630</xdr:row>
      <xdr:rowOff>200160</xdr:rowOff>
    </xdr:to>
    <xdr:sp>
      <xdr:nvSpPr>
        <xdr:cNvPr id="105" name="Text 25"/>
        <xdr:cNvSpPr/>
      </xdr:nvSpPr>
      <xdr:spPr>
        <a:xfrm>
          <a:off x="5704200" y="108118800"/>
          <a:ext cx="350208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442440</xdr:colOff>
      <xdr:row>30</xdr:row>
      <xdr:rowOff>314640</xdr:rowOff>
    </xdr:from>
    <xdr:to>
      <xdr:col>18</xdr:col>
      <xdr:colOff>513360</xdr:colOff>
      <xdr:row>31</xdr:row>
      <xdr:rowOff>209880</xdr:rowOff>
    </xdr:to>
    <xdr:sp>
      <xdr:nvSpPr>
        <xdr:cNvPr id="106" name="Text 1"/>
        <xdr:cNvSpPr/>
      </xdr:nvSpPr>
      <xdr:spPr>
        <a:xfrm>
          <a:off x="10824840" y="7496640"/>
          <a:ext cx="378288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778480</xdr:colOff>
      <xdr:row>41</xdr:row>
      <xdr:rowOff>162000</xdr:rowOff>
    </xdr:from>
    <xdr:to>
      <xdr:col>2</xdr:col>
      <xdr:colOff>2770920</xdr:colOff>
      <xdr:row>42</xdr:row>
      <xdr:rowOff>218520</xdr:rowOff>
    </xdr:to>
    <xdr:sp>
      <xdr:nvSpPr>
        <xdr:cNvPr id="107" name="Text 9"/>
        <xdr:cNvSpPr/>
      </xdr:nvSpPr>
      <xdr:spPr>
        <a:xfrm>
          <a:off x="3180600" y="9553680"/>
          <a:ext cx="293184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87120</xdr:colOff>
      <xdr:row>145</xdr:row>
      <xdr:rowOff>123840</xdr:rowOff>
    </xdr:from>
    <xdr:to>
      <xdr:col>2</xdr:col>
      <xdr:colOff>2781720</xdr:colOff>
      <xdr:row>146</xdr:row>
      <xdr:rowOff>219600</xdr:rowOff>
    </xdr:to>
    <xdr:sp>
      <xdr:nvSpPr>
        <xdr:cNvPr id="108" name="Text 11"/>
        <xdr:cNvSpPr/>
      </xdr:nvSpPr>
      <xdr:spPr>
        <a:xfrm>
          <a:off x="3189240" y="28698840"/>
          <a:ext cx="293400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87120</xdr:colOff>
      <xdr:row>194</xdr:row>
      <xdr:rowOff>133200</xdr:rowOff>
    </xdr:from>
    <xdr:to>
      <xdr:col>2</xdr:col>
      <xdr:colOff>2781720</xdr:colOff>
      <xdr:row>195</xdr:row>
      <xdr:rowOff>228960</xdr:rowOff>
    </xdr:to>
    <xdr:sp>
      <xdr:nvSpPr>
        <xdr:cNvPr id="109" name="Text 12"/>
        <xdr:cNvSpPr/>
      </xdr:nvSpPr>
      <xdr:spPr>
        <a:xfrm>
          <a:off x="3189240" y="38176200"/>
          <a:ext cx="29340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87120</xdr:colOff>
      <xdr:row>244</xdr:row>
      <xdr:rowOff>0</xdr:rowOff>
    </xdr:from>
    <xdr:to>
      <xdr:col>2</xdr:col>
      <xdr:colOff>2781720</xdr:colOff>
      <xdr:row>244</xdr:row>
      <xdr:rowOff>238320</xdr:rowOff>
    </xdr:to>
    <xdr:sp>
      <xdr:nvSpPr>
        <xdr:cNvPr id="110" name="Text 13"/>
        <xdr:cNvSpPr/>
      </xdr:nvSpPr>
      <xdr:spPr>
        <a:xfrm>
          <a:off x="3189240" y="47596320"/>
          <a:ext cx="29340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78480</xdr:colOff>
      <xdr:row>289</xdr:row>
      <xdr:rowOff>123840</xdr:rowOff>
    </xdr:from>
    <xdr:to>
      <xdr:col>2</xdr:col>
      <xdr:colOff>2770920</xdr:colOff>
      <xdr:row>290</xdr:row>
      <xdr:rowOff>219240</xdr:rowOff>
    </xdr:to>
    <xdr:sp>
      <xdr:nvSpPr>
        <xdr:cNvPr id="111" name="Text 14"/>
        <xdr:cNvSpPr/>
      </xdr:nvSpPr>
      <xdr:spPr>
        <a:xfrm>
          <a:off x="3180600" y="56997720"/>
          <a:ext cx="293184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98640</xdr:colOff>
      <xdr:row>338</xdr:row>
      <xdr:rowOff>28800</xdr:rowOff>
    </xdr:from>
    <xdr:to>
      <xdr:col>2</xdr:col>
      <xdr:colOff>2790000</xdr:colOff>
      <xdr:row>338</xdr:row>
      <xdr:rowOff>237960</xdr:rowOff>
    </xdr:to>
    <xdr:sp>
      <xdr:nvSpPr>
        <xdr:cNvPr id="112" name="Text 15"/>
        <xdr:cNvSpPr/>
      </xdr:nvSpPr>
      <xdr:spPr>
        <a:xfrm>
          <a:off x="3200760" y="66465720"/>
          <a:ext cx="2930760" cy="209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87120</xdr:colOff>
      <xdr:row>384</xdr:row>
      <xdr:rowOff>9360</xdr:rowOff>
    </xdr:from>
    <xdr:to>
      <xdr:col>2</xdr:col>
      <xdr:colOff>2781720</xdr:colOff>
      <xdr:row>385</xdr:row>
      <xdr:rowOff>9720</xdr:rowOff>
    </xdr:to>
    <xdr:sp>
      <xdr:nvSpPr>
        <xdr:cNvPr id="113" name="Text 16"/>
        <xdr:cNvSpPr/>
      </xdr:nvSpPr>
      <xdr:spPr>
        <a:xfrm>
          <a:off x="3189240" y="75828240"/>
          <a:ext cx="293400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87120</xdr:colOff>
      <xdr:row>92</xdr:row>
      <xdr:rowOff>95040</xdr:rowOff>
    </xdr:from>
    <xdr:to>
      <xdr:col>2</xdr:col>
      <xdr:colOff>2781720</xdr:colOff>
      <xdr:row>93</xdr:row>
      <xdr:rowOff>228600</xdr:rowOff>
    </xdr:to>
    <xdr:sp>
      <xdr:nvSpPr>
        <xdr:cNvPr id="114" name="Text 17"/>
        <xdr:cNvSpPr/>
      </xdr:nvSpPr>
      <xdr:spPr>
        <a:xfrm>
          <a:off x="3189240" y="19164240"/>
          <a:ext cx="29340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50360</xdr:colOff>
      <xdr:row>33</xdr:row>
      <xdr:rowOff>75960</xdr:rowOff>
    </xdr:from>
    <xdr:to>
      <xdr:col>2</xdr:col>
      <xdr:colOff>1400760</xdr:colOff>
      <xdr:row>34</xdr:row>
      <xdr:rowOff>162000</xdr:rowOff>
    </xdr:to>
    <xdr:sp>
      <xdr:nvSpPr>
        <xdr:cNvPr id="115" name="Text 2"/>
        <xdr:cNvSpPr/>
      </xdr:nvSpPr>
      <xdr:spPr>
        <a:xfrm>
          <a:off x="3150360" y="9315360"/>
          <a:ext cx="293112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0520</xdr:colOff>
      <xdr:row>60</xdr:row>
      <xdr:rowOff>181080</xdr:rowOff>
    </xdr:from>
    <xdr:to>
      <xdr:col>1</xdr:col>
      <xdr:colOff>3122640</xdr:colOff>
      <xdr:row>61</xdr:row>
      <xdr:rowOff>152280</xdr:rowOff>
    </xdr:to>
    <xdr:sp>
      <xdr:nvSpPr>
        <xdr:cNvPr id="2" name="Text 10"/>
        <xdr:cNvSpPr/>
      </xdr:nvSpPr>
      <xdr:spPr>
        <a:xfrm>
          <a:off x="3774240" y="9896760"/>
          <a:ext cx="2922120" cy="209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1560</xdr:colOff>
      <xdr:row>3</xdr:row>
      <xdr:rowOff>19080</xdr:rowOff>
    </xdr:from>
    <xdr:to>
      <xdr:col>1</xdr:col>
      <xdr:colOff>3336120</xdr:colOff>
      <xdr:row>58</xdr:row>
      <xdr:rowOff>133560</xdr:rowOff>
    </xdr:to>
    <xdr:pic>
      <xdr:nvPicPr>
        <xdr:cNvPr id="3" name="Picture 11" descr=""/>
        <xdr:cNvPicPr/>
      </xdr:nvPicPr>
      <xdr:blipFill>
        <a:blip r:embed="rId1"/>
        <a:stretch/>
      </xdr:blipFill>
      <xdr:spPr>
        <a:xfrm>
          <a:off x="331560" y="504720"/>
          <a:ext cx="6578280" cy="9020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72720</xdr:colOff>
      <xdr:row>56</xdr:row>
      <xdr:rowOff>9360</xdr:rowOff>
    </xdr:from>
    <xdr:to>
      <xdr:col>0</xdr:col>
      <xdr:colOff>6683040</xdr:colOff>
      <xdr:row>57</xdr:row>
      <xdr:rowOff>9360</xdr:rowOff>
    </xdr:to>
    <xdr:sp>
      <xdr:nvSpPr>
        <xdr:cNvPr id="4" name="Text 16"/>
        <xdr:cNvSpPr/>
      </xdr:nvSpPr>
      <xdr:spPr>
        <a:xfrm>
          <a:off x="3672720" y="9134280"/>
          <a:ext cx="301032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3280</xdr:colOff>
      <xdr:row>61</xdr:row>
      <xdr:rowOff>142920</xdr:rowOff>
    </xdr:from>
    <xdr:to>
      <xdr:col>1</xdr:col>
      <xdr:colOff>3234240</xdr:colOff>
      <xdr:row>62</xdr:row>
      <xdr:rowOff>218880</xdr:rowOff>
    </xdr:to>
    <xdr:sp>
      <xdr:nvSpPr>
        <xdr:cNvPr id="5" name="Text 4"/>
        <xdr:cNvSpPr/>
      </xdr:nvSpPr>
      <xdr:spPr>
        <a:xfrm>
          <a:off x="3807000" y="10020240"/>
          <a:ext cx="300096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72160</xdr:colOff>
      <xdr:row>3</xdr:row>
      <xdr:rowOff>28440</xdr:rowOff>
    </xdr:from>
    <xdr:to>
      <xdr:col>1</xdr:col>
      <xdr:colOff>3355920</xdr:colOff>
      <xdr:row>58</xdr:row>
      <xdr:rowOff>28440</xdr:rowOff>
    </xdr:to>
    <xdr:pic>
      <xdr:nvPicPr>
        <xdr:cNvPr id="6" name="Picture 7" descr=""/>
        <xdr:cNvPicPr/>
      </xdr:nvPicPr>
      <xdr:blipFill>
        <a:blip r:embed="rId1"/>
        <a:stretch/>
      </xdr:blipFill>
      <xdr:spPr>
        <a:xfrm>
          <a:off x="272160" y="514080"/>
          <a:ext cx="6657480" cy="890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8</xdr:row>
      <xdr:rowOff>95400</xdr:rowOff>
    </xdr:from>
    <xdr:to>
      <xdr:col>0</xdr:col>
      <xdr:colOff>3600</xdr:colOff>
      <xdr:row>70</xdr:row>
      <xdr:rowOff>9360</xdr:rowOff>
    </xdr:to>
    <xdr:sp>
      <xdr:nvSpPr>
        <xdr:cNvPr id="7" name="AutoShape 1"/>
        <xdr:cNvSpPr/>
      </xdr:nvSpPr>
      <xdr:spPr>
        <a:xfrm>
          <a:off x="0" y="11182680"/>
          <a:ext cx="3600" cy="237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Statistisches Bundesamt, Fachserie 1, R 4.2.1,2.Vj/2004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0440</xdr:colOff>
      <xdr:row>61</xdr:row>
      <xdr:rowOff>142920</xdr:rowOff>
    </xdr:from>
    <xdr:to>
      <xdr:col>1</xdr:col>
      <xdr:colOff>3195000</xdr:colOff>
      <xdr:row>62</xdr:row>
      <xdr:rowOff>219600</xdr:rowOff>
    </xdr:to>
    <xdr:sp>
      <xdr:nvSpPr>
        <xdr:cNvPr id="8" name="Text 2"/>
        <xdr:cNvSpPr/>
      </xdr:nvSpPr>
      <xdr:spPr>
        <a:xfrm>
          <a:off x="3764160" y="10020240"/>
          <a:ext cx="3004560" cy="238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1720</xdr:colOff>
      <xdr:row>2</xdr:row>
      <xdr:rowOff>18720</xdr:rowOff>
    </xdr:from>
    <xdr:to>
      <xdr:col>1</xdr:col>
      <xdr:colOff>3345840</xdr:colOff>
      <xdr:row>58</xdr:row>
      <xdr:rowOff>133560</xdr:rowOff>
    </xdr:to>
    <xdr:pic>
      <xdr:nvPicPr>
        <xdr:cNvPr id="9" name="Picture 3" descr=""/>
        <xdr:cNvPicPr/>
      </xdr:nvPicPr>
      <xdr:blipFill>
        <a:blip r:embed="rId1"/>
        <a:stretch/>
      </xdr:blipFill>
      <xdr:spPr>
        <a:xfrm>
          <a:off x="261720" y="342720"/>
          <a:ext cx="6657840" cy="918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21840</xdr:colOff>
      <xdr:row>19</xdr:row>
      <xdr:rowOff>257400</xdr:rowOff>
    </xdr:from>
    <xdr:to>
      <xdr:col>5</xdr:col>
      <xdr:colOff>745920</xdr:colOff>
      <xdr:row>20</xdr:row>
      <xdr:rowOff>495360</xdr:rowOff>
    </xdr:to>
    <xdr:sp>
      <xdr:nvSpPr>
        <xdr:cNvPr id="10" name="Text 1"/>
        <xdr:cNvSpPr/>
      </xdr:nvSpPr>
      <xdr:spPr>
        <a:xfrm>
          <a:off x="512280" y="6782040"/>
          <a:ext cx="2566080" cy="504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MetaNormalLF-Roman"/>
            </a:rPr>
            <a:t>Statistische Ämter der Lände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4</xdr:row>
      <xdr:rowOff>209520</xdr:rowOff>
    </xdr:from>
    <xdr:to>
      <xdr:col>11</xdr:col>
      <xdr:colOff>373320</xdr:colOff>
      <xdr:row>4</xdr:row>
      <xdr:rowOff>209520</xdr:rowOff>
    </xdr:to>
    <xdr:sp>
      <xdr:nvSpPr>
        <xdr:cNvPr id="11" name="Line 2"/>
        <xdr:cNvSpPr/>
      </xdr:nvSpPr>
      <xdr:spPr>
        <a:xfrm>
          <a:off x="4927680" y="1123920"/>
          <a:ext cx="1106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71880</xdr:colOff>
      <xdr:row>4</xdr:row>
      <xdr:rowOff>229320</xdr:rowOff>
    </xdr:from>
    <xdr:to>
      <xdr:col>11</xdr:col>
      <xdr:colOff>373320</xdr:colOff>
      <xdr:row>7</xdr:row>
      <xdr:rowOff>171360</xdr:rowOff>
    </xdr:to>
    <xdr:sp>
      <xdr:nvSpPr>
        <xdr:cNvPr id="12" name="Line 3"/>
        <xdr:cNvSpPr/>
      </xdr:nvSpPr>
      <xdr:spPr>
        <a:xfrm>
          <a:off x="6032880" y="1143720"/>
          <a:ext cx="1440" cy="970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0400</xdr:colOff>
      <xdr:row>5</xdr:row>
      <xdr:rowOff>0</xdr:rowOff>
    </xdr:from>
    <xdr:to>
      <xdr:col>6</xdr:col>
      <xdr:colOff>140760</xdr:colOff>
      <xdr:row>5</xdr:row>
      <xdr:rowOff>209880</xdr:rowOff>
    </xdr:to>
    <xdr:sp>
      <xdr:nvSpPr>
        <xdr:cNvPr id="13" name="Line 4"/>
        <xdr:cNvSpPr/>
      </xdr:nvSpPr>
      <xdr:spPr>
        <a:xfrm>
          <a:off x="3539520" y="1333440"/>
          <a:ext cx="360" cy="209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30680</xdr:colOff>
      <xdr:row>7</xdr:row>
      <xdr:rowOff>0</xdr:rowOff>
    </xdr:from>
    <xdr:to>
      <xdr:col>6</xdr:col>
      <xdr:colOff>130680</xdr:colOff>
      <xdr:row>7</xdr:row>
      <xdr:rowOff>218520</xdr:rowOff>
    </xdr:to>
    <xdr:sp>
      <xdr:nvSpPr>
        <xdr:cNvPr id="14" name="Line 5"/>
        <xdr:cNvSpPr/>
      </xdr:nvSpPr>
      <xdr:spPr>
        <a:xfrm>
          <a:off x="3529800" y="1943280"/>
          <a:ext cx="0" cy="218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0400</xdr:colOff>
      <xdr:row>9</xdr:row>
      <xdr:rowOff>10080</xdr:rowOff>
    </xdr:from>
    <xdr:to>
      <xdr:col>6</xdr:col>
      <xdr:colOff>140760</xdr:colOff>
      <xdr:row>9</xdr:row>
      <xdr:rowOff>228600</xdr:rowOff>
    </xdr:to>
    <xdr:sp>
      <xdr:nvSpPr>
        <xdr:cNvPr id="15" name="Line 6"/>
        <xdr:cNvSpPr/>
      </xdr:nvSpPr>
      <xdr:spPr>
        <a:xfrm>
          <a:off x="3539520" y="2696040"/>
          <a:ext cx="360" cy="218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0400</xdr:colOff>
      <xdr:row>12</xdr:row>
      <xdr:rowOff>18720</xdr:rowOff>
    </xdr:from>
    <xdr:to>
      <xdr:col>6</xdr:col>
      <xdr:colOff>140760</xdr:colOff>
      <xdr:row>12</xdr:row>
      <xdr:rowOff>237600</xdr:rowOff>
    </xdr:to>
    <xdr:sp>
      <xdr:nvSpPr>
        <xdr:cNvPr id="16" name="Line 7"/>
        <xdr:cNvSpPr/>
      </xdr:nvSpPr>
      <xdr:spPr>
        <a:xfrm>
          <a:off x="3539520" y="3838320"/>
          <a:ext cx="360" cy="218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45360</xdr:colOff>
      <xdr:row>7</xdr:row>
      <xdr:rowOff>18720</xdr:rowOff>
    </xdr:from>
    <xdr:to>
      <xdr:col>6</xdr:col>
      <xdr:colOff>110160</xdr:colOff>
      <xdr:row>7</xdr:row>
      <xdr:rowOff>209520</xdr:rowOff>
    </xdr:to>
    <xdr:sp>
      <xdr:nvSpPr>
        <xdr:cNvPr id="17" name="Line 8"/>
        <xdr:cNvSpPr/>
      </xdr:nvSpPr>
      <xdr:spPr>
        <a:xfrm flipH="1">
          <a:off x="1135800" y="1962000"/>
          <a:ext cx="2373480" cy="190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66240</xdr:colOff>
      <xdr:row>9</xdr:row>
      <xdr:rowOff>10080</xdr:rowOff>
    </xdr:from>
    <xdr:to>
      <xdr:col>6</xdr:col>
      <xdr:colOff>30240</xdr:colOff>
      <xdr:row>9</xdr:row>
      <xdr:rowOff>171720</xdr:rowOff>
    </xdr:to>
    <xdr:sp>
      <xdr:nvSpPr>
        <xdr:cNvPr id="18" name="Line 9"/>
        <xdr:cNvSpPr/>
      </xdr:nvSpPr>
      <xdr:spPr>
        <a:xfrm>
          <a:off x="1156680" y="2696040"/>
          <a:ext cx="2272680" cy="161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0760</xdr:colOff>
      <xdr:row>9</xdr:row>
      <xdr:rowOff>10080</xdr:rowOff>
    </xdr:from>
    <xdr:to>
      <xdr:col>11</xdr:col>
      <xdr:colOff>404280</xdr:colOff>
      <xdr:row>9</xdr:row>
      <xdr:rowOff>171720</xdr:rowOff>
    </xdr:to>
    <xdr:sp>
      <xdr:nvSpPr>
        <xdr:cNvPr id="19" name="Line 10"/>
        <xdr:cNvSpPr/>
      </xdr:nvSpPr>
      <xdr:spPr>
        <a:xfrm flipH="1">
          <a:off x="3629880" y="2696040"/>
          <a:ext cx="2435400" cy="161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80</xdr:colOff>
      <xdr:row>14</xdr:row>
      <xdr:rowOff>18720</xdr:rowOff>
    </xdr:from>
    <xdr:to>
      <xdr:col>5</xdr:col>
      <xdr:colOff>1066680</xdr:colOff>
      <xdr:row>15</xdr:row>
      <xdr:rowOff>114480</xdr:rowOff>
    </xdr:to>
    <xdr:sp>
      <xdr:nvSpPr>
        <xdr:cNvPr id="20" name="Line 11"/>
        <xdr:cNvSpPr/>
      </xdr:nvSpPr>
      <xdr:spPr>
        <a:xfrm flipH="1">
          <a:off x="1830240" y="4638240"/>
          <a:ext cx="1568880" cy="362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760</xdr:colOff>
      <xdr:row>14</xdr:row>
      <xdr:rowOff>18720</xdr:rowOff>
    </xdr:from>
    <xdr:to>
      <xdr:col>9</xdr:col>
      <xdr:colOff>392040</xdr:colOff>
      <xdr:row>15</xdr:row>
      <xdr:rowOff>95400</xdr:rowOff>
    </xdr:to>
    <xdr:sp>
      <xdr:nvSpPr>
        <xdr:cNvPr id="21" name="Line 12"/>
        <xdr:cNvSpPr/>
      </xdr:nvSpPr>
      <xdr:spPr>
        <a:xfrm>
          <a:off x="3710880" y="4638240"/>
          <a:ext cx="1608840" cy="343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1520</xdr:colOff>
      <xdr:row>19</xdr:row>
      <xdr:rowOff>38520</xdr:rowOff>
    </xdr:from>
    <xdr:to>
      <xdr:col>9</xdr:col>
      <xdr:colOff>371880</xdr:colOff>
      <xdr:row>19</xdr:row>
      <xdr:rowOff>257400</xdr:rowOff>
    </xdr:to>
    <xdr:sp>
      <xdr:nvSpPr>
        <xdr:cNvPr id="22" name="Line 13"/>
        <xdr:cNvSpPr/>
      </xdr:nvSpPr>
      <xdr:spPr>
        <a:xfrm>
          <a:off x="5299200" y="6563160"/>
          <a:ext cx="360" cy="218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44480</xdr:colOff>
      <xdr:row>20</xdr:row>
      <xdr:rowOff>266760</xdr:rowOff>
    </xdr:from>
    <xdr:to>
      <xdr:col>6</xdr:col>
      <xdr:colOff>200880</xdr:colOff>
      <xdr:row>20</xdr:row>
      <xdr:rowOff>266760</xdr:rowOff>
    </xdr:to>
    <xdr:sp>
      <xdr:nvSpPr>
        <xdr:cNvPr id="23" name="Line 14"/>
        <xdr:cNvSpPr/>
      </xdr:nvSpPr>
      <xdr:spPr>
        <a:xfrm flipH="1">
          <a:off x="3076920" y="7058160"/>
          <a:ext cx="523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80</xdr:colOff>
      <xdr:row>21</xdr:row>
      <xdr:rowOff>56880</xdr:rowOff>
    </xdr:from>
    <xdr:to>
      <xdr:col>3</xdr:col>
      <xdr:colOff>60840</xdr:colOff>
      <xdr:row>21</xdr:row>
      <xdr:rowOff>228600</xdr:rowOff>
    </xdr:to>
    <xdr:sp>
      <xdr:nvSpPr>
        <xdr:cNvPr id="24" name="Line 15"/>
        <xdr:cNvSpPr/>
      </xdr:nvSpPr>
      <xdr:spPr>
        <a:xfrm>
          <a:off x="1830240" y="7343640"/>
          <a:ext cx="360" cy="171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41280</xdr:colOff>
      <xdr:row>21</xdr:row>
      <xdr:rowOff>56880</xdr:rowOff>
    </xdr:from>
    <xdr:to>
      <xdr:col>9</xdr:col>
      <xdr:colOff>341640</xdr:colOff>
      <xdr:row>21</xdr:row>
      <xdr:rowOff>218520</xdr:rowOff>
    </xdr:to>
    <xdr:sp>
      <xdr:nvSpPr>
        <xdr:cNvPr id="25" name="Line 16"/>
        <xdr:cNvSpPr/>
      </xdr:nvSpPr>
      <xdr:spPr>
        <a:xfrm>
          <a:off x="5268960" y="7343640"/>
          <a:ext cx="360" cy="161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12480</xdr:colOff>
      <xdr:row>28</xdr:row>
      <xdr:rowOff>142560</xdr:rowOff>
    </xdr:from>
    <xdr:to>
      <xdr:col>12</xdr:col>
      <xdr:colOff>30240</xdr:colOff>
      <xdr:row>29</xdr:row>
      <xdr:rowOff>209520</xdr:rowOff>
    </xdr:to>
    <xdr:sp>
      <xdr:nvSpPr>
        <xdr:cNvPr id="26" name="Text 17"/>
        <xdr:cNvSpPr/>
      </xdr:nvSpPr>
      <xdr:spPr>
        <a:xfrm>
          <a:off x="3972600" y="10782000"/>
          <a:ext cx="299700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60720</xdr:colOff>
      <xdr:row>62</xdr:row>
      <xdr:rowOff>114480</xdr:rowOff>
    </xdr:from>
    <xdr:to>
      <xdr:col>1</xdr:col>
      <xdr:colOff>3365280</xdr:colOff>
      <xdr:row>63</xdr:row>
      <xdr:rowOff>190800</xdr:rowOff>
    </xdr:to>
    <xdr:sp>
      <xdr:nvSpPr>
        <xdr:cNvPr id="27" name="Text 3"/>
        <xdr:cNvSpPr/>
      </xdr:nvSpPr>
      <xdr:spPr>
        <a:xfrm>
          <a:off x="3793680" y="10153800"/>
          <a:ext cx="300456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00</xdr:colOff>
      <xdr:row>3</xdr:row>
      <xdr:rowOff>19080</xdr:rowOff>
    </xdr:from>
    <xdr:to>
      <xdr:col>1</xdr:col>
      <xdr:colOff>3395520</xdr:colOff>
      <xdr:row>57</xdr:row>
      <xdr:rowOff>123840</xdr:rowOff>
    </xdr:to>
    <xdr:pic>
      <xdr:nvPicPr>
        <xdr:cNvPr id="28" name="Picture 5" descr=""/>
        <xdr:cNvPicPr/>
      </xdr:nvPicPr>
      <xdr:blipFill>
        <a:blip r:embed="rId1"/>
        <a:stretch/>
      </xdr:blipFill>
      <xdr:spPr>
        <a:xfrm>
          <a:off x="50400" y="504720"/>
          <a:ext cx="6778080" cy="8848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5</xdr:row>
      <xdr:rowOff>95400</xdr:rowOff>
    </xdr:from>
    <xdr:to>
      <xdr:col>0</xdr:col>
      <xdr:colOff>3600</xdr:colOff>
      <xdr:row>67</xdr:row>
      <xdr:rowOff>9720</xdr:rowOff>
    </xdr:to>
    <xdr:sp>
      <xdr:nvSpPr>
        <xdr:cNvPr id="29" name="AutoShape 1"/>
        <xdr:cNvSpPr/>
      </xdr:nvSpPr>
      <xdr:spPr>
        <a:xfrm>
          <a:off x="0" y="10687320"/>
          <a:ext cx="360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Statistisches Bundesamt, Fachserie 1, R 4.2.1,2.Vj/2004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2520</xdr:colOff>
      <xdr:row>61</xdr:row>
      <xdr:rowOff>0</xdr:rowOff>
    </xdr:from>
    <xdr:to>
      <xdr:col>1</xdr:col>
      <xdr:colOff>3273840</xdr:colOff>
      <xdr:row>62</xdr:row>
      <xdr:rowOff>9720</xdr:rowOff>
    </xdr:to>
    <xdr:sp>
      <xdr:nvSpPr>
        <xdr:cNvPr id="30" name="Text 4"/>
        <xdr:cNvSpPr/>
      </xdr:nvSpPr>
      <xdr:spPr>
        <a:xfrm>
          <a:off x="3846240" y="9877320"/>
          <a:ext cx="3001320" cy="23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MetaNormalLF-Roman"/>
            </a:rPr>
            <a:t>Statistisches Bundesamt, Fachserie 1, R 4.2.1, 2. Vj/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43160</xdr:colOff>
      <xdr:row>3</xdr:row>
      <xdr:rowOff>38160</xdr:rowOff>
    </xdr:from>
    <xdr:to>
      <xdr:col>1</xdr:col>
      <xdr:colOff>3336120</xdr:colOff>
      <xdr:row>57</xdr:row>
      <xdr:rowOff>75960</xdr:rowOff>
    </xdr:to>
    <xdr:pic>
      <xdr:nvPicPr>
        <xdr:cNvPr id="31" name="Picture 6" descr=""/>
        <xdr:cNvPicPr/>
      </xdr:nvPicPr>
      <xdr:blipFill>
        <a:blip r:embed="rId1"/>
        <a:stretch/>
      </xdr:blipFill>
      <xdr:spPr>
        <a:xfrm>
          <a:off x="443160" y="523800"/>
          <a:ext cx="6466680" cy="8781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/>
    <row r="3" customFormat="false" ht="11.25" hidden="false" customHeight="true" outlineLevel="0" collapsed="false">
      <c r="H3" s="3" t="s">
        <v>1</v>
      </c>
      <c r="I3" s="4"/>
    </row>
    <row r="4" customFormat="false" ht="12.75" hidden="false" customHeight="false" outlineLevel="0" collapsed="false">
      <c r="H4" s="3"/>
    </row>
    <row r="10" s="5" customFormat="true" ht="34.5" hidden="false" customHeight="false" outlineLevel="0" collapsed="false">
      <c r="B10" s="6" t="s">
        <v>2</v>
      </c>
      <c r="C10" s="7"/>
    </row>
    <row r="14" s="5" customFormat="true" ht="27" hidden="false" customHeight="false" outlineLevel="0" collapsed="false">
      <c r="B14" s="8" t="s">
        <v>3</v>
      </c>
      <c r="C14" s="9"/>
      <c r="D14" s="9"/>
      <c r="E14" s="10"/>
    </row>
    <row r="15" s="5" customFormat="true" ht="27" hidden="false" customHeight="false" outlineLevel="0" collapsed="false">
      <c r="B15" s="11"/>
      <c r="C15" s="9"/>
      <c r="D15" s="9"/>
      <c r="E15" s="10"/>
    </row>
    <row r="16" s="5" customFormat="true" ht="27" hidden="false" customHeight="false" outlineLevel="0" collapsed="false">
      <c r="B16" s="11"/>
      <c r="C16" s="9"/>
      <c r="D16" s="9"/>
      <c r="E16" s="10"/>
    </row>
    <row r="48" s="5" customFormat="true" ht="33" hidden="false" customHeight="false" outlineLevel="0" collapsed="false">
      <c r="B48" s="12" t="s">
        <v>4</v>
      </c>
      <c r="C48" s="13"/>
      <c r="D48" s="13"/>
      <c r="E48" s="13"/>
      <c r="F48" s="13"/>
      <c r="G48" s="13"/>
      <c r="H48" s="13"/>
    </row>
    <row r="49" customFormat="false" ht="12.75" hidden="false" customHeight="false" outlineLevel="0" collapsed="false">
      <c r="B49" s="14"/>
      <c r="C49" s="14"/>
      <c r="D49" s="14"/>
      <c r="E49" s="14"/>
      <c r="F49" s="14"/>
      <c r="G49" s="14"/>
      <c r="H49" s="14"/>
    </row>
    <row r="50" customFormat="false" ht="12.75" hidden="false" customHeight="false" outlineLevel="0" collapsed="false">
      <c r="B50" s="14"/>
      <c r="C50" s="14"/>
      <c r="D50" s="14"/>
      <c r="E50" s="14"/>
      <c r="F50" s="14"/>
      <c r="G50" s="14"/>
      <c r="H50" s="14"/>
    </row>
    <row r="51" customFormat="false" ht="12.75" hidden="false" customHeight="false" outlineLevel="0" collapsed="false">
      <c r="B51" s="14"/>
      <c r="C51" s="14"/>
      <c r="D51" s="14"/>
      <c r="E51" s="14"/>
      <c r="F51" s="14"/>
      <c r="G51" s="14"/>
      <c r="H51" s="14"/>
    </row>
    <row r="52" s="5" customFormat="true" ht="12.75" hidden="false" customHeight="false" outlineLevel="0" collapsed="false">
      <c r="B52" s="15" t="s">
        <v>5</v>
      </c>
      <c r="C52" s="16"/>
      <c r="D52" s="13"/>
      <c r="E52" s="13"/>
      <c r="F52" s="13"/>
      <c r="G52" s="13"/>
      <c r="H52" s="13"/>
    </row>
    <row r="53" s="5" customFormat="true" ht="12.75" hidden="false" customHeight="false" outlineLevel="0" collapsed="false">
      <c r="B53" s="16" t="s">
        <v>6</v>
      </c>
      <c r="C53" s="16"/>
      <c r="D53" s="13"/>
      <c r="E53" s="13"/>
      <c r="F53" s="13"/>
      <c r="G53" s="13"/>
      <c r="H53" s="13"/>
    </row>
    <row r="54" s="5" customFormat="true" ht="12.75" hidden="false" customHeight="false" outlineLevel="0" collapsed="false">
      <c r="B54" s="16" t="s">
        <v>7</v>
      </c>
      <c r="C54" s="16"/>
      <c r="D54" s="13"/>
      <c r="E54" s="13"/>
      <c r="F54" s="13"/>
      <c r="G54" s="13"/>
      <c r="H54" s="13"/>
    </row>
    <row r="55" customFormat="false" ht="15" hidden="false" customHeight="true" outlineLevel="0" collapsed="false">
      <c r="B55" s="14"/>
      <c r="C55" s="14"/>
      <c r="D55" s="14"/>
      <c r="E55" s="14"/>
      <c r="F55" s="14"/>
      <c r="G55" s="14"/>
      <c r="H55" s="14"/>
    </row>
    <row r="56" s="5" customFormat="true" ht="12.75" hidden="false" customHeight="false" outlineLevel="0" collapsed="false">
      <c r="B56" s="16" t="s">
        <v>8</v>
      </c>
      <c r="C56" s="16"/>
      <c r="D56" s="16"/>
      <c r="E56" s="16"/>
      <c r="F56" s="16"/>
      <c r="G56" s="16"/>
      <c r="H56" s="16"/>
    </row>
    <row r="57" s="5" customFormat="true" ht="12.75" hidden="false" customHeight="false" outlineLevel="0" collapsed="false">
      <c r="B57" s="16" t="s">
        <v>9</v>
      </c>
      <c r="C57" s="16"/>
      <c r="D57" s="16"/>
      <c r="E57" s="16"/>
      <c r="F57" s="16"/>
      <c r="G57" s="16"/>
      <c r="H57" s="16"/>
    </row>
    <row r="58" s="5" customFormat="true" ht="12.75" hidden="false" customHeight="false" outlineLevel="0" collapsed="false">
      <c r="B58" s="16" t="s">
        <v>10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B59" s="14"/>
      <c r="C59" s="14"/>
      <c r="D59" s="14"/>
      <c r="E59" s="14"/>
      <c r="F59" s="14"/>
      <c r="G59" s="14"/>
      <c r="H59" s="14"/>
    </row>
    <row r="60" customFormat="false" ht="18" hidden="false" customHeight="false" outlineLevel="0" collapsed="false">
      <c r="B60" s="17" t="s">
        <v>11</v>
      </c>
      <c r="C60" s="14"/>
      <c r="D60" s="14"/>
      <c r="E60" s="14"/>
      <c r="F60" s="14"/>
      <c r="G60" s="14"/>
      <c r="H60" s="14"/>
    </row>
    <row r="61" customFormat="false" ht="12.75" hidden="false" customHeight="false" outlineLevel="0" collapsed="false">
      <c r="B61" s="18" t="s">
        <v>12</v>
      </c>
      <c r="C61" s="14"/>
      <c r="D61" s="14"/>
      <c r="E61" s="14"/>
      <c r="F61" s="14"/>
      <c r="G61" s="14"/>
      <c r="H61" s="14"/>
    </row>
    <row r="62" customFormat="false" ht="12.75" hidden="false" customHeight="false" outlineLevel="0" collapsed="false">
      <c r="B62" s="14"/>
      <c r="C62" s="14"/>
      <c r="D62" s="14"/>
      <c r="E62" s="14"/>
      <c r="F62" s="14"/>
      <c r="G62" s="14"/>
      <c r="H62" s="14"/>
    </row>
  </sheetData>
  <sheetProtection sheet="true" objects="true" scenarios="true" selectLockedCells="true"/>
  <mergeCells count="2">
    <mergeCell ref="B1:H1"/>
    <mergeCell ref="H3:H4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2:B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50.7"/>
    <col collapsed="false" customWidth="true" hidden="false" outlineLevel="0" max="2" min="2" style="19" width="47.7"/>
    <col collapsed="false" customWidth="false" hidden="false" outlineLevel="0" max="257" min="3" style="19" width="11.42"/>
  </cols>
  <sheetData>
    <row r="62" customFormat="false" ht="18" hidden="false" customHeight="true" outlineLevel="0" collapsed="false">
      <c r="A62" s="55" t="s">
        <v>116</v>
      </c>
      <c r="B62" s="55"/>
    </row>
  </sheetData>
  <mergeCells count="1">
    <mergeCell ref="A62:B62"/>
  </mergeCells>
  <printOptions headings="false" gridLines="false" gridLinesSet="true" horizontalCentered="true" verticalCentered="false"/>
  <pageMargins left="0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2:B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50.7"/>
    <col collapsed="false" customWidth="true" hidden="false" outlineLevel="0" max="2" min="2" style="19" width="47.7"/>
    <col collapsed="false" customWidth="false" hidden="false" outlineLevel="0" max="257" min="3" style="19" width="11.42"/>
  </cols>
  <sheetData>
    <row r="62" customFormat="false" ht="18" hidden="false" customHeight="true" outlineLevel="0" collapsed="false">
      <c r="A62" s="55" t="s">
        <v>117</v>
      </c>
      <c r="B62" s="55"/>
    </row>
  </sheetData>
  <mergeCells count="1">
    <mergeCell ref="A62:B62"/>
  </mergeCells>
  <printOptions headings="false" gridLines="false" gridLinesSet="true" horizontalCentered="true" verticalCentered="false"/>
  <pageMargins left="0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2:C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6.7"/>
    <col collapsed="false" customWidth="true" hidden="false" outlineLevel="0" max="2" min="2" style="0" width="0.28"/>
    <col collapsed="false" customWidth="true" hidden="false" outlineLevel="0" max="7" min="7" style="0" width="24.28"/>
  </cols>
  <sheetData>
    <row r="52" customFormat="false" ht="18" hidden="false" customHeight="true" outlineLevel="0" collapsed="false">
      <c r="A52" s="119" t="s">
        <v>118</v>
      </c>
      <c r="B52" s="119"/>
      <c r="C52" s="119"/>
    </row>
    <row r="56" customFormat="false" ht="12.75" hidden="false" customHeight="false" outlineLevel="0" collapsed="false">
      <c r="A56" s="119"/>
      <c r="B56" s="119"/>
      <c r="C56" s="119"/>
    </row>
    <row r="58" customFormat="false" ht="18" hidden="false" customHeight="true" outlineLevel="0" collapsed="false">
      <c r="A58" s="120" t="s">
        <v>119</v>
      </c>
      <c r="B58" s="121"/>
      <c r="C58" s="121"/>
    </row>
  </sheetData>
  <mergeCells count="2">
    <mergeCell ref="A52:C52"/>
    <mergeCell ref="A56:C56"/>
  </mergeCells>
  <printOptions headings="false" gridLines="false" gridLinesSet="true" horizontalCentered="false" verticalCentered="false"/>
  <pageMargins left="0.747916666666667" right="0.747916666666667" top="0.8" bottom="0.6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C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2" width="7.7"/>
    <col collapsed="false" customWidth="true" hidden="false" outlineLevel="0" max="2" min="2" style="122" width="84.7"/>
    <col collapsed="false" customWidth="true" hidden="false" outlineLevel="0" max="3" min="3" style="122" width="7.7"/>
    <col collapsed="false" customWidth="false" hidden="false" outlineLevel="0" max="257" min="4" style="122" width="11.42"/>
  </cols>
  <sheetData>
    <row r="1" customFormat="false" ht="14.25" hidden="false" customHeight="false" outlineLevel="0" collapsed="false">
      <c r="A1" s="123" t="s">
        <v>26</v>
      </c>
      <c r="B1" s="123"/>
      <c r="C1" s="123"/>
    </row>
    <row r="3" customFormat="false" ht="12.75" hidden="false" customHeight="false" outlineLevel="0" collapsed="false">
      <c r="A3" s="124" t="s">
        <v>120</v>
      </c>
      <c r="B3" s="124"/>
      <c r="C3" s="124"/>
    </row>
    <row r="4" s="125" customFormat="true" ht="15" hidden="false" customHeight="true" outlineLevel="0" collapsed="false">
      <c r="B4" s="126"/>
      <c r="C4" s="126"/>
    </row>
    <row r="5" s="125" customFormat="true" ht="17.25" hidden="false" customHeight="true" outlineLevel="0" collapsed="false">
      <c r="B5" s="126"/>
      <c r="C5" s="126"/>
    </row>
    <row r="6" customFormat="false" ht="12.75" hidden="false" customHeight="false" outlineLevel="0" collapsed="false">
      <c r="B6" s="127"/>
      <c r="C6" s="127"/>
    </row>
    <row r="7" customFormat="false" ht="12.75" hidden="false" customHeight="false" outlineLevel="0" collapsed="false">
      <c r="A7" s="128"/>
      <c r="B7" s="127"/>
      <c r="C7" s="127"/>
    </row>
    <row r="27" customFormat="false" ht="12.75" hidden="false" customHeight="false" outlineLevel="0" collapsed="false">
      <c r="A27" s="128"/>
      <c r="B27" s="127"/>
      <c r="C27" s="127"/>
    </row>
    <row r="28" customFormat="false" ht="12.75" hidden="false" customHeight="false" outlineLevel="0" collapsed="false">
      <c r="A28" s="129"/>
    </row>
    <row r="30" customFormat="false" ht="15" hidden="false" customHeight="false" outlineLevel="0" collapsed="false">
      <c r="A30" s="130"/>
      <c r="B30" s="131"/>
    </row>
    <row r="31" customFormat="false" ht="14.25" hidden="false" customHeight="false" outlineLevel="0" collapsed="false">
      <c r="B31" s="126"/>
    </row>
    <row r="32" s="125" customFormat="true" ht="17.25" hidden="false" customHeight="true" outlineLevel="0" collapsed="false">
      <c r="B32" s="126"/>
      <c r="C32" s="126"/>
    </row>
    <row r="33" s="125" customFormat="true" ht="17.25" hidden="false" customHeight="true" outlineLevel="0" collapsed="false">
      <c r="A33" s="132"/>
      <c r="B33" s="131" t="s">
        <v>121</v>
      </c>
      <c r="C33" s="132"/>
    </row>
    <row r="34" s="125" customFormat="true" ht="17.25" hidden="false" customHeight="true" outlineLevel="0" collapsed="false">
      <c r="A34" s="132"/>
      <c r="B34" s="126" t="s">
        <v>122</v>
      </c>
      <c r="C34" s="132"/>
    </row>
    <row r="36" customFormat="false" ht="12.75" hidden="false" customHeight="false" outlineLevel="0" collapsed="false">
      <c r="A36" s="124" t="s">
        <v>120</v>
      </c>
      <c r="B36" s="124"/>
      <c r="C36" s="124"/>
      <c r="D36" s="132"/>
    </row>
    <row r="60" customFormat="false" ht="12.75" hidden="false" customHeight="true" outlineLevel="0" collapsed="false">
      <c r="A60" s="119" t="s">
        <v>118</v>
      </c>
      <c r="B60" s="119"/>
    </row>
    <row r="65" customFormat="false" ht="18" hidden="false" customHeight="true" outlineLevel="0" collapsed="false">
      <c r="A65" s="120" t="s">
        <v>123</v>
      </c>
      <c r="B65" s="120"/>
    </row>
    <row r="66" customFormat="false" ht="18" hidden="false" customHeight="true" outlineLevel="0" collapsed="false">
      <c r="A66" s="119"/>
      <c r="B66" s="119"/>
    </row>
    <row r="69" s="133" customFormat="true" ht="9" hidden="false" customHeight="true" outlineLevel="0" collapsed="false"/>
    <row r="70" s="133" customFormat="true" ht="18" hidden="false" customHeight="true" outlineLevel="0" collapsed="false">
      <c r="C70" s="119"/>
      <c r="D70" s="119"/>
    </row>
  </sheetData>
  <mergeCells count="6">
    <mergeCell ref="A1:C1"/>
    <mergeCell ref="A3:C3"/>
    <mergeCell ref="A36:C36"/>
    <mergeCell ref="A60:B60"/>
    <mergeCell ref="A65:B65"/>
    <mergeCell ref="A66:B6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34" width="27.7"/>
    <col collapsed="false" customWidth="true" hidden="false" outlineLevel="0" max="3" min="2" style="134" width="13.7"/>
    <col collapsed="false" customWidth="true" hidden="false" outlineLevel="0" max="4" min="4" style="134" width="13.28"/>
    <col collapsed="false" customWidth="true" hidden="false" outlineLevel="0" max="5" min="5" style="134" width="7.42"/>
    <col collapsed="false" customWidth="true" hidden="false" outlineLevel="0" max="6" min="6" style="134" width="6.99"/>
    <col collapsed="false" customWidth="true" hidden="false" outlineLevel="0" max="7" min="7" style="134" width="6.85"/>
    <col collapsed="false" customWidth="true" hidden="false" outlineLevel="0" max="8" min="8" style="134" width="7.42"/>
    <col collapsed="false" customWidth="true" hidden="false" outlineLevel="0" max="10" min="9" style="134" width="6.85"/>
    <col collapsed="false" customWidth="false" hidden="false" outlineLevel="0" max="257" min="11" style="134" width="11.42"/>
  </cols>
  <sheetData>
    <row r="1" s="136" customFormat="true" ht="15" hidden="false" customHeight="true" outlineLevel="0" collapsed="false">
      <c r="A1" s="135" t="s">
        <v>124</v>
      </c>
      <c r="B1" s="135"/>
      <c r="C1" s="135"/>
      <c r="D1" s="135"/>
      <c r="E1" s="135"/>
      <c r="F1" s="135"/>
      <c r="G1" s="135"/>
      <c r="H1" s="135"/>
      <c r="I1" s="135"/>
      <c r="J1" s="135"/>
    </row>
    <row r="2" s="138" customFormat="true" ht="18" hidden="false" customHeight="true" outlineLevel="0" collapsed="false">
      <c r="A2" s="137" t="s">
        <v>125</v>
      </c>
      <c r="B2" s="137"/>
      <c r="C2" s="137"/>
      <c r="D2" s="137"/>
      <c r="E2" s="137"/>
      <c r="F2" s="137"/>
      <c r="G2" s="137"/>
      <c r="H2" s="137"/>
      <c r="I2" s="137"/>
      <c r="J2" s="137"/>
    </row>
    <row r="3" s="140" customFormat="true" ht="21" hidden="false" customHeight="true" outlineLevel="0" collapsed="false">
      <c r="A3" s="139" t="s">
        <v>126</v>
      </c>
      <c r="B3" s="139"/>
      <c r="C3" s="139"/>
      <c r="D3" s="139"/>
      <c r="E3" s="139"/>
      <c r="F3" s="139"/>
      <c r="G3" s="139"/>
      <c r="H3" s="139"/>
      <c r="I3" s="139"/>
      <c r="J3" s="139"/>
    </row>
    <row r="4" s="145" customFormat="true" ht="24" hidden="false" customHeight="true" outlineLevel="0" collapsed="false">
      <c r="A4" s="141" t="s">
        <v>127</v>
      </c>
      <c r="B4" s="142" t="s">
        <v>128</v>
      </c>
      <c r="C4" s="142" t="s">
        <v>129</v>
      </c>
      <c r="D4" s="142" t="s">
        <v>130</v>
      </c>
      <c r="E4" s="143" t="s">
        <v>131</v>
      </c>
      <c r="F4" s="143"/>
      <c r="G4" s="143"/>
      <c r="H4" s="144" t="s">
        <v>132</v>
      </c>
      <c r="I4" s="144"/>
      <c r="J4" s="144"/>
    </row>
    <row r="5" s="145" customFormat="true" ht="12" hidden="false" customHeight="true" outlineLevel="0" collapsed="false">
      <c r="A5" s="141"/>
      <c r="B5" s="142"/>
      <c r="C5" s="142"/>
      <c r="D5" s="142"/>
      <c r="E5" s="146" t="s">
        <v>133</v>
      </c>
      <c r="F5" s="146" t="s">
        <v>134</v>
      </c>
      <c r="G5" s="146" t="s">
        <v>135</v>
      </c>
      <c r="H5" s="146" t="s">
        <v>133</v>
      </c>
      <c r="I5" s="146" t="s">
        <v>134</v>
      </c>
      <c r="J5" s="147" t="s">
        <v>135</v>
      </c>
    </row>
    <row r="6" s="148" customFormat="true" ht="11.25" hidden="false" customHeight="false" outlineLevel="0" collapsed="false">
      <c r="A6" s="141"/>
      <c r="B6" s="146" t="s">
        <v>136</v>
      </c>
      <c r="C6" s="146"/>
      <c r="D6" s="146"/>
      <c r="E6" s="147" t="s">
        <v>83</v>
      </c>
      <c r="F6" s="147"/>
      <c r="G6" s="147"/>
      <c r="H6" s="147"/>
      <c r="I6" s="147"/>
      <c r="J6" s="147"/>
    </row>
    <row r="7" s="152" customFormat="true" ht="24" hidden="false" customHeight="true" outlineLevel="0" collapsed="false">
      <c r="A7" s="149" t="s">
        <v>128</v>
      </c>
      <c r="B7" s="150" t="n">
        <v>26354336</v>
      </c>
      <c r="C7" s="150" t="n">
        <v>14423814</v>
      </c>
      <c r="D7" s="150" t="n">
        <v>11930522</v>
      </c>
      <c r="E7" s="151" t="n">
        <v>1.60638518245099</v>
      </c>
      <c r="F7" s="151" t="n">
        <v>2.58775690655517</v>
      </c>
      <c r="G7" s="151" t="n">
        <v>0.444707271213517</v>
      </c>
      <c r="H7" s="151" t="n">
        <v>0.672580834803952</v>
      </c>
      <c r="I7" s="151" t="n">
        <v>0.962855353725232</v>
      </c>
      <c r="J7" s="151" t="n">
        <v>0.323864565176876</v>
      </c>
    </row>
    <row r="8" s="154" customFormat="true" ht="20.25" hidden="false" customHeight="true" outlineLevel="0" collapsed="false">
      <c r="A8" s="153" t="s">
        <v>137</v>
      </c>
      <c r="B8" s="153"/>
      <c r="C8" s="153"/>
      <c r="D8" s="153"/>
      <c r="E8" s="153"/>
      <c r="F8" s="153"/>
      <c r="G8" s="153"/>
      <c r="H8" s="153"/>
      <c r="I8" s="153"/>
      <c r="J8" s="153"/>
    </row>
    <row r="9" customFormat="false" ht="9.75" hidden="false" customHeight="true" outlineLevel="0" collapsed="false">
      <c r="A9" s="155" t="s">
        <v>138</v>
      </c>
      <c r="B9" s="156" t="n">
        <v>24564296</v>
      </c>
      <c r="C9" s="156" t="n">
        <v>13295758</v>
      </c>
      <c r="D9" s="156" t="n">
        <v>11268538</v>
      </c>
      <c r="E9" s="157" t="n">
        <v>1.48141917600593</v>
      </c>
      <c r="F9" s="157" t="n">
        <v>2.45243033824558</v>
      </c>
      <c r="G9" s="157" t="n">
        <v>0.359131024756024</v>
      </c>
      <c r="H9" s="157" t="n">
        <v>0.57904728337482</v>
      </c>
      <c r="I9" s="157" t="n">
        <v>0.888818134579154</v>
      </c>
      <c r="J9" s="157" t="n">
        <v>0.215985909956487</v>
      </c>
    </row>
    <row r="10" customFormat="false" ht="9.75" hidden="false" customHeight="true" outlineLevel="0" collapsed="false">
      <c r="A10" s="155" t="s">
        <v>139</v>
      </c>
      <c r="B10" s="156" t="n">
        <v>1782024</v>
      </c>
      <c r="C10" s="156" t="n">
        <v>1123344</v>
      </c>
      <c r="D10" s="156" t="n">
        <v>658680</v>
      </c>
      <c r="E10" s="157" t="n">
        <v>3.42121116098322</v>
      </c>
      <c r="F10" s="157" t="n">
        <v>4.26346911896968</v>
      </c>
      <c r="G10" s="157" t="n">
        <v>2.01575120224885</v>
      </c>
      <c r="H10" s="157" t="n">
        <v>2.1767599738541</v>
      </c>
      <c r="I10" s="157" t="n">
        <v>2.04629648134387</v>
      </c>
      <c r="J10" s="157" t="n">
        <v>2.40002984879719</v>
      </c>
    </row>
    <row r="11" customFormat="false" ht="9.75" hidden="false" customHeight="true" outlineLevel="0" collapsed="false">
      <c r="A11" s="158" t="s">
        <v>140</v>
      </c>
      <c r="B11" s="156" t="n">
        <v>666639</v>
      </c>
      <c r="C11" s="156" t="n">
        <v>402926</v>
      </c>
      <c r="D11" s="156" t="n">
        <v>263713</v>
      </c>
      <c r="E11" s="157" t="n">
        <v>3.51955203160377</v>
      </c>
      <c r="F11" s="157" t="n">
        <v>3.97982988562698</v>
      </c>
      <c r="G11" s="157" t="n">
        <v>2.82411198190822</v>
      </c>
      <c r="H11" s="157" t="n">
        <v>1.59547068595029</v>
      </c>
      <c r="I11" s="157" t="n">
        <v>1.19014432917197</v>
      </c>
      <c r="J11" s="157" t="n">
        <v>2.22107658256552</v>
      </c>
    </row>
    <row r="12" s="154" customFormat="true" ht="20.25" hidden="false" customHeight="true" outlineLevel="0" collapsed="false">
      <c r="A12" s="153" t="s">
        <v>122</v>
      </c>
      <c r="B12" s="153"/>
      <c r="C12" s="153"/>
      <c r="D12" s="153"/>
      <c r="E12" s="153"/>
      <c r="F12" s="153"/>
      <c r="G12" s="153"/>
      <c r="H12" s="153"/>
      <c r="I12" s="153"/>
      <c r="J12" s="153"/>
    </row>
    <row r="13" customFormat="false" ht="9" hidden="false" customHeight="true" outlineLevel="0" collapsed="false">
      <c r="A13" s="155" t="s">
        <v>141</v>
      </c>
      <c r="B13" s="156"/>
      <c r="C13" s="156"/>
      <c r="D13" s="156"/>
      <c r="E13" s="159"/>
      <c r="F13" s="159"/>
      <c r="G13" s="159"/>
      <c r="H13" s="159"/>
      <c r="I13" s="159"/>
      <c r="J13" s="159"/>
    </row>
    <row r="14" customFormat="false" ht="9.75" hidden="false" customHeight="true" outlineLevel="0" collapsed="false">
      <c r="A14" s="158" t="s">
        <v>142</v>
      </c>
      <c r="B14" s="156" t="n">
        <v>838356</v>
      </c>
      <c r="C14" s="156" t="n">
        <v>491777</v>
      </c>
      <c r="D14" s="156" t="n">
        <v>346579</v>
      </c>
      <c r="E14" s="157" t="n">
        <v>-10.2563032091692</v>
      </c>
      <c r="F14" s="157" t="n">
        <v>-8.94131458006984</v>
      </c>
      <c r="G14" s="157" t="n">
        <v>-12.0583302249931</v>
      </c>
      <c r="H14" s="157" t="n">
        <v>-1.29393674662623</v>
      </c>
      <c r="I14" s="157" t="n">
        <v>-0.641677088531637</v>
      </c>
      <c r="J14" s="157" t="n">
        <v>-2.20489682358286</v>
      </c>
    </row>
    <row r="15" customFormat="false" ht="9.75" hidden="false" customHeight="true" outlineLevel="0" collapsed="false">
      <c r="A15" s="158" t="s">
        <v>143</v>
      </c>
      <c r="B15" s="156" t="n">
        <v>2275954</v>
      </c>
      <c r="C15" s="156" t="n">
        <v>1167779</v>
      </c>
      <c r="D15" s="156" t="n">
        <v>1108175</v>
      </c>
      <c r="E15" s="157" t="n">
        <v>2.70332714062472</v>
      </c>
      <c r="F15" s="157" t="n">
        <v>5.4685115107069</v>
      </c>
      <c r="G15" s="157" t="n">
        <v>-0.0578995451909492</v>
      </c>
      <c r="H15" s="157" t="n">
        <v>0.988831989080921</v>
      </c>
      <c r="I15" s="157" t="n">
        <v>3.15303458047283</v>
      </c>
      <c r="J15" s="157" t="n">
        <v>-1.19562939946593</v>
      </c>
    </row>
    <row r="16" customFormat="false" ht="9.75" hidden="false" customHeight="true" outlineLevel="0" collapsed="false">
      <c r="A16" s="158" t="s">
        <v>144</v>
      </c>
      <c r="B16" s="156" t="n">
        <v>2721138</v>
      </c>
      <c r="C16" s="156" t="n">
        <v>1415360</v>
      </c>
      <c r="D16" s="156" t="n">
        <v>1305778</v>
      </c>
      <c r="E16" s="157" t="n">
        <v>3.01421493785578</v>
      </c>
      <c r="F16" s="157" t="n">
        <v>4.71659724328764</v>
      </c>
      <c r="G16" s="157" t="n">
        <v>1.2303987806873</v>
      </c>
      <c r="H16" s="157" t="n">
        <v>2.96108790410462</v>
      </c>
      <c r="I16" s="157" t="n">
        <v>3.60717467386681</v>
      </c>
      <c r="J16" s="157" t="n">
        <v>2.26982049613211</v>
      </c>
    </row>
    <row r="17" customFormat="false" ht="9.75" hidden="false" customHeight="true" outlineLevel="0" collapsed="false">
      <c r="A17" s="158" t="s">
        <v>145</v>
      </c>
      <c r="B17" s="156" t="n">
        <v>2832391</v>
      </c>
      <c r="C17" s="156" t="n">
        <v>1577950</v>
      </c>
      <c r="D17" s="156" t="n">
        <v>1254441</v>
      </c>
      <c r="E17" s="157" t="n">
        <v>0.625768933027374</v>
      </c>
      <c r="F17" s="157" t="n">
        <v>1.59387687565108</v>
      </c>
      <c r="G17" s="157" t="n">
        <v>-0.566114159750086</v>
      </c>
      <c r="H17" s="157" t="n">
        <v>-4.70510773363371</v>
      </c>
      <c r="I17" s="157" t="n">
        <v>-4.64441148992691</v>
      </c>
      <c r="J17" s="157" t="n">
        <v>-4.78134734847795</v>
      </c>
    </row>
    <row r="18" customFormat="false" ht="9.75" hidden="false" customHeight="true" outlineLevel="0" collapsed="false">
      <c r="A18" s="158" t="s">
        <v>146</v>
      </c>
      <c r="B18" s="156" t="n">
        <v>3793660</v>
      </c>
      <c r="C18" s="156" t="n">
        <v>2153952</v>
      </c>
      <c r="D18" s="156" t="n">
        <v>1639708</v>
      </c>
      <c r="E18" s="157" t="n">
        <v>0.465828228819916</v>
      </c>
      <c r="F18" s="157" t="n">
        <v>1.27256467906601</v>
      </c>
      <c r="G18" s="157" t="n">
        <v>-0.574587189785973</v>
      </c>
      <c r="H18" s="157" t="n">
        <v>-3.85367417565638</v>
      </c>
      <c r="I18" s="157" t="n">
        <v>-3.81660982164148</v>
      </c>
      <c r="J18" s="157" t="n">
        <v>-3.90231923825509</v>
      </c>
    </row>
    <row r="19" customFormat="false" ht="9.75" hidden="false" customHeight="true" outlineLevel="0" collapsed="false">
      <c r="A19" s="158" t="s">
        <v>147</v>
      </c>
      <c r="B19" s="156" t="n">
        <v>4203068</v>
      </c>
      <c r="C19" s="156" t="n">
        <v>2337632</v>
      </c>
      <c r="D19" s="156" t="n">
        <v>1865436</v>
      </c>
      <c r="E19" s="157" t="n">
        <v>1.9814111980232</v>
      </c>
      <c r="F19" s="157" t="n">
        <v>2.77315782647595</v>
      </c>
      <c r="G19" s="157" t="n">
        <v>1.00630749313291</v>
      </c>
      <c r="H19" s="157" t="n">
        <v>1.45699347938752</v>
      </c>
      <c r="I19" s="157" t="n">
        <v>1.89121204684945</v>
      </c>
      <c r="J19" s="157" t="n">
        <v>0.918058541514967</v>
      </c>
    </row>
    <row r="20" customFormat="false" ht="9.75" hidden="false" customHeight="true" outlineLevel="0" collapsed="false">
      <c r="A20" s="158" t="s">
        <v>148</v>
      </c>
      <c r="B20" s="156" t="n">
        <v>3663871</v>
      </c>
      <c r="C20" s="156" t="n">
        <v>1969258</v>
      </c>
      <c r="D20" s="156" t="n">
        <v>1694613</v>
      </c>
      <c r="E20" s="157" t="n">
        <v>2.60029784257357</v>
      </c>
      <c r="F20" s="157" t="n">
        <v>3.51978998066026</v>
      </c>
      <c r="G20" s="157" t="n">
        <v>1.55209433857111</v>
      </c>
      <c r="H20" s="157" t="n">
        <v>3.4767900505145</v>
      </c>
      <c r="I20" s="157" t="n">
        <v>4.06794762511487</v>
      </c>
      <c r="J20" s="157" t="n">
        <v>2.79820562516493</v>
      </c>
    </row>
    <row r="21" customFormat="false" ht="9.75" hidden="false" customHeight="true" outlineLevel="0" collapsed="false">
      <c r="A21" s="158" t="s">
        <v>149</v>
      </c>
      <c r="B21" s="156" t="n">
        <v>2985935</v>
      </c>
      <c r="C21" s="156" t="n">
        <v>1583156</v>
      </c>
      <c r="D21" s="156" t="n">
        <v>1402779</v>
      </c>
      <c r="E21" s="157" t="n">
        <v>2.23994587259722</v>
      </c>
      <c r="F21" s="157" t="n">
        <v>3.112747205223</v>
      </c>
      <c r="G21" s="157" t="n">
        <v>1.27249480743282</v>
      </c>
      <c r="H21" s="157" t="n">
        <v>1.89377768996386</v>
      </c>
      <c r="I21" s="157" t="n">
        <v>2.33419195950991</v>
      </c>
      <c r="J21" s="157" t="n">
        <v>1.40126384818787</v>
      </c>
    </row>
    <row r="22" customFormat="false" ht="9.75" hidden="false" customHeight="true" outlineLevel="0" collapsed="false">
      <c r="A22" s="158" t="s">
        <v>150</v>
      </c>
      <c r="B22" s="156" t="n">
        <v>2197729</v>
      </c>
      <c r="C22" s="156" t="n">
        <v>1197282</v>
      </c>
      <c r="D22" s="156" t="n">
        <v>1000447</v>
      </c>
      <c r="E22" s="157" t="n">
        <v>3.61235901819191</v>
      </c>
      <c r="F22" s="157" t="n">
        <v>4.01804292318292</v>
      </c>
      <c r="G22" s="157" t="n">
        <v>3.13099825374147</v>
      </c>
      <c r="H22" s="157" t="n">
        <v>8.72063859237397</v>
      </c>
      <c r="I22" s="157" t="n">
        <v>8.36553212865037</v>
      </c>
      <c r="J22" s="157" t="n">
        <v>9.14868245487901</v>
      </c>
    </row>
    <row r="23" customFormat="false" ht="9.75" hidden="false" customHeight="true" outlineLevel="0" collapsed="false">
      <c r="A23" s="158" t="s">
        <v>151</v>
      </c>
      <c r="B23" s="156" t="n">
        <v>737499</v>
      </c>
      <c r="C23" s="156" t="n">
        <v>459704</v>
      </c>
      <c r="D23" s="156" t="n">
        <v>277795</v>
      </c>
      <c r="E23" s="157" t="n">
        <v>2.39685325365575</v>
      </c>
      <c r="F23" s="157" t="n">
        <v>1.98827710752492</v>
      </c>
      <c r="G23" s="157" t="n">
        <v>3.08021699926529</v>
      </c>
      <c r="H23" s="157" t="n">
        <v>-5.181774819588</v>
      </c>
      <c r="I23" s="157" t="n">
        <v>-6.86879696277823</v>
      </c>
      <c r="J23" s="157" t="n">
        <v>-2.25163092816878</v>
      </c>
    </row>
    <row r="24" customFormat="false" ht="9.75" hidden="false" customHeight="true" outlineLevel="0" collapsed="false">
      <c r="A24" s="158" t="s">
        <v>152</v>
      </c>
      <c r="B24" s="156" t="n">
        <v>104735</v>
      </c>
      <c r="C24" s="156" t="n">
        <v>69964</v>
      </c>
      <c r="D24" s="156" t="n">
        <v>34771</v>
      </c>
      <c r="E24" s="157" t="n">
        <v>3.884188496216</v>
      </c>
      <c r="F24" s="157" t="n">
        <v>4.43167400552279</v>
      </c>
      <c r="G24" s="157" t="n">
        <v>2.79978713339641</v>
      </c>
      <c r="H24" s="157" t="n">
        <v>3.43686731519431</v>
      </c>
      <c r="I24" s="157" t="n">
        <v>4.61593671964951</v>
      </c>
      <c r="J24" s="157" t="n">
        <v>1.14317295945081</v>
      </c>
    </row>
    <row r="25" s="154" customFormat="true" ht="20.25" hidden="false" customHeight="true" outlineLevel="0" collapsed="false">
      <c r="A25" s="153" t="s">
        <v>153</v>
      </c>
      <c r="B25" s="153"/>
      <c r="C25" s="153"/>
      <c r="D25" s="153"/>
      <c r="E25" s="153"/>
      <c r="F25" s="153"/>
      <c r="G25" s="153"/>
      <c r="H25" s="153"/>
      <c r="I25" s="153"/>
      <c r="J25" s="153"/>
    </row>
    <row r="26" customFormat="false" ht="9.75" hidden="false" customHeight="true" outlineLevel="0" collapsed="false">
      <c r="A26" s="155" t="s">
        <v>154</v>
      </c>
      <c r="B26" s="156" t="n">
        <v>21814511</v>
      </c>
      <c r="C26" s="156" t="n">
        <v>13696820</v>
      </c>
      <c r="D26" s="156" t="n">
        <v>8117691</v>
      </c>
      <c r="E26" s="157" t="n">
        <v>1.49049447984478</v>
      </c>
      <c r="F26" s="157" t="n">
        <v>2.45959368256528</v>
      </c>
      <c r="G26" s="157" t="n">
        <v>-0.103739533290238</v>
      </c>
      <c r="H26" s="157" t="n">
        <v>0.0568293332561609</v>
      </c>
      <c r="I26" s="157" t="n">
        <v>0.543663772049683</v>
      </c>
      <c r="J26" s="157" t="n">
        <v>-0.753995146076775</v>
      </c>
    </row>
    <row r="27" customFormat="false" ht="9.75" hidden="false" customHeight="true" outlineLevel="0" collapsed="false">
      <c r="A27" s="155" t="s">
        <v>155</v>
      </c>
      <c r="B27" s="156" t="n">
        <v>4529714</v>
      </c>
      <c r="C27" s="156" t="n">
        <v>721328</v>
      </c>
      <c r="D27" s="156" t="n">
        <v>3808386</v>
      </c>
      <c r="E27" s="157" t="n">
        <v>2.20921222634745</v>
      </c>
      <c r="F27" s="157" t="n">
        <v>5.24512714862871</v>
      </c>
      <c r="G27" s="157" t="n">
        <v>1.65381575565199</v>
      </c>
      <c r="H27" s="157" t="n">
        <v>3.78198084425671</v>
      </c>
      <c r="I27" s="157" t="n">
        <v>9.77763776459828</v>
      </c>
      <c r="J27" s="157" t="n">
        <v>2.71938737116537</v>
      </c>
    </row>
    <row r="28" customFormat="false" ht="9.75" hidden="false" customHeight="true" outlineLevel="0" collapsed="false">
      <c r="A28" s="155" t="s">
        <v>156</v>
      </c>
      <c r="B28" s="156"/>
      <c r="C28" s="156"/>
      <c r="D28" s="156"/>
      <c r="E28" s="157"/>
      <c r="F28" s="157"/>
      <c r="G28" s="157"/>
      <c r="H28" s="157"/>
      <c r="I28" s="157"/>
      <c r="J28" s="157"/>
    </row>
    <row r="29" customFormat="false" ht="9.75" hidden="false" customHeight="true" outlineLevel="0" collapsed="false">
      <c r="A29" s="158" t="s">
        <v>157</v>
      </c>
      <c r="B29" s="156" t="n">
        <v>860483</v>
      </c>
      <c r="C29" s="156" t="n">
        <v>175966</v>
      </c>
      <c r="D29" s="156" t="n">
        <v>684517</v>
      </c>
      <c r="E29" s="157" t="n">
        <v>2.45272258159767</v>
      </c>
      <c r="F29" s="157" t="n">
        <v>3.77434155432103</v>
      </c>
      <c r="G29" s="157" t="n">
        <v>2.11840069698367</v>
      </c>
      <c r="H29" s="157" t="n">
        <v>4.04709478569261</v>
      </c>
      <c r="I29" s="157" t="n">
        <v>3.11031419564274</v>
      </c>
      <c r="J29" s="157" t="n">
        <v>4.29066587441247</v>
      </c>
    </row>
    <row r="30" customFormat="false" ht="9.75" hidden="false" customHeight="true" outlineLevel="0" collapsed="false">
      <c r="A30" s="158" t="s">
        <v>158</v>
      </c>
      <c r="B30" s="156" t="n">
        <v>3669231</v>
      </c>
      <c r="C30" s="156" t="n">
        <v>545362</v>
      </c>
      <c r="D30" s="156" t="n">
        <v>3123869</v>
      </c>
      <c r="E30" s="157" t="n">
        <v>2.15227330875412</v>
      </c>
      <c r="F30" s="157" t="n">
        <v>5.72862645958904</v>
      </c>
      <c r="G30" s="157" t="n">
        <v>1.55257776867538</v>
      </c>
      <c r="H30" s="157" t="n">
        <v>3.72000358431956</v>
      </c>
      <c r="I30" s="157" t="n">
        <v>12.1168201339164</v>
      </c>
      <c r="J30" s="157" t="n">
        <v>2.38138468436108</v>
      </c>
    </row>
    <row r="31" s="154" customFormat="true" ht="20.25" hidden="false" customHeight="true" outlineLevel="0" collapsed="false">
      <c r="A31" s="153" t="s">
        <v>159</v>
      </c>
      <c r="B31" s="153"/>
      <c r="C31" s="153"/>
      <c r="D31" s="153"/>
      <c r="E31" s="153"/>
      <c r="F31" s="153"/>
      <c r="G31" s="153"/>
      <c r="H31" s="153"/>
      <c r="I31" s="153"/>
      <c r="J31" s="153"/>
    </row>
    <row r="32" customFormat="false" ht="21" hidden="false" customHeight="true" outlineLevel="0" collapsed="false">
      <c r="A32" s="160" t="s">
        <v>160</v>
      </c>
      <c r="B32" s="156" t="n">
        <v>391120</v>
      </c>
      <c r="C32" s="156" t="n">
        <v>276354</v>
      </c>
      <c r="D32" s="156" t="n">
        <v>114766</v>
      </c>
      <c r="E32" s="157" t="n">
        <v>10.8927958809303</v>
      </c>
      <c r="F32" s="157" t="n">
        <v>12.5490243991839</v>
      </c>
      <c r="G32" s="157" t="n">
        <v>7.09779768570363</v>
      </c>
      <c r="H32" s="157" t="n">
        <v>1.68363473757553</v>
      </c>
      <c r="I32" s="157" t="n">
        <v>2.2280093662954</v>
      </c>
      <c r="J32" s="157" t="n">
        <v>0.396280388057349</v>
      </c>
    </row>
    <row r="33" customFormat="false" ht="9.75" hidden="false" customHeight="true" outlineLevel="0" collapsed="false">
      <c r="A33" s="155" t="s">
        <v>161</v>
      </c>
      <c r="B33" s="156" t="n">
        <v>32576</v>
      </c>
      <c r="C33" s="156" t="n">
        <v>31917</v>
      </c>
      <c r="D33" s="156" t="n">
        <v>659</v>
      </c>
      <c r="E33" s="157" t="n">
        <v>1.68560369584218</v>
      </c>
      <c r="F33" s="157" t="n">
        <v>1.43329307824318</v>
      </c>
      <c r="G33" s="157" t="n">
        <v>15.6140350877193</v>
      </c>
      <c r="H33" s="157" t="n">
        <v>-10.3330580787228</v>
      </c>
      <c r="I33" s="157" t="n">
        <v>-10.4235076197693</v>
      </c>
      <c r="J33" s="157" t="n">
        <v>-5.72246065808298</v>
      </c>
    </row>
    <row r="34" customFormat="false" ht="9.75" hidden="false" customHeight="true" outlineLevel="0" collapsed="false">
      <c r="A34" s="155" t="s">
        <v>162</v>
      </c>
      <c r="B34" s="156" t="n">
        <v>7096054</v>
      </c>
      <c r="C34" s="156" t="n">
        <v>5929698</v>
      </c>
      <c r="D34" s="156" t="n">
        <v>1166356</v>
      </c>
      <c r="E34" s="157" t="n">
        <v>4.00277182279153</v>
      </c>
      <c r="F34" s="157" t="n">
        <v>4.4044365517948</v>
      </c>
      <c r="G34" s="157" t="n">
        <v>2.00760712995704</v>
      </c>
      <c r="H34" s="157" t="n">
        <v>0.625758126219708</v>
      </c>
      <c r="I34" s="157" t="n">
        <v>0.83335444763209</v>
      </c>
      <c r="J34" s="157" t="n">
        <v>-0.416568835460012</v>
      </c>
    </row>
    <row r="35" customFormat="false" ht="9.75" hidden="false" customHeight="true" outlineLevel="0" collapsed="false">
      <c r="A35" s="155" t="s">
        <v>163</v>
      </c>
      <c r="B35" s="156"/>
      <c r="C35" s="156"/>
      <c r="D35" s="156"/>
      <c r="E35" s="157"/>
      <c r="F35" s="157"/>
      <c r="G35" s="157"/>
      <c r="H35" s="157"/>
      <c r="I35" s="157"/>
      <c r="J35" s="157"/>
    </row>
    <row r="36" customFormat="false" ht="9.75" hidden="false" customHeight="true" outlineLevel="0" collapsed="false">
      <c r="A36" s="158" t="s">
        <v>164</v>
      </c>
      <c r="B36" s="156" t="n">
        <v>505423</v>
      </c>
      <c r="C36" s="156" t="n">
        <v>471906</v>
      </c>
      <c r="D36" s="156" t="n">
        <v>33517</v>
      </c>
      <c r="E36" s="157" t="n">
        <v>1.05832483554276</v>
      </c>
      <c r="F36" s="157" t="n">
        <v>1.12177529780081</v>
      </c>
      <c r="G36" s="157" t="n">
        <v>0.173346483756234</v>
      </c>
      <c r="H36" s="157" t="n">
        <v>0.168260750653033</v>
      </c>
      <c r="I36" s="157" t="n">
        <v>0.411941187735394</v>
      </c>
      <c r="J36" s="157" t="n">
        <v>-3.14125534620275</v>
      </c>
    </row>
    <row r="37" customFormat="false" ht="21" hidden="false" customHeight="true" outlineLevel="0" collapsed="false">
      <c r="A37" s="161" t="s">
        <v>165</v>
      </c>
      <c r="B37" s="156" t="n">
        <v>1746780</v>
      </c>
      <c r="C37" s="156" t="n">
        <v>1655088</v>
      </c>
      <c r="D37" s="156" t="n">
        <v>91692</v>
      </c>
      <c r="E37" s="157" t="n">
        <v>1.19590739321386</v>
      </c>
      <c r="F37" s="157" t="n">
        <v>1.27631973467626</v>
      </c>
      <c r="G37" s="157" t="n">
        <v>-0.23393212704147</v>
      </c>
      <c r="H37" s="157" t="n">
        <v>-0.0155118539756387</v>
      </c>
      <c r="I37" s="157" t="n">
        <v>0.104756628336546</v>
      </c>
      <c r="J37" s="157" t="n">
        <v>-2.13778750200117</v>
      </c>
    </row>
    <row r="38" customFormat="false" ht="9.75" hidden="false" customHeight="true" outlineLevel="0" collapsed="false">
      <c r="A38" s="158" t="s">
        <v>166</v>
      </c>
      <c r="B38" s="156" t="n">
        <v>632063</v>
      </c>
      <c r="C38" s="156" t="n">
        <v>594577</v>
      </c>
      <c r="D38" s="156" t="n">
        <v>37486</v>
      </c>
      <c r="E38" s="157" t="n">
        <v>0.786599269688907</v>
      </c>
      <c r="F38" s="157" t="n">
        <v>0.827372655155685</v>
      </c>
      <c r="G38" s="157" t="n">
        <v>0.144261594357772</v>
      </c>
      <c r="H38" s="157" t="n">
        <v>-0.0460185275968854</v>
      </c>
      <c r="I38" s="157" t="n">
        <v>-0.0373235328236916</v>
      </c>
      <c r="J38" s="157" t="n">
        <v>-0.183730528558115</v>
      </c>
    </row>
    <row r="39" customFormat="false" ht="9.75" hidden="false" customHeight="true" outlineLevel="0" collapsed="false">
      <c r="A39" s="158" t="s">
        <v>167</v>
      </c>
      <c r="B39" s="156" t="n">
        <v>695059</v>
      </c>
      <c r="C39" s="156" t="n">
        <v>395370</v>
      </c>
      <c r="D39" s="156" t="n">
        <v>299689</v>
      </c>
      <c r="E39" s="157" t="n">
        <v>2.29835320990871</v>
      </c>
      <c r="F39" s="157" t="n">
        <v>2.0322842875392</v>
      </c>
      <c r="G39" s="157" t="n">
        <v>2.65149958211737</v>
      </c>
      <c r="H39" s="157" t="n">
        <v>0.00330918110716993</v>
      </c>
      <c r="I39" s="157" t="n">
        <v>0.487990850171556</v>
      </c>
      <c r="J39" s="157" t="n">
        <v>-0.629007977823903</v>
      </c>
    </row>
    <row r="40" customFormat="false" ht="9.75" hidden="false" customHeight="true" outlineLevel="0" collapsed="false">
      <c r="A40" s="158" t="s">
        <v>168</v>
      </c>
      <c r="B40" s="156" t="n">
        <v>610889</v>
      </c>
      <c r="C40" s="156" t="n">
        <v>604149</v>
      </c>
      <c r="D40" s="156" t="n">
        <v>6740</v>
      </c>
      <c r="E40" s="157" t="n">
        <v>19.6861732453777</v>
      </c>
      <c r="F40" s="157" t="n">
        <v>19.8587047739217</v>
      </c>
      <c r="G40" s="157" t="n">
        <v>6.00817867253853</v>
      </c>
      <c r="H40" s="157" t="n">
        <v>0.354837702820134</v>
      </c>
      <c r="I40" s="157" t="n">
        <v>0.451755144388727</v>
      </c>
      <c r="J40" s="157" t="n">
        <v>-7.6332739481979</v>
      </c>
    </row>
    <row r="41" customFormat="false" ht="9.75" hidden="false" customHeight="true" outlineLevel="0" collapsed="false">
      <c r="A41" s="155" t="s">
        <v>169</v>
      </c>
      <c r="B41" s="156" t="n">
        <v>1829257</v>
      </c>
      <c r="C41" s="156" t="n">
        <v>1511602</v>
      </c>
      <c r="D41" s="156" t="n">
        <v>317655</v>
      </c>
      <c r="E41" s="157" t="n">
        <v>0.30328020766278</v>
      </c>
      <c r="F41" s="157" t="n">
        <v>0.310633404139963</v>
      </c>
      <c r="G41" s="157" t="n">
        <v>0.26830384621455</v>
      </c>
      <c r="H41" s="157" t="n">
        <v>-0.0838980703990018</v>
      </c>
      <c r="I41" s="157" t="n">
        <v>-0.0527638190954747</v>
      </c>
      <c r="J41" s="157" t="n">
        <v>-0.231789015462027</v>
      </c>
    </row>
    <row r="42" customFormat="false" ht="9.75" hidden="false" customHeight="true" outlineLevel="0" collapsed="false">
      <c r="A42" s="155" t="s">
        <v>170</v>
      </c>
      <c r="B42" s="156" t="n">
        <v>16694023</v>
      </c>
      <c r="C42" s="156" t="n">
        <v>6488162</v>
      </c>
      <c r="D42" s="156" t="n">
        <v>10205861</v>
      </c>
      <c r="E42" s="157" t="n">
        <v>0.620902562345663</v>
      </c>
      <c r="F42" s="157" t="n">
        <v>1.21563368093878</v>
      </c>
      <c r="G42" s="157" t="n">
        <v>0.246435142639484</v>
      </c>
      <c r="H42" s="157" t="n">
        <v>0.657079877861051</v>
      </c>
      <c r="I42" s="157" t="n">
        <v>1.12500315618092</v>
      </c>
      <c r="J42" s="157" t="n">
        <v>0.361852378940682</v>
      </c>
    </row>
    <row r="43" customFormat="false" ht="9.75" hidden="false" customHeight="true" outlineLevel="0" collapsed="false">
      <c r="A43" s="155" t="s">
        <v>163</v>
      </c>
      <c r="B43" s="156"/>
      <c r="C43" s="156"/>
      <c r="D43" s="156"/>
      <c r="E43" s="157"/>
      <c r="F43" s="157"/>
      <c r="G43" s="157"/>
      <c r="H43" s="157"/>
      <c r="I43" s="157"/>
      <c r="J43" s="157"/>
    </row>
    <row r="44" customFormat="false" ht="9.75" hidden="false" customHeight="true" outlineLevel="0" collapsed="false">
      <c r="A44" s="158" t="s">
        <v>171</v>
      </c>
      <c r="B44" s="156" t="n">
        <v>2081684</v>
      </c>
      <c r="C44" s="156" t="n">
        <v>730437</v>
      </c>
      <c r="D44" s="156" t="n">
        <v>1351247</v>
      </c>
      <c r="E44" s="157" t="n">
        <v>0.106950843007326</v>
      </c>
      <c r="F44" s="157" t="n">
        <v>0.138464849806766</v>
      </c>
      <c r="G44" s="157" t="n">
        <v>0.0899237277903637</v>
      </c>
      <c r="H44" s="157" t="n">
        <v>0.37838075027112</v>
      </c>
      <c r="I44" s="157" t="n">
        <v>1.01256370010303</v>
      </c>
      <c r="J44" s="157" t="n">
        <v>0.038868101652298</v>
      </c>
    </row>
    <row r="45" customFormat="false" ht="9.75" hidden="false" customHeight="true" outlineLevel="0" collapsed="false">
      <c r="A45" s="158" t="s">
        <v>172</v>
      </c>
      <c r="B45" s="156" t="n">
        <v>1937062</v>
      </c>
      <c r="C45" s="156" t="n">
        <v>1606829</v>
      </c>
      <c r="D45" s="156" t="n">
        <v>330233</v>
      </c>
      <c r="E45" s="157" t="n">
        <v>2.67731677827233</v>
      </c>
      <c r="F45" s="157" t="n">
        <v>3.03395801512522</v>
      </c>
      <c r="G45" s="157" t="n">
        <v>0.976641929555797</v>
      </c>
      <c r="H45" s="157" t="n">
        <v>1.47971230348431</v>
      </c>
      <c r="I45" s="157" t="n">
        <v>1.59605611076476</v>
      </c>
      <c r="J45" s="157" t="n">
        <v>0.917394745607837</v>
      </c>
    </row>
    <row r="46" customFormat="false" ht="21" hidden="false" customHeight="true" outlineLevel="0" collapsed="false">
      <c r="A46" s="161" t="s">
        <v>173</v>
      </c>
      <c r="B46" s="156" t="n">
        <v>5744323</v>
      </c>
      <c r="C46" s="156" t="n">
        <v>2066042</v>
      </c>
      <c r="D46" s="156" t="n">
        <v>3678281</v>
      </c>
      <c r="E46" s="157" t="n">
        <v>0.117279124315871</v>
      </c>
      <c r="F46" s="157" t="n">
        <v>0.24814064343829</v>
      </c>
      <c r="G46" s="157" t="n">
        <v>0.0439256652630462</v>
      </c>
      <c r="H46" s="157" t="n">
        <v>0.401846982485893</v>
      </c>
      <c r="I46" s="157" t="n">
        <v>0.958351861534482</v>
      </c>
      <c r="J46" s="157" t="n">
        <v>0.0919480301787701</v>
      </c>
    </row>
    <row r="47" customFormat="false" ht="9.75" hidden="false" customHeight="true" outlineLevel="0" collapsed="false">
      <c r="A47" s="158" t="s">
        <v>174</v>
      </c>
      <c r="B47" s="156" t="n">
        <v>1974591</v>
      </c>
      <c r="C47" s="156" t="n">
        <v>306425</v>
      </c>
      <c r="D47" s="156" t="n">
        <v>1668166</v>
      </c>
      <c r="E47" s="157" t="n">
        <v>-0.0800537199931313</v>
      </c>
      <c r="F47" s="157" t="n">
        <v>0.589899812230001</v>
      </c>
      <c r="G47" s="157" t="n">
        <v>-0.202148311891094</v>
      </c>
      <c r="H47" s="157" t="n">
        <v>0.715971097965166</v>
      </c>
      <c r="I47" s="157" t="n">
        <v>0.966417566196142</v>
      </c>
      <c r="J47" s="157" t="n">
        <v>0.670101661856947</v>
      </c>
    </row>
    <row r="48" customFormat="false" ht="12" hidden="false" customHeight="true" outlineLevel="0" collapsed="false">
      <c r="A48" s="155" t="s">
        <v>175</v>
      </c>
      <c r="B48" s="156" t="n">
        <v>311306</v>
      </c>
      <c r="C48" s="156" t="n">
        <v>186081</v>
      </c>
      <c r="D48" s="156" t="n">
        <v>125225</v>
      </c>
      <c r="E48" s="157" t="n">
        <v>-1.25357643580813</v>
      </c>
      <c r="F48" s="157" t="n">
        <v>-0.0987839905510981</v>
      </c>
      <c r="G48" s="157" t="n">
        <v>-2.92108874124952</v>
      </c>
      <c r="H48" s="157" t="n">
        <v>7.5222690802585</v>
      </c>
      <c r="I48" s="157" t="n">
        <v>8.67757252238309</v>
      </c>
      <c r="J48" s="157" t="n">
        <v>5.85018258047066</v>
      </c>
    </row>
    <row r="49" s="154" customFormat="true" ht="20.25" hidden="false" customHeight="true" outlineLevel="0" collapsed="false">
      <c r="A49" s="153" t="s">
        <v>176</v>
      </c>
      <c r="B49" s="153"/>
      <c r="C49" s="153"/>
      <c r="D49" s="153"/>
      <c r="E49" s="153"/>
      <c r="F49" s="153"/>
      <c r="G49" s="153"/>
      <c r="H49" s="153"/>
      <c r="I49" s="153"/>
      <c r="J49" s="153"/>
    </row>
    <row r="50" customFormat="false" ht="22.5" hidden="false" customHeight="true" outlineLevel="0" collapsed="false">
      <c r="A50" s="160" t="s">
        <v>177</v>
      </c>
      <c r="B50" s="156" t="n">
        <v>18300587</v>
      </c>
      <c r="C50" s="156" t="n">
        <v>9961597</v>
      </c>
      <c r="D50" s="156" t="n">
        <v>8338990</v>
      </c>
      <c r="E50" s="157" t="n">
        <v>1.23809667640458</v>
      </c>
      <c r="F50" s="157" t="n">
        <v>2.31157301420527</v>
      </c>
      <c r="G50" s="157" t="n">
        <v>-0.0150954725692287</v>
      </c>
      <c r="H50" s="157" t="n">
        <v>-0.977011711933514</v>
      </c>
      <c r="I50" s="157" t="n">
        <v>-0.637176665010557</v>
      </c>
      <c r="J50" s="157" t="n">
        <v>-1.37993746919967</v>
      </c>
    </row>
    <row r="51" customFormat="false" ht="9.75" hidden="false" customHeight="true" outlineLevel="0" collapsed="false">
      <c r="A51" s="155" t="s">
        <v>156</v>
      </c>
      <c r="B51" s="156"/>
      <c r="C51" s="156"/>
      <c r="D51" s="156"/>
      <c r="E51" s="157"/>
      <c r="F51" s="157"/>
      <c r="G51" s="157"/>
      <c r="H51" s="157"/>
      <c r="I51" s="157"/>
      <c r="J51" s="157"/>
    </row>
    <row r="52" customFormat="false" ht="12" hidden="false" customHeight="true" outlineLevel="0" collapsed="false">
      <c r="A52" s="158" t="s">
        <v>178</v>
      </c>
      <c r="B52" s="156" t="n">
        <v>3580309</v>
      </c>
      <c r="C52" s="156" t="n">
        <v>1987306</v>
      </c>
      <c r="D52" s="156" t="n">
        <v>1593003</v>
      </c>
      <c r="E52" s="157" t="n">
        <v>-0.0846695390310117</v>
      </c>
      <c r="F52" s="157" t="n">
        <v>1.11772065786106</v>
      </c>
      <c r="G52" s="157" t="n">
        <v>-1.54517541365782</v>
      </c>
      <c r="H52" s="157" t="n">
        <v>-2.59003794307505</v>
      </c>
      <c r="I52" s="157" t="n">
        <v>-1.89050157977883</v>
      </c>
      <c r="J52" s="157" t="n">
        <v>-3.44886314735506</v>
      </c>
    </row>
    <row r="53" customFormat="false" ht="12" hidden="false" customHeight="true" outlineLevel="0" collapsed="false">
      <c r="A53" s="158" t="s">
        <v>179</v>
      </c>
      <c r="B53" s="156" t="n">
        <v>14720278</v>
      </c>
      <c r="C53" s="156" t="n">
        <v>7974291</v>
      </c>
      <c r="D53" s="156" t="n">
        <v>6745987</v>
      </c>
      <c r="E53" s="157" t="n">
        <v>1.56513610713154</v>
      </c>
      <c r="F53" s="157" t="n">
        <v>2.61349901192752</v>
      </c>
      <c r="G53" s="157" t="n">
        <v>0.353185580114982</v>
      </c>
      <c r="H53" s="157" t="n">
        <v>-0.576577418719509</v>
      </c>
      <c r="I53" s="157" t="n">
        <v>-0.319829917384979</v>
      </c>
      <c r="J53" s="157" t="n">
        <v>-0.878372709497697</v>
      </c>
    </row>
    <row r="54" customFormat="false" ht="12" hidden="false" customHeight="true" outlineLevel="0" collapsed="false">
      <c r="A54" s="155" t="s">
        <v>180</v>
      </c>
      <c r="B54" s="156" t="n">
        <v>1677839</v>
      </c>
      <c r="C54" s="156" t="n">
        <v>786111</v>
      </c>
      <c r="D54" s="156" t="n">
        <v>891728</v>
      </c>
      <c r="E54" s="157" t="n">
        <v>0.395997896148984</v>
      </c>
      <c r="F54" s="157" t="n">
        <v>0.743164272752438</v>
      </c>
      <c r="G54" s="157" t="n">
        <v>0.0919285808090393</v>
      </c>
      <c r="H54" s="157" t="n">
        <v>3.02111705746404</v>
      </c>
      <c r="I54" s="157" t="n">
        <v>2.90582828149279</v>
      </c>
      <c r="J54" s="157" t="n">
        <v>3.12296538891646</v>
      </c>
    </row>
    <row r="55" customFormat="false" ht="9.75" hidden="false" customHeight="true" outlineLevel="0" collapsed="false">
      <c r="A55" s="155" t="s">
        <v>156</v>
      </c>
      <c r="B55" s="156"/>
      <c r="C55" s="156"/>
      <c r="D55" s="156"/>
      <c r="E55" s="157"/>
      <c r="F55" s="157"/>
      <c r="G55" s="157"/>
      <c r="H55" s="157"/>
      <c r="I55" s="157"/>
      <c r="J55" s="157"/>
    </row>
    <row r="56" customFormat="false" ht="12" hidden="false" customHeight="true" outlineLevel="0" collapsed="false">
      <c r="A56" s="158" t="s">
        <v>178</v>
      </c>
      <c r="B56" s="156" t="n">
        <v>476895</v>
      </c>
      <c r="C56" s="156" t="n">
        <v>244510</v>
      </c>
      <c r="D56" s="156" t="n">
        <v>232385</v>
      </c>
      <c r="E56" s="157" t="n">
        <v>-0.800221324535826</v>
      </c>
      <c r="F56" s="157" t="n">
        <v>0.17124690690396</v>
      </c>
      <c r="G56" s="157" t="n">
        <v>-1.80223959433764</v>
      </c>
      <c r="H56" s="157" t="n">
        <v>3.1818152314313</v>
      </c>
      <c r="I56" s="157" t="n">
        <v>3.35193169329614</v>
      </c>
      <c r="J56" s="157" t="n">
        <v>3.00342628175295</v>
      </c>
    </row>
    <row r="57" customFormat="false" ht="12" hidden="false" customHeight="true" outlineLevel="0" collapsed="false">
      <c r="A57" s="158" t="s">
        <v>179</v>
      </c>
      <c r="B57" s="156" t="n">
        <v>1200944</v>
      </c>
      <c r="C57" s="156" t="n">
        <v>541601</v>
      </c>
      <c r="D57" s="156" t="n">
        <v>659343</v>
      </c>
      <c r="E57" s="157" t="n">
        <v>0.879057925423297</v>
      </c>
      <c r="F57" s="157" t="n">
        <v>1.00350602364701</v>
      </c>
      <c r="G57" s="157" t="n">
        <v>0.777062294901555</v>
      </c>
      <c r="H57" s="157" t="n">
        <v>2.95744255847029</v>
      </c>
      <c r="I57" s="157" t="n">
        <v>2.70569071156176</v>
      </c>
      <c r="J57" s="157" t="n">
        <v>3.16516302255936</v>
      </c>
    </row>
    <row r="58" customFormat="false" ht="12" hidden="false" customHeight="true" outlineLevel="0" collapsed="false">
      <c r="A58" s="155" t="s">
        <v>181</v>
      </c>
      <c r="B58" s="156" t="n">
        <v>949515</v>
      </c>
      <c r="C58" s="156" t="n">
        <v>629534</v>
      </c>
      <c r="D58" s="156" t="n">
        <v>319981</v>
      </c>
      <c r="E58" s="157" t="n">
        <v>0.618750503350725</v>
      </c>
      <c r="F58" s="157" t="n">
        <v>0.54767171640539</v>
      </c>
      <c r="G58" s="157" t="n">
        <v>0.758885414600201</v>
      </c>
      <c r="H58" s="157" t="n">
        <v>2.50831011323777</v>
      </c>
      <c r="I58" s="157" t="n">
        <v>1.68469271721715</v>
      </c>
      <c r="J58" s="157" t="n">
        <v>4.16828082831722</v>
      </c>
    </row>
    <row r="59" customFormat="false" ht="12" hidden="false" customHeight="true" outlineLevel="0" collapsed="false">
      <c r="A59" s="155" t="s">
        <v>182</v>
      </c>
      <c r="B59" s="156" t="n">
        <v>1612123</v>
      </c>
      <c r="C59" s="156" t="n">
        <v>1000972</v>
      </c>
      <c r="D59" s="156" t="n">
        <v>611151</v>
      </c>
      <c r="E59" s="157" t="n">
        <v>0.54384331325312</v>
      </c>
      <c r="F59" s="157" t="n">
        <v>0.446149924838892</v>
      </c>
      <c r="G59" s="157" t="n">
        <v>0.704261324782451</v>
      </c>
      <c r="H59" s="157" t="n">
        <v>2.44847146087237</v>
      </c>
      <c r="I59" s="157" t="n">
        <v>1.58728225613295</v>
      </c>
      <c r="J59" s="157" t="n">
        <v>3.89095335071788</v>
      </c>
    </row>
    <row r="60" customFormat="false" ht="12" hidden="false" customHeight="true" outlineLevel="0" collapsed="false">
      <c r="A60" s="155" t="s">
        <v>183</v>
      </c>
      <c r="B60" s="156" t="n">
        <v>3814272</v>
      </c>
      <c r="C60" s="156" t="n">
        <v>2045600</v>
      </c>
      <c r="D60" s="156" t="n">
        <v>1768672</v>
      </c>
      <c r="E60" s="157" t="n">
        <v>4.71295487451539</v>
      </c>
      <c r="F60" s="157" t="n">
        <v>6.51376227998603</v>
      </c>
      <c r="G60" s="157" t="n">
        <v>2.70467076438872</v>
      </c>
      <c r="H60" s="157" t="n">
        <v>6.88411858415263</v>
      </c>
      <c r="I60" s="157" t="n">
        <v>8.0937122179291</v>
      </c>
      <c r="J60" s="157" t="n">
        <v>5.51846378625595</v>
      </c>
    </row>
    <row r="61" s="163" customFormat="true" ht="23.25" hidden="false" customHeight="true" outlineLevel="0" collapsed="false">
      <c r="A61" s="162" t="s">
        <v>184</v>
      </c>
      <c r="E61" s="164"/>
      <c r="F61" s="164"/>
      <c r="G61" s="164"/>
      <c r="H61" s="164"/>
      <c r="I61" s="164"/>
      <c r="J61" s="164"/>
    </row>
    <row r="62" s="162" customFormat="true" ht="12.75" hidden="false" customHeight="true" outlineLevel="0" collapsed="false">
      <c r="A62" s="165" t="s">
        <v>185</v>
      </c>
      <c r="D62" s="165" t="s">
        <v>186</v>
      </c>
      <c r="F62" s="166"/>
      <c r="G62" s="166"/>
      <c r="H62" s="166"/>
      <c r="I62" s="166"/>
      <c r="J62" s="166"/>
    </row>
    <row r="63" s="162" customFormat="true" ht="12.75" hidden="false" customHeight="true" outlineLevel="0" collapsed="false">
      <c r="A63" s="165" t="s">
        <v>187</v>
      </c>
      <c r="D63" s="165" t="s">
        <v>188</v>
      </c>
      <c r="G63" s="166"/>
      <c r="H63" s="166"/>
      <c r="I63" s="166"/>
      <c r="J63" s="166"/>
    </row>
    <row r="64" s="162" customFormat="true" ht="12.75" hidden="false" customHeight="true" outlineLevel="0" collapsed="false">
      <c r="A64" s="167" t="s">
        <v>189</v>
      </c>
      <c r="D64" s="167" t="s">
        <v>190</v>
      </c>
      <c r="F64" s="166"/>
      <c r="G64" s="166"/>
      <c r="H64" s="166"/>
      <c r="I64" s="166"/>
      <c r="J64" s="166"/>
    </row>
    <row r="65" s="162" customFormat="true" ht="12.75" hidden="false" customHeight="true" outlineLevel="0" collapsed="false">
      <c r="A65" s="166" t="s">
        <v>191</v>
      </c>
      <c r="D65" s="167" t="s">
        <v>192</v>
      </c>
      <c r="F65" s="166"/>
      <c r="G65" s="166"/>
      <c r="I65" s="166"/>
      <c r="J65" s="166"/>
    </row>
    <row r="66" s="162" customFormat="true" ht="12.75" hidden="false" customHeight="true" outlineLevel="0" collapsed="false">
      <c r="A66" s="167" t="s">
        <v>193</v>
      </c>
      <c r="D66" s="166"/>
      <c r="F66" s="166"/>
      <c r="G66" s="166"/>
      <c r="I66" s="166"/>
      <c r="J66" s="166"/>
    </row>
    <row r="67" s="169" customFormat="true" ht="9" hidden="false" customHeight="true" outlineLevel="0" collapsed="false">
      <c r="A67" s="168"/>
      <c r="F67" s="168"/>
      <c r="G67" s="168"/>
      <c r="H67" s="168"/>
      <c r="I67" s="168"/>
      <c r="J67" s="168"/>
    </row>
    <row r="68" customFormat="false" ht="18" hidden="false" customHeight="true" outlineLevel="0" collapsed="false">
      <c r="A68" s="170" t="s">
        <v>118</v>
      </c>
      <c r="B68" s="170"/>
      <c r="C68" s="170"/>
      <c r="D68" s="170"/>
      <c r="E68" s="171"/>
      <c r="F68" s="171"/>
      <c r="G68" s="171"/>
      <c r="H68" s="171"/>
      <c r="I68" s="171"/>
      <c r="J68" s="172"/>
    </row>
    <row r="69" customFormat="false" ht="12.75" hidden="false" customHeight="true" outlineLevel="0" collapsed="false">
      <c r="A69" s="173" t="s">
        <v>194</v>
      </c>
      <c r="B69" s="173"/>
      <c r="C69" s="173"/>
      <c r="D69" s="173"/>
      <c r="E69" s="173"/>
      <c r="F69" s="173"/>
      <c r="G69" s="173"/>
      <c r="H69" s="173"/>
      <c r="I69" s="173"/>
      <c r="J69" s="173"/>
    </row>
    <row r="70" s="136" customFormat="true" ht="15" hidden="false" customHeight="true" outlineLevel="0" collapsed="false">
      <c r="A70" s="135" t="s">
        <v>124</v>
      </c>
      <c r="B70" s="135"/>
      <c r="C70" s="135"/>
      <c r="D70" s="135"/>
      <c r="E70" s="135"/>
      <c r="F70" s="135"/>
      <c r="G70" s="135"/>
      <c r="H70" s="135"/>
      <c r="I70" s="135"/>
      <c r="J70" s="135"/>
    </row>
    <row r="71" s="138" customFormat="true" ht="18" hidden="false" customHeight="true" outlineLevel="0" collapsed="false">
      <c r="A71" s="137" t="s">
        <v>195</v>
      </c>
      <c r="B71" s="137"/>
      <c r="C71" s="137"/>
      <c r="D71" s="137"/>
      <c r="E71" s="137"/>
      <c r="F71" s="137"/>
      <c r="G71" s="137"/>
      <c r="H71" s="137"/>
      <c r="I71" s="137"/>
      <c r="J71" s="137"/>
    </row>
    <row r="72" s="140" customFormat="true" ht="21" hidden="false" customHeight="true" outlineLevel="0" collapsed="false">
      <c r="A72" s="139" t="s">
        <v>126</v>
      </c>
      <c r="B72" s="139"/>
      <c r="C72" s="139"/>
      <c r="D72" s="139"/>
      <c r="E72" s="139"/>
      <c r="F72" s="139"/>
      <c r="G72" s="139"/>
      <c r="H72" s="139"/>
      <c r="I72" s="139"/>
      <c r="J72" s="139"/>
    </row>
    <row r="73" s="145" customFormat="true" ht="24" hidden="false" customHeight="true" outlineLevel="0" collapsed="false">
      <c r="A73" s="141" t="s">
        <v>127</v>
      </c>
      <c r="B73" s="142" t="s">
        <v>128</v>
      </c>
      <c r="C73" s="142" t="s">
        <v>129</v>
      </c>
      <c r="D73" s="142" t="s">
        <v>130</v>
      </c>
      <c r="E73" s="143" t="s">
        <v>131</v>
      </c>
      <c r="F73" s="143"/>
      <c r="G73" s="143"/>
      <c r="H73" s="144" t="s">
        <v>132</v>
      </c>
      <c r="I73" s="144"/>
      <c r="J73" s="144"/>
    </row>
    <row r="74" s="145" customFormat="true" ht="12" hidden="false" customHeight="true" outlineLevel="0" collapsed="false">
      <c r="A74" s="141"/>
      <c r="B74" s="142"/>
      <c r="C74" s="142"/>
      <c r="D74" s="142"/>
      <c r="E74" s="146" t="s">
        <v>133</v>
      </c>
      <c r="F74" s="146" t="s">
        <v>134</v>
      </c>
      <c r="G74" s="146" t="s">
        <v>135</v>
      </c>
      <c r="H74" s="146" t="s">
        <v>133</v>
      </c>
      <c r="I74" s="146" t="s">
        <v>134</v>
      </c>
      <c r="J74" s="147" t="s">
        <v>135</v>
      </c>
    </row>
    <row r="75" s="148" customFormat="true" ht="11.25" hidden="false" customHeight="false" outlineLevel="0" collapsed="false">
      <c r="A75" s="141"/>
      <c r="B75" s="146" t="s">
        <v>136</v>
      </c>
      <c r="C75" s="146"/>
      <c r="D75" s="146"/>
      <c r="E75" s="147" t="s">
        <v>83</v>
      </c>
      <c r="F75" s="147"/>
      <c r="G75" s="147"/>
      <c r="H75" s="147"/>
      <c r="I75" s="147"/>
      <c r="J75" s="147"/>
    </row>
    <row r="76" s="152" customFormat="true" ht="24" hidden="false" customHeight="true" outlineLevel="0" collapsed="false">
      <c r="A76" s="149" t="s">
        <v>128</v>
      </c>
      <c r="B76" s="150" t="n">
        <v>21339882</v>
      </c>
      <c r="C76" s="150" t="n">
        <v>11905216</v>
      </c>
      <c r="D76" s="150" t="n">
        <v>9434666</v>
      </c>
      <c r="E76" s="151" t="n">
        <v>1.25634000339832</v>
      </c>
      <c r="F76" s="151" t="n">
        <v>2.02431245387886</v>
      </c>
      <c r="G76" s="151" t="n">
        <v>0.303611227938276</v>
      </c>
      <c r="H76" s="151" t="n">
        <v>0.631064953231757</v>
      </c>
      <c r="I76" s="151" t="n">
        <v>0.831495376360593</v>
      </c>
      <c r="J76" s="151" t="n">
        <v>0.379284344309625</v>
      </c>
    </row>
    <row r="77" s="154" customFormat="true" ht="20.25" hidden="false" customHeight="true" outlineLevel="0" collapsed="false">
      <c r="A77" s="153" t="s">
        <v>137</v>
      </c>
      <c r="B77" s="153"/>
      <c r="C77" s="153"/>
      <c r="D77" s="153"/>
      <c r="E77" s="153"/>
      <c r="F77" s="153"/>
      <c r="G77" s="153"/>
      <c r="H77" s="153"/>
      <c r="I77" s="153"/>
      <c r="J77" s="153"/>
    </row>
    <row r="78" customFormat="false" ht="9.75" hidden="false" customHeight="true" outlineLevel="0" collapsed="false">
      <c r="A78" s="155" t="s">
        <v>138</v>
      </c>
      <c r="B78" s="156" t="n">
        <v>19651310</v>
      </c>
      <c r="C78" s="156" t="n">
        <v>10837534</v>
      </c>
      <c r="D78" s="156" t="n">
        <v>8813776</v>
      </c>
      <c r="E78" s="157" t="n">
        <v>1.08638240636013</v>
      </c>
      <c r="F78" s="157" t="n">
        <v>1.82313337290056</v>
      </c>
      <c r="G78" s="157" t="n">
        <v>0.194949723342816</v>
      </c>
      <c r="H78" s="157" t="n">
        <v>0.533230566060539</v>
      </c>
      <c r="I78" s="157" t="n">
        <v>0.749855464501621</v>
      </c>
      <c r="J78" s="157" t="n">
        <v>0.268139335983705</v>
      </c>
    </row>
    <row r="79" customFormat="false" ht="9.75" hidden="false" customHeight="true" outlineLevel="0" collapsed="false">
      <c r="A79" s="155" t="s">
        <v>139</v>
      </c>
      <c r="B79" s="156" t="n">
        <v>1681498</v>
      </c>
      <c r="C79" s="156" t="n">
        <v>1063529</v>
      </c>
      <c r="D79" s="156" t="n">
        <v>617969</v>
      </c>
      <c r="E79" s="157" t="n">
        <v>3.33892996912427</v>
      </c>
      <c r="F79" s="157" t="n">
        <v>4.1597130813589</v>
      </c>
      <c r="G79" s="157" t="n">
        <v>1.95623911092339</v>
      </c>
      <c r="H79" s="157" t="n">
        <v>1.98480930971091</v>
      </c>
      <c r="I79" s="157" t="n">
        <v>1.87147207207725</v>
      </c>
      <c r="J79" s="157" t="n">
        <v>2.18045510613742</v>
      </c>
    </row>
    <row r="80" customFormat="false" ht="9.75" hidden="false" customHeight="true" outlineLevel="0" collapsed="false">
      <c r="A80" s="158" t="s">
        <v>140</v>
      </c>
      <c r="B80" s="156" t="n">
        <v>636666</v>
      </c>
      <c r="C80" s="156" t="n">
        <v>385867</v>
      </c>
      <c r="D80" s="156" t="n">
        <v>250799</v>
      </c>
      <c r="E80" s="157" t="n">
        <v>3.38575158813671</v>
      </c>
      <c r="F80" s="157" t="n">
        <v>3.83906394223912</v>
      </c>
      <c r="G80" s="157" t="n">
        <v>2.69598509510062</v>
      </c>
      <c r="H80" s="157" t="n">
        <v>1.35717935941135</v>
      </c>
      <c r="I80" s="157" t="n">
        <v>0.984017565760382</v>
      </c>
      <c r="J80" s="157" t="n">
        <v>1.93672419259127</v>
      </c>
    </row>
    <row r="81" s="154" customFormat="true" ht="20.25" hidden="false" customHeight="true" outlineLevel="0" collapsed="false">
      <c r="A81" s="153" t="s">
        <v>122</v>
      </c>
      <c r="B81" s="153"/>
      <c r="C81" s="153"/>
      <c r="D81" s="153"/>
      <c r="E81" s="153"/>
      <c r="F81" s="153"/>
      <c r="G81" s="153"/>
      <c r="H81" s="153"/>
      <c r="I81" s="153"/>
      <c r="J81" s="153"/>
    </row>
    <row r="82" customFormat="false" ht="9" hidden="false" customHeight="true" outlineLevel="0" collapsed="false">
      <c r="A82" s="155" t="s">
        <v>141</v>
      </c>
      <c r="B82" s="156"/>
      <c r="C82" s="156"/>
      <c r="D82" s="156"/>
      <c r="E82" s="159"/>
      <c r="F82" s="159"/>
      <c r="G82" s="159"/>
      <c r="H82" s="159"/>
      <c r="I82" s="159"/>
      <c r="J82" s="159"/>
    </row>
    <row r="83" customFormat="false" ht="9.75" hidden="false" customHeight="true" outlineLevel="0" collapsed="false">
      <c r="A83" s="158" t="s">
        <v>142</v>
      </c>
      <c r="B83" s="156" t="n">
        <v>656808</v>
      </c>
      <c r="C83" s="156" t="n">
        <v>381712</v>
      </c>
      <c r="D83" s="156" t="n">
        <v>275096</v>
      </c>
      <c r="E83" s="157" t="n">
        <v>-9.99917783441585</v>
      </c>
      <c r="F83" s="157" t="n">
        <v>-8.66691870008184</v>
      </c>
      <c r="G83" s="157" t="n">
        <v>-11.7846629426063</v>
      </c>
      <c r="H83" s="157" t="n">
        <v>-0.442757556511836</v>
      </c>
      <c r="I83" s="157" t="n">
        <v>0.35096759267779</v>
      </c>
      <c r="J83" s="157" t="n">
        <v>-1.52352587416593</v>
      </c>
    </row>
    <row r="84" customFormat="false" ht="9.75" hidden="false" customHeight="true" outlineLevel="0" collapsed="false">
      <c r="A84" s="158" t="s">
        <v>143</v>
      </c>
      <c r="B84" s="156" t="n">
        <v>1859630</v>
      </c>
      <c r="C84" s="156" t="n">
        <v>949074</v>
      </c>
      <c r="D84" s="156" t="n">
        <v>910556</v>
      </c>
      <c r="E84" s="157" t="n">
        <v>2.19824909459615</v>
      </c>
      <c r="F84" s="157" t="n">
        <v>4.77454254408964</v>
      </c>
      <c r="G84" s="157" t="n">
        <v>-0.355546314585709</v>
      </c>
      <c r="H84" s="157" t="n">
        <v>0.50217852089726</v>
      </c>
      <c r="I84" s="157" t="n">
        <v>2.54893655643966</v>
      </c>
      <c r="J84" s="157" t="n">
        <v>-1.54597374288267</v>
      </c>
    </row>
    <row r="85" customFormat="false" ht="9.75" hidden="false" customHeight="true" outlineLevel="0" collapsed="false">
      <c r="A85" s="158" t="s">
        <v>144</v>
      </c>
      <c r="B85" s="156" t="n">
        <v>2243926</v>
      </c>
      <c r="C85" s="156" t="n">
        <v>1172332</v>
      </c>
      <c r="D85" s="156" t="n">
        <v>1071594</v>
      </c>
      <c r="E85" s="157" t="n">
        <v>2.50712183035151</v>
      </c>
      <c r="F85" s="157" t="n">
        <v>3.88381776565946</v>
      </c>
      <c r="G85" s="157" t="n">
        <v>1.04220393176691</v>
      </c>
      <c r="H85" s="157" t="n">
        <v>2.40794390561364</v>
      </c>
      <c r="I85" s="157" t="n">
        <v>2.8564409642254</v>
      </c>
      <c r="J85" s="157" t="n">
        <v>1.92174352214072</v>
      </c>
    </row>
    <row r="86" customFormat="false" ht="9.75" hidden="false" customHeight="true" outlineLevel="0" collapsed="false">
      <c r="A86" s="158" t="s">
        <v>145</v>
      </c>
      <c r="B86" s="156" t="n">
        <v>2357146</v>
      </c>
      <c r="C86" s="156" t="n">
        <v>1331807</v>
      </c>
      <c r="D86" s="156" t="n">
        <v>1025339</v>
      </c>
      <c r="E86" s="157" t="n">
        <v>0.328889823398896</v>
      </c>
      <c r="F86" s="157" t="n">
        <v>1.06889009973273</v>
      </c>
      <c r="G86" s="157" t="n">
        <v>-0.616266209943419</v>
      </c>
      <c r="H86" s="157" t="n">
        <v>-4.61891811290688</v>
      </c>
      <c r="I86" s="157" t="n">
        <v>-4.68874792102619</v>
      </c>
      <c r="J86" s="157" t="n">
        <v>-4.52806365919314</v>
      </c>
    </row>
    <row r="87" customFormat="false" ht="9.75" hidden="false" customHeight="true" outlineLevel="0" collapsed="false">
      <c r="A87" s="158" t="s">
        <v>146</v>
      </c>
      <c r="B87" s="156" t="n">
        <v>3136715</v>
      </c>
      <c r="C87" s="156" t="n">
        <v>1826644</v>
      </c>
      <c r="D87" s="156" t="n">
        <v>1310071</v>
      </c>
      <c r="E87" s="157" t="n">
        <v>0.115572657571079</v>
      </c>
      <c r="F87" s="157" t="n">
        <v>0.699410184475156</v>
      </c>
      <c r="G87" s="157" t="n">
        <v>-0.687267508985045</v>
      </c>
      <c r="H87" s="157" t="n">
        <v>-3.91482348832828</v>
      </c>
      <c r="I87" s="157" t="n">
        <v>-4.02193371231128</v>
      </c>
      <c r="J87" s="157" t="n">
        <v>-3.76507904792827</v>
      </c>
    </row>
    <row r="88" customFormat="false" ht="9.75" hidden="false" customHeight="true" outlineLevel="0" collapsed="false">
      <c r="A88" s="158" t="s">
        <v>147</v>
      </c>
      <c r="B88" s="156" t="n">
        <v>3395206</v>
      </c>
      <c r="C88" s="156" t="n">
        <v>1946344</v>
      </c>
      <c r="D88" s="156" t="n">
        <v>1448862</v>
      </c>
      <c r="E88" s="157" t="n">
        <v>1.74264538201821</v>
      </c>
      <c r="F88" s="157" t="n">
        <v>2.2963199280163</v>
      </c>
      <c r="G88" s="157" t="n">
        <v>1.00822643614055</v>
      </c>
      <c r="H88" s="157" t="n">
        <v>1.78250981939273</v>
      </c>
      <c r="I88" s="157" t="n">
        <v>2.14803599215919</v>
      </c>
      <c r="J88" s="157" t="n">
        <v>1.29557424120711</v>
      </c>
    </row>
    <row r="89" customFormat="false" ht="9.75" hidden="false" customHeight="true" outlineLevel="0" collapsed="false">
      <c r="A89" s="158" t="s">
        <v>148</v>
      </c>
      <c r="B89" s="156" t="n">
        <v>2935957</v>
      </c>
      <c r="C89" s="156" t="n">
        <v>1618918</v>
      </c>
      <c r="D89" s="156" t="n">
        <v>1317039</v>
      </c>
      <c r="E89" s="157" t="n">
        <v>2.2306881799955</v>
      </c>
      <c r="F89" s="157" t="n">
        <v>2.89185892868832</v>
      </c>
      <c r="G89" s="157" t="n">
        <v>1.42952089255336</v>
      </c>
      <c r="H89" s="157" t="n">
        <v>3.59361492673185</v>
      </c>
      <c r="I89" s="157" t="n">
        <v>4.1198564500984</v>
      </c>
      <c r="J89" s="157" t="n">
        <v>2.95399648231385</v>
      </c>
    </row>
    <row r="90" customFormat="false" ht="9.75" hidden="false" customHeight="true" outlineLevel="0" collapsed="false">
      <c r="A90" s="158" t="s">
        <v>149</v>
      </c>
      <c r="B90" s="156" t="n">
        <v>2322611</v>
      </c>
      <c r="C90" s="156" t="n">
        <v>1264628</v>
      </c>
      <c r="D90" s="156" t="n">
        <v>1057983</v>
      </c>
      <c r="E90" s="157" t="n">
        <v>1.88262191444198</v>
      </c>
      <c r="F90" s="157" t="n">
        <v>2.41777037741319</v>
      </c>
      <c r="G90" s="157" t="n">
        <v>1.25024044925971</v>
      </c>
      <c r="H90" s="157" t="n">
        <v>2.06412352750151</v>
      </c>
      <c r="I90" s="157" t="n">
        <v>2.36860787118322</v>
      </c>
      <c r="J90" s="157" t="n">
        <v>1.70253549071781</v>
      </c>
    </row>
    <row r="91" customFormat="false" ht="9.75" hidden="false" customHeight="true" outlineLevel="0" collapsed="false">
      <c r="A91" s="158" t="s">
        <v>150</v>
      </c>
      <c r="B91" s="156" t="n">
        <v>1746015</v>
      </c>
      <c r="C91" s="156" t="n">
        <v>977264</v>
      </c>
      <c r="D91" s="156" t="n">
        <v>768751</v>
      </c>
      <c r="E91" s="157" t="n">
        <v>2.73655830779161</v>
      </c>
      <c r="F91" s="157" t="n">
        <v>2.98578084181041</v>
      </c>
      <c r="G91" s="157" t="n">
        <v>2.4214736415766</v>
      </c>
      <c r="H91" s="157" t="n">
        <v>7.74584787108128</v>
      </c>
      <c r="I91" s="157" t="n">
        <v>7.23892127256127</v>
      </c>
      <c r="J91" s="157" t="n">
        <v>8.39723180268416</v>
      </c>
    </row>
    <row r="92" customFormat="false" ht="9.75" hidden="false" customHeight="true" outlineLevel="0" collapsed="false">
      <c r="A92" s="158" t="s">
        <v>151</v>
      </c>
      <c r="B92" s="156" t="n">
        <v>593132</v>
      </c>
      <c r="C92" s="156" t="n">
        <v>375250</v>
      </c>
      <c r="D92" s="156" t="n">
        <v>217882</v>
      </c>
      <c r="E92" s="157" t="n">
        <v>2.88517412866284</v>
      </c>
      <c r="F92" s="157" t="n">
        <v>2.39499226409585</v>
      </c>
      <c r="G92" s="157" t="n">
        <v>3.7404892727567</v>
      </c>
      <c r="H92" s="157" t="n">
        <v>-3.33068217377699</v>
      </c>
      <c r="I92" s="157" t="n">
        <v>-5.13569198488239</v>
      </c>
      <c r="J92" s="157" t="n">
        <v>-0.0555038233418799</v>
      </c>
    </row>
    <row r="93" customFormat="false" ht="9.75" hidden="false" customHeight="true" outlineLevel="0" collapsed="false">
      <c r="A93" s="158" t="s">
        <v>152</v>
      </c>
      <c r="B93" s="156" t="n">
        <v>92736</v>
      </c>
      <c r="C93" s="156" t="n">
        <v>61243</v>
      </c>
      <c r="D93" s="156" t="n">
        <v>31493</v>
      </c>
      <c r="E93" s="157" t="n">
        <v>3.62258922385858</v>
      </c>
      <c r="F93" s="157" t="n">
        <v>4.13705152185003</v>
      </c>
      <c r="G93" s="157" t="n">
        <v>2.63655325250946</v>
      </c>
      <c r="H93" s="157" t="n">
        <v>3.6596543783953</v>
      </c>
      <c r="I93" s="157" t="n">
        <v>4.88790696877837</v>
      </c>
      <c r="J93" s="157" t="n">
        <v>1.35165577832845</v>
      </c>
    </row>
    <row r="94" s="154" customFormat="true" ht="20.25" hidden="false" customHeight="true" outlineLevel="0" collapsed="false">
      <c r="A94" s="153" t="s">
        <v>153</v>
      </c>
      <c r="B94" s="153"/>
      <c r="C94" s="153"/>
      <c r="D94" s="153"/>
      <c r="E94" s="153"/>
      <c r="F94" s="153"/>
      <c r="G94" s="153"/>
      <c r="H94" s="153"/>
      <c r="I94" s="153"/>
      <c r="J94" s="153"/>
    </row>
    <row r="95" customFormat="false" ht="9.75" hidden="false" customHeight="true" outlineLevel="0" collapsed="false">
      <c r="A95" s="155" t="s">
        <v>154</v>
      </c>
      <c r="B95" s="156" t="n">
        <v>17632464</v>
      </c>
      <c r="C95" s="156" t="n">
        <v>11325287</v>
      </c>
      <c r="D95" s="156" t="n">
        <v>6307177</v>
      </c>
      <c r="E95" s="157" t="n">
        <v>1.12428990616657</v>
      </c>
      <c r="F95" s="157" t="n">
        <v>1.89926417549299</v>
      </c>
      <c r="G95" s="157" t="n">
        <v>-0.238080588349462</v>
      </c>
      <c r="H95" s="157" t="n">
        <v>0.0746851252078358</v>
      </c>
      <c r="I95" s="157" t="n">
        <v>0.449879884501087</v>
      </c>
      <c r="J95" s="157" t="n">
        <v>-0.592033716117598</v>
      </c>
    </row>
    <row r="96" customFormat="false" ht="9.75" hidden="false" customHeight="true" outlineLevel="0" collapsed="false">
      <c r="A96" s="155" t="s">
        <v>155</v>
      </c>
      <c r="B96" s="156" t="n">
        <v>3698951</v>
      </c>
      <c r="C96" s="156" t="n">
        <v>575046</v>
      </c>
      <c r="D96" s="156" t="n">
        <v>3123905</v>
      </c>
      <c r="E96" s="157" t="n">
        <v>1.93693770658419</v>
      </c>
      <c r="F96" s="157" t="n">
        <v>4.73930196384143</v>
      </c>
      <c r="G96" s="157" t="n">
        <v>1.43734332584329</v>
      </c>
      <c r="H96" s="157" t="n">
        <v>3.40965639247322</v>
      </c>
      <c r="I96" s="157" t="n">
        <v>9.1380115316437</v>
      </c>
      <c r="J96" s="157" t="n">
        <v>2.42009252186001</v>
      </c>
    </row>
    <row r="97" customFormat="false" ht="9.75" hidden="false" customHeight="true" outlineLevel="0" collapsed="false">
      <c r="A97" s="155" t="s">
        <v>156</v>
      </c>
      <c r="B97" s="156"/>
      <c r="C97" s="156"/>
      <c r="D97" s="156"/>
      <c r="E97" s="157"/>
      <c r="F97" s="157"/>
      <c r="G97" s="157"/>
      <c r="H97" s="157"/>
      <c r="I97" s="157"/>
      <c r="J97" s="157"/>
    </row>
    <row r="98" customFormat="false" ht="9.75" hidden="false" customHeight="true" outlineLevel="0" collapsed="false">
      <c r="A98" s="158" t="s">
        <v>157</v>
      </c>
      <c r="B98" s="156" t="n">
        <v>785840</v>
      </c>
      <c r="C98" s="156" t="n">
        <v>151160</v>
      </c>
      <c r="D98" s="156" t="n">
        <v>634680</v>
      </c>
      <c r="E98" s="157" t="n">
        <v>2.38984336115534</v>
      </c>
      <c r="F98" s="157" t="n">
        <v>3.92074633740556</v>
      </c>
      <c r="G98" s="157" t="n">
        <v>2.03185963626191</v>
      </c>
      <c r="H98" s="157" t="n">
        <v>4.42071246433892</v>
      </c>
      <c r="I98" s="157" t="n">
        <v>4.11328759952613</v>
      </c>
      <c r="J98" s="157" t="n">
        <v>4.49419888274778</v>
      </c>
    </row>
    <row r="99" customFormat="false" ht="9.75" hidden="false" customHeight="true" outlineLevel="0" collapsed="false">
      <c r="A99" s="158" t="s">
        <v>158</v>
      </c>
      <c r="B99" s="156" t="n">
        <v>2913111</v>
      </c>
      <c r="C99" s="156" t="n">
        <v>423886</v>
      </c>
      <c r="D99" s="156" t="n">
        <v>2489225</v>
      </c>
      <c r="E99" s="157" t="n">
        <v>1.81544739770611</v>
      </c>
      <c r="F99" s="157" t="n">
        <v>5.03433118004604</v>
      </c>
      <c r="G99" s="157" t="n">
        <v>1.28686575800202</v>
      </c>
      <c r="H99" s="157" t="n">
        <v>3.14025867993288</v>
      </c>
      <c r="I99" s="157" t="n">
        <v>11.0492258520867</v>
      </c>
      <c r="J99" s="157" t="n">
        <v>1.90436265995062</v>
      </c>
    </row>
    <row r="100" s="154" customFormat="true" ht="20.25" hidden="false" customHeight="true" outlineLevel="0" collapsed="false">
      <c r="A100" s="153" t="s">
        <v>159</v>
      </c>
      <c r="B100" s="153"/>
      <c r="C100" s="153"/>
      <c r="D100" s="153"/>
      <c r="E100" s="153"/>
      <c r="F100" s="153"/>
      <c r="G100" s="153"/>
      <c r="H100" s="153"/>
      <c r="I100" s="153"/>
      <c r="J100" s="153"/>
    </row>
    <row r="101" customFormat="false" ht="21" hidden="false" customHeight="true" outlineLevel="0" collapsed="false">
      <c r="A101" s="160" t="s">
        <v>160</v>
      </c>
      <c r="B101" s="156" t="n">
        <v>264780</v>
      </c>
      <c r="C101" s="156" t="n">
        <v>192813</v>
      </c>
      <c r="D101" s="156" t="n">
        <v>71967</v>
      </c>
      <c r="E101" s="157" t="n">
        <v>9.92240917639147</v>
      </c>
      <c r="F101" s="157" t="n">
        <v>11.4526011560694</v>
      </c>
      <c r="G101" s="157" t="n">
        <v>6.02248117974631</v>
      </c>
      <c r="H101" s="157" t="n">
        <v>2.35852156533774</v>
      </c>
      <c r="I101" s="157" t="n">
        <v>2.80508872206109</v>
      </c>
      <c r="J101" s="157" t="n">
        <v>1.18098612341305</v>
      </c>
    </row>
    <row r="102" customFormat="false" ht="9.75" hidden="false" customHeight="true" outlineLevel="0" collapsed="false">
      <c r="A102" s="155" t="s">
        <v>161</v>
      </c>
      <c r="B102" s="156" t="n">
        <v>29879</v>
      </c>
      <c r="C102" s="156" t="n">
        <v>29412</v>
      </c>
      <c r="D102" s="156" t="n">
        <v>467</v>
      </c>
      <c r="E102" s="157" t="n">
        <v>1.27101409978307</v>
      </c>
      <c r="F102" s="157" t="n">
        <v>1.02009273570324</v>
      </c>
      <c r="G102" s="157" t="n">
        <v>20.0514138817481</v>
      </c>
      <c r="H102" s="157" t="n">
        <v>-10.9816773424698</v>
      </c>
      <c r="I102" s="157" t="n">
        <v>-11.0533159947984</v>
      </c>
      <c r="J102" s="157" t="n">
        <v>-6.22489959839358</v>
      </c>
    </row>
    <row r="103" customFormat="false" ht="9.75" hidden="false" customHeight="true" outlineLevel="0" collapsed="false">
      <c r="A103" s="155" t="s">
        <v>162</v>
      </c>
      <c r="B103" s="156" t="n">
        <v>5800303</v>
      </c>
      <c r="C103" s="156" t="n">
        <v>4867906</v>
      </c>
      <c r="D103" s="156" t="n">
        <v>932397</v>
      </c>
      <c r="E103" s="157" t="n">
        <v>3.16350365508764</v>
      </c>
      <c r="F103" s="157" t="n">
        <v>3.43024050120016</v>
      </c>
      <c r="G103" s="157" t="n">
        <v>1.79295482186176</v>
      </c>
      <c r="H103" s="157" t="n">
        <v>0.404609438682726</v>
      </c>
      <c r="I103" s="157" t="n">
        <v>0.590557323363356</v>
      </c>
      <c r="J103" s="157" t="n">
        <v>-0.55513960081143</v>
      </c>
    </row>
    <row r="104" customFormat="false" ht="9.75" hidden="false" customHeight="true" outlineLevel="0" collapsed="false">
      <c r="A104" s="155" t="s">
        <v>163</v>
      </c>
      <c r="B104" s="156"/>
      <c r="C104" s="156"/>
      <c r="D104" s="156"/>
      <c r="E104" s="157"/>
      <c r="F104" s="157"/>
      <c r="G104" s="157"/>
      <c r="H104" s="157"/>
      <c r="I104" s="157"/>
      <c r="J104" s="157"/>
    </row>
    <row r="105" customFormat="false" ht="9.75" hidden="false" customHeight="true" outlineLevel="0" collapsed="false">
      <c r="A105" s="158" t="s">
        <v>164</v>
      </c>
      <c r="B105" s="156" t="n">
        <v>427517</v>
      </c>
      <c r="C105" s="156" t="n">
        <v>399339</v>
      </c>
      <c r="D105" s="156" t="n">
        <v>28178</v>
      </c>
      <c r="E105" s="157" t="n">
        <v>0.779329154595231</v>
      </c>
      <c r="F105" s="157" t="n">
        <v>0.839616781224905</v>
      </c>
      <c r="G105" s="157" t="n">
        <v>-0.0673830549349219</v>
      </c>
      <c r="H105" s="157" t="n">
        <v>-0.453587603180708</v>
      </c>
      <c r="I105" s="157" t="n">
        <v>-0.192198106511242</v>
      </c>
      <c r="J105" s="157" t="n">
        <v>-4.01607793711892</v>
      </c>
    </row>
    <row r="106" customFormat="false" ht="21" hidden="false" customHeight="true" outlineLevel="0" collapsed="false">
      <c r="A106" s="161" t="s">
        <v>165</v>
      </c>
      <c r="B106" s="156" t="n">
        <v>1437659</v>
      </c>
      <c r="C106" s="156" t="n">
        <v>1365288</v>
      </c>
      <c r="D106" s="156" t="n">
        <v>72371</v>
      </c>
      <c r="E106" s="157" t="n">
        <v>0.737633239251863</v>
      </c>
      <c r="F106" s="157" t="n">
        <v>0.799953929741378</v>
      </c>
      <c r="G106" s="157" t="n">
        <v>-0.423781284827811</v>
      </c>
      <c r="H106" s="157" t="n">
        <v>-0.116373267080476</v>
      </c>
      <c r="I106" s="157" t="n">
        <v>-0.00468743591396503</v>
      </c>
      <c r="J106" s="157" t="n">
        <v>-2.1775567029818</v>
      </c>
    </row>
    <row r="107" customFormat="false" ht="9.75" hidden="false" customHeight="true" outlineLevel="0" collapsed="false">
      <c r="A107" s="158" t="s">
        <v>166</v>
      </c>
      <c r="B107" s="156" t="n">
        <v>509925</v>
      </c>
      <c r="C107" s="156" t="n">
        <v>481434</v>
      </c>
      <c r="D107" s="156" t="n">
        <v>28491</v>
      </c>
      <c r="E107" s="157" t="n">
        <v>0.436866145237318</v>
      </c>
      <c r="F107" s="157" t="n">
        <v>0.4701772399156</v>
      </c>
      <c r="G107" s="157" t="n">
        <v>-0.122695085185441</v>
      </c>
      <c r="H107" s="157" t="n">
        <v>0.0588668138337027</v>
      </c>
      <c r="I107" s="157" t="n">
        <v>0.0950149383442493</v>
      </c>
      <c r="J107" s="157" t="n">
        <v>-0.548031276179842</v>
      </c>
    </row>
    <row r="108" customFormat="false" ht="9.75" hidden="false" customHeight="true" outlineLevel="0" collapsed="false">
      <c r="A108" s="158" t="s">
        <v>167</v>
      </c>
      <c r="B108" s="156" t="n">
        <v>547772</v>
      </c>
      <c r="C108" s="156" t="n">
        <v>323136</v>
      </c>
      <c r="D108" s="156" t="n">
        <v>224636</v>
      </c>
      <c r="E108" s="157" t="n">
        <v>1.96627383383375</v>
      </c>
      <c r="F108" s="157" t="n">
        <v>1.72417592449766</v>
      </c>
      <c r="G108" s="157" t="n">
        <v>2.31655659303119</v>
      </c>
      <c r="H108" s="157" t="n">
        <v>-0.0177049623176373</v>
      </c>
      <c r="I108" s="157" t="n">
        <v>0.181366667596748</v>
      </c>
      <c r="J108" s="157" t="n">
        <v>-0.302683318687372</v>
      </c>
    </row>
    <row r="109" customFormat="false" ht="9.75" hidden="false" customHeight="true" outlineLevel="0" collapsed="false">
      <c r="A109" s="158" t="s">
        <v>168</v>
      </c>
      <c r="B109" s="156" t="n">
        <v>448108</v>
      </c>
      <c r="C109" s="156" t="n">
        <v>444096</v>
      </c>
      <c r="D109" s="156" t="n">
        <v>4012</v>
      </c>
      <c r="E109" s="157" t="n">
        <v>15.0644128378882</v>
      </c>
      <c r="F109" s="157" t="n">
        <v>15.1375778112515</v>
      </c>
      <c r="G109" s="157" t="n">
        <v>7.50267952840301</v>
      </c>
      <c r="H109" s="157" t="n">
        <v>0.390262699219917</v>
      </c>
      <c r="I109" s="157" t="n">
        <v>0.457843971117825</v>
      </c>
      <c r="J109" s="157" t="n">
        <v>-6.56730321378667</v>
      </c>
    </row>
    <row r="110" customFormat="false" ht="9.75" hidden="false" customHeight="true" outlineLevel="0" collapsed="false">
      <c r="A110" s="155" t="s">
        <v>169</v>
      </c>
      <c r="B110" s="156" t="n">
        <v>1547005</v>
      </c>
      <c r="C110" s="156" t="n">
        <v>1302335</v>
      </c>
      <c r="D110" s="156" t="n">
        <v>244670</v>
      </c>
      <c r="E110" s="157" t="n">
        <v>0.197220135236662</v>
      </c>
      <c r="F110" s="157" t="n">
        <v>0.201197180931274</v>
      </c>
      <c r="G110" s="157" t="n">
        <v>0.176056338028175</v>
      </c>
      <c r="H110" s="157" t="n">
        <v>-0.103060762585073</v>
      </c>
      <c r="I110" s="157" t="n">
        <v>-0.114202530402878</v>
      </c>
      <c r="J110" s="157" t="n">
        <v>-0.0437132573730423</v>
      </c>
    </row>
    <row r="111" customFormat="false" ht="9.75" hidden="false" customHeight="true" outlineLevel="0" collapsed="false">
      <c r="A111" s="155" t="s">
        <v>170</v>
      </c>
      <c r="B111" s="156" t="n">
        <v>13476726</v>
      </c>
      <c r="C111" s="156" t="n">
        <v>5380942</v>
      </c>
      <c r="D111" s="156" t="n">
        <v>8095784</v>
      </c>
      <c r="E111" s="157" t="n">
        <v>0.465773476943838</v>
      </c>
      <c r="F111" s="157" t="n">
        <v>0.978551068843487</v>
      </c>
      <c r="G111" s="157" t="n">
        <v>0.127822214944402</v>
      </c>
      <c r="H111" s="157" t="n">
        <v>0.688418855602833</v>
      </c>
      <c r="I111" s="157" t="n">
        <v>1.0793877164209</v>
      </c>
      <c r="J111" s="157" t="n">
        <v>0.43022648389433</v>
      </c>
    </row>
    <row r="112" customFormat="false" ht="9.75" hidden="false" customHeight="true" outlineLevel="0" collapsed="false">
      <c r="A112" s="155" t="s">
        <v>163</v>
      </c>
      <c r="B112" s="156"/>
      <c r="C112" s="156"/>
      <c r="D112" s="156"/>
      <c r="E112" s="157"/>
      <c r="F112" s="157"/>
      <c r="G112" s="157"/>
      <c r="H112" s="157"/>
      <c r="I112" s="157"/>
      <c r="J112" s="157"/>
    </row>
    <row r="113" customFormat="false" ht="9.75" hidden="false" customHeight="true" outlineLevel="0" collapsed="false">
      <c r="A113" s="158" t="s">
        <v>171</v>
      </c>
      <c r="B113" s="156" t="n">
        <v>1692219</v>
      </c>
      <c r="C113" s="156" t="n">
        <v>616536</v>
      </c>
      <c r="D113" s="156" t="n">
        <v>1075683</v>
      </c>
      <c r="E113" s="157" t="n">
        <v>0.0341680060958538</v>
      </c>
      <c r="F113" s="157" t="n">
        <v>0.112528680199333</v>
      </c>
      <c r="G113" s="157" t="n">
        <v>-0.010689739151772</v>
      </c>
      <c r="H113" s="157" t="n">
        <v>0.582255473207397</v>
      </c>
      <c r="I113" s="157" t="n">
        <v>1.0519276598953</v>
      </c>
      <c r="J113" s="157" t="n">
        <v>0.31502231174899</v>
      </c>
    </row>
    <row r="114" customFormat="false" ht="9.75" hidden="false" customHeight="true" outlineLevel="0" collapsed="false">
      <c r="A114" s="158" t="s">
        <v>172</v>
      </c>
      <c r="B114" s="156" t="n">
        <v>1557508</v>
      </c>
      <c r="C114" s="156" t="n">
        <v>1300551</v>
      </c>
      <c r="D114" s="156" t="n">
        <v>256957</v>
      </c>
      <c r="E114" s="157" t="n">
        <v>2.31805873256332</v>
      </c>
      <c r="F114" s="157" t="n">
        <v>2.5780347276721</v>
      </c>
      <c r="G114" s="157" t="n">
        <v>1.02218535365647</v>
      </c>
      <c r="H114" s="157" t="n">
        <v>1.54550486600952</v>
      </c>
      <c r="I114" s="157" t="n">
        <v>1.63333724065174</v>
      </c>
      <c r="J114" s="157" t="n">
        <v>1.1032724382557</v>
      </c>
    </row>
    <row r="115" customFormat="false" ht="21" hidden="false" customHeight="true" outlineLevel="0" collapsed="false">
      <c r="A115" s="161" t="s">
        <v>173</v>
      </c>
      <c r="B115" s="156" t="n">
        <v>4695776</v>
      </c>
      <c r="C115" s="156" t="n">
        <v>1763517</v>
      </c>
      <c r="D115" s="156" t="n">
        <v>2932259</v>
      </c>
      <c r="E115" s="157" t="n">
        <v>0.0374945462478138</v>
      </c>
      <c r="F115" s="157" t="n">
        <v>0.157660893907732</v>
      </c>
      <c r="G115" s="157" t="n">
        <v>-0.0346370524413828</v>
      </c>
      <c r="H115" s="157" t="n">
        <v>0.445695559729103</v>
      </c>
      <c r="I115" s="157" t="n">
        <v>0.93897815366158</v>
      </c>
      <c r="J115" s="157" t="n">
        <v>0.151340857454741</v>
      </c>
    </row>
    <row r="116" customFormat="false" ht="9.75" hidden="false" customHeight="true" outlineLevel="0" collapsed="false">
      <c r="A116" s="158" t="s">
        <v>174</v>
      </c>
      <c r="B116" s="156" t="n">
        <v>1576529</v>
      </c>
      <c r="C116" s="156" t="n">
        <v>250674</v>
      </c>
      <c r="D116" s="156" t="n">
        <v>1325855</v>
      </c>
      <c r="E116" s="157" t="n">
        <v>-0.165848926129783</v>
      </c>
      <c r="F116" s="157" t="n">
        <v>0.468125015029699</v>
      </c>
      <c r="G116" s="157" t="n">
        <v>-0.284813506191895</v>
      </c>
      <c r="H116" s="157" t="n">
        <v>0.638675181484615</v>
      </c>
      <c r="I116" s="157" t="n">
        <v>0.442360860680367</v>
      </c>
      <c r="J116" s="157" t="n">
        <v>0.675877821093224</v>
      </c>
    </row>
    <row r="117" customFormat="false" ht="12" hidden="false" customHeight="true" outlineLevel="0" collapsed="false">
      <c r="A117" s="155" t="s">
        <v>175</v>
      </c>
      <c r="B117" s="156" t="n">
        <v>221189</v>
      </c>
      <c r="C117" s="156" t="n">
        <v>131808</v>
      </c>
      <c r="D117" s="156" t="n">
        <v>89381</v>
      </c>
      <c r="E117" s="157" t="n">
        <v>-1.29060473668004</v>
      </c>
      <c r="F117" s="157" t="n">
        <v>-0.0727802037845748</v>
      </c>
      <c r="G117" s="157" t="n">
        <v>-3.03329463966065</v>
      </c>
      <c r="H117" s="157" t="n">
        <v>8.58566519391262</v>
      </c>
      <c r="I117" s="157" t="n">
        <v>10.0325569747057</v>
      </c>
      <c r="J117" s="157" t="n">
        <v>6.52008103920868</v>
      </c>
    </row>
    <row r="118" s="154" customFormat="true" ht="20.25" hidden="false" customHeight="true" outlineLevel="0" collapsed="false">
      <c r="A118" s="153" t="s">
        <v>176</v>
      </c>
      <c r="B118" s="153"/>
      <c r="C118" s="153"/>
      <c r="D118" s="153"/>
      <c r="E118" s="153"/>
      <c r="F118" s="153"/>
      <c r="G118" s="153"/>
      <c r="H118" s="153"/>
      <c r="I118" s="153"/>
      <c r="J118" s="153"/>
    </row>
    <row r="119" customFormat="false" ht="22.5" hidden="false" customHeight="true" outlineLevel="0" collapsed="false">
      <c r="A119" s="160" t="s">
        <v>177</v>
      </c>
      <c r="B119" s="156" t="n">
        <v>14887509</v>
      </c>
      <c r="C119" s="156" t="n">
        <v>8255672</v>
      </c>
      <c r="D119" s="156" t="n">
        <v>6631837</v>
      </c>
      <c r="E119" s="157" t="n">
        <v>0.844492095625512</v>
      </c>
      <c r="F119" s="157" t="n">
        <v>1.66764467372022</v>
      </c>
      <c r="G119" s="157" t="n">
        <v>-0.161774418174375</v>
      </c>
      <c r="H119" s="157" t="n">
        <v>-1.0782152401185</v>
      </c>
      <c r="I119" s="157" t="n">
        <v>-0.843012013173407</v>
      </c>
      <c r="J119" s="157" t="n">
        <v>-1.36945453528732</v>
      </c>
    </row>
    <row r="120" customFormat="false" ht="9.75" hidden="false" customHeight="true" outlineLevel="0" collapsed="false">
      <c r="A120" s="155" t="s">
        <v>156</v>
      </c>
      <c r="B120" s="156"/>
      <c r="C120" s="156"/>
      <c r="D120" s="156"/>
      <c r="E120" s="157"/>
      <c r="F120" s="157"/>
      <c r="G120" s="157"/>
      <c r="H120" s="157"/>
      <c r="I120" s="157"/>
      <c r="J120" s="157"/>
    </row>
    <row r="121" customFormat="false" ht="12" hidden="false" customHeight="true" outlineLevel="0" collapsed="false">
      <c r="A121" s="158" t="s">
        <v>178</v>
      </c>
      <c r="B121" s="156" t="n">
        <v>3148464</v>
      </c>
      <c r="C121" s="156" t="n">
        <v>1743822</v>
      </c>
      <c r="D121" s="156" t="n">
        <v>1404642</v>
      </c>
      <c r="E121" s="157" t="n">
        <v>0.0843980038203256</v>
      </c>
      <c r="F121" s="157" t="n">
        <v>1.2901876731664</v>
      </c>
      <c r="G121" s="157" t="n">
        <v>-1.37319293160577</v>
      </c>
      <c r="H121" s="157" t="n">
        <v>-2.62141147215469</v>
      </c>
      <c r="I121" s="157" t="n">
        <v>-1.97569491092875</v>
      </c>
      <c r="J121" s="157" t="n">
        <v>-3.41130932693187</v>
      </c>
    </row>
    <row r="122" customFormat="false" ht="12" hidden="false" customHeight="true" outlineLevel="0" collapsed="false">
      <c r="A122" s="158" t="s">
        <v>179</v>
      </c>
      <c r="B122" s="156" t="n">
        <v>11739045</v>
      </c>
      <c r="C122" s="156" t="n">
        <v>6511850</v>
      </c>
      <c r="D122" s="156" t="n">
        <v>5227195</v>
      </c>
      <c r="E122" s="157" t="n">
        <v>1.05032018083109</v>
      </c>
      <c r="F122" s="157" t="n">
        <v>1.76920269838379</v>
      </c>
      <c r="G122" s="157" t="n">
        <v>0.168845374353438</v>
      </c>
      <c r="H122" s="157" t="n">
        <v>-0.655969360959432</v>
      </c>
      <c r="I122" s="157" t="n">
        <v>-0.535231150174951</v>
      </c>
      <c r="J122" s="157" t="n">
        <v>-0.805971231199237</v>
      </c>
    </row>
    <row r="123" customFormat="false" ht="12" hidden="false" customHeight="true" outlineLevel="0" collapsed="false">
      <c r="A123" s="155" t="s">
        <v>180</v>
      </c>
      <c r="B123" s="156" t="n">
        <v>1424126</v>
      </c>
      <c r="C123" s="156" t="n">
        <v>680931</v>
      </c>
      <c r="D123" s="156" t="n">
        <v>743195</v>
      </c>
      <c r="E123" s="157" t="n">
        <v>0.400509008103938</v>
      </c>
      <c r="F123" s="157" t="n">
        <v>0.729586878087105</v>
      </c>
      <c r="G123" s="157" t="n">
        <v>0.100882757803262</v>
      </c>
      <c r="H123" s="157" t="n">
        <v>3.15440573035767</v>
      </c>
      <c r="I123" s="157" t="n">
        <v>2.97352964304942</v>
      </c>
      <c r="J123" s="157" t="n">
        <v>3.32068693704653</v>
      </c>
    </row>
    <row r="124" customFormat="false" ht="9.75" hidden="false" customHeight="true" outlineLevel="0" collapsed="false">
      <c r="A124" s="155" t="s">
        <v>156</v>
      </c>
      <c r="B124" s="156"/>
      <c r="C124" s="156"/>
      <c r="D124" s="156"/>
      <c r="E124" s="157"/>
      <c r="F124" s="157"/>
      <c r="G124" s="157"/>
      <c r="H124" s="157"/>
      <c r="I124" s="157"/>
      <c r="J124" s="157"/>
    </row>
    <row r="125" customFormat="false" ht="12" hidden="false" customHeight="true" outlineLevel="0" collapsed="false">
      <c r="A125" s="158" t="s">
        <v>178</v>
      </c>
      <c r="B125" s="156" t="n">
        <v>405739</v>
      </c>
      <c r="C125" s="156" t="n">
        <v>210062</v>
      </c>
      <c r="D125" s="156" t="n">
        <v>195677</v>
      </c>
      <c r="E125" s="157" t="n">
        <v>-0.720605651310052</v>
      </c>
      <c r="F125" s="157" t="n">
        <v>0.208945540586953</v>
      </c>
      <c r="G125" s="157" t="n">
        <v>-1.69948759168091</v>
      </c>
      <c r="H125" s="157" t="n">
        <v>2.93711722591219</v>
      </c>
      <c r="I125" s="157" t="n">
        <v>3.03369188285093</v>
      </c>
      <c r="J125" s="157" t="n">
        <v>2.83364427043645</v>
      </c>
    </row>
    <row r="126" customFormat="false" ht="12" hidden="false" customHeight="true" outlineLevel="0" collapsed="false">
      <c r="A126" s="158" t="s">
        <v>179</v>
      </c>
      <c r="B126" s="156" t="n">
        <v>1018387</v>
      </c>
      <c r="C126" s="156" t="n">
        <v>470869</v>
      </c>
      <c r="D126" s="156" t="n">
        <v>547518</v>
      </c>
      <c r="E126" s="157" t="n">
        <v>0.854261552981356</v>
      </c>
      <c r="F126" s="157" t="n">
        <v>0.963602251407124</v>
      </c>
      <c r="G126" s="157" t="n">
        <v>0.760417088404921</v>
      </c>
      <c r="H126" s="157" t="n">
        <v>3.24123213860293</v>
      </c>
      <c r="I126" s="157" t="n">
        <v>2.94671298735655</v>
      </c>
      <c r="J126" s="157" t="n">
        <v>3.49587164287442</v>
      </c>
    </row>
    <row r="127" customFormat="false" ht="12" hidden="false" customHeight="true" outlineLevel="0" collapsed="false">
      <c r="A127" s="155" t="s">
        <v>181</v>
      </c>
      <c r="B127" s="156" t="n">
        <v>754332</v>
      </c>
      <c r="C127" s="156" t="n">
        <v>535313</v>
      </c>
      <c r="D127" s="156" t="n">
        <v>219019</v>
      </c>
      <c r="E127" s="157" t="n">
        <v>0.608587444933036</v>
      </c>
      <c r="F127" s="157" t="n">
        <v>0.540346633210376</v>
      </c>
      <c r="G127" s="157" t="n">
        <v>0.775768060993954</v>
      </c>
      <c r="H127" s="157" t="n">
        <v>2.88805414385439</v>
      </c>
      <c r="I127" s="157" t="n">
        <v>1.95738958852346</v>
      </c>
      <c r="J127" s="157" t="n">
        <v>5.23587126781408</v>
      </c>
    </row>
    <row r="128" customFormat="false" ht="12" hidden="false" customHeight="true" outlineLevel="0" collapsed="false">
      <c r="A128" s="155" t="s">
        <v>182</v>
      </c>
      <c r="B128" s="156" t="n">
        <v>1243352</v>
      </c>
      <c r="C128" s="156" t="n">
        <v>800653</v>
      </c>
      <c r="D128" s="156" t="n">
        <v>442699</v>
      </c>
      <c r="E128" s="157" t="n">
        <v>0.496520798022004</v>
      </c>
      <c r="F128" s="157" t="n">
        <v>0.42860583315354</v>
      </c>
      <c r="G128" s="157" t="n">
        <v>0.619583474440475</v>
      </c>
      <c r="H128" s="157" t="n">
        <v>2.87369065545829</v>
      </c>
      <c r="I128" s="157" t="n">
        <v>1.97868345904692</v>
      </c>
      <c r="J128" s="157" t="n">
        <v>4.53291838055074</v>
      </c>
    </row>
    <row r="129" customFormat="false" ht="12" hidden="false" customHeight="true" outlineLevel="0" collapsed="false">
      <c r="A129" s="155" t="s">
        <v>183</v>
      </c>
      <c r="B129" s="156" t="n">
        <v>3030563</v>
      </c>
      <c r="C129" s="156" t="n">
        <v>1632647</v>
      </c>
      <c r="D129" s="156" t="n">
        <v>1397916</v>
      </c>
      <c r="E129" s="157" t="n">
        <v>4.25605622038457</v>
      </c>
      <c r="F129" s="157" t="n">
        <v>5.80491007230377</v>
      </c>
      <c r="G129" s="157" t="n">
        <v>2.50356914237193</v>
      </c>
      <c r="H129" s="157" t="n">
        <v>6.9387157387722</v>
      </c>
      <c r="I129" s="157" t="n">
        <v>8.13957724378527</v>
      </c>
      <c r="J129" s="157" t="n">
        <v>5.56954339561656</v>
      </c>
    </row>
    <row r="130" s="163" customFormat="true" ht="23.25" hidden="false" customHeight="true" outlineLevel="0" collapsed="false">
      <c r="A130" s="162" t="s">
        <v>184</v>
      </c>
      <c r="E130" s="164"/>
      <c r="F130" s="164"/>
      <c r="G130" s="164"/>
      <c r="H130" s="164"/>
      <c r="I130" s="164"/>
      <c r="J130" s="164"/>
    </row>
    <row r="131" s="162" customFormat="true" ht="12.75" hidden="false" customHeight="true" outlineLevel="0" collapsed="false">
      <c r="A131" s="165" t="s">
        <v>185</v>
      </c>
      <c r="D131" s="165" t="s">
        <v>186</v>
      </c>
      <c r="F131" s="166"/>
      <c r="G131" s="166"/>
      <c r="H131" s="166"/>
      <c r="I131" s="166"/>
      <c r="J131" s="166"/>
    </row>
    <row r="132" s="162" customFormat="true" ht="12.75" hidden="false" customHeight="true" outlineLevel="0" collapsed="false">
      <c r="A132" s="165" t="s">
        <v>187</v>
      </c>
      <c r="D132" s="165" t="s">
        <v>188</v>
      </c>
      <c r="G132" s="166"/>
      <c r="H132" s="166"/>
      <c r="I132" s="166"/>
      <c r="J132" s="166"/>
    </row>
    <row r="133" s="162" customFormat="true" ht="12.75" hidden="false" customHeight="true" outlineLevel="0" collapsed="false">
      <c r="A133" s="167" t="s">
        <v>189</v>
      </c>
      <c r="D133" s="167" t="s">
        <v>190</v>
      </c>
      <c r="F133" s="166"/>
      <c r="G133" s="166"/>
      <c r="H133" s="166"/>
      <c r="I133" s="166"/>
      <c r="J133" s="166"/>
    </row>
    <row r="134" s="162" customFormat="true" ht="12.75" hidden="false" customHeight="true" outlineLevel="0" collapsed="false">
      <c r="A134" s="166" t="s">
        <v>191</v>
      </c>
      <c r="D134" s="167" t="s">
        <v>192</v>
      </c>
      <c r="F134" s="166"/>
      <c r="G134" s="166"/>
      <c r="I134" s="166"/>
      <c r="J134" s="166"/>
    </row>
    <row r="135" s="162" customFormat="true" ht="12.75" hidden="false" customHeight="true" outlineLevel="0" collapsed="false">
      <c r="A135" s="167" t="s">
        <v>193</v>
      </c>
      <c r="D135" s="166"/>
      <c r="F135" s="166"/>
      <c r="G135" s="166"/>
      <c r="I135" s="166"/>
      <c r="J135" s="166"/>
    </row>
    <row r="136" s="169" customFormat="true" ht="9" hidden="false" customHeight="true" outlineLevel="0" collapsed="false">
      <c r="A136" s="168"/>
      <c r="F136" s="168"/>
      <c r="G136" s="168"/>
      <c r="H136" s="168"/>
      <c r="I136" s="168"/>
      <c r="J136" s="168"/>
    </row>
    <row r="137" customFormat="false" ht="18" hidden="false" customHeight="true" outlineLevel="0" collapsed="false">
      <c r="A137" s="170" t="s">
        <v>118</v>
      </c>
      <c r="B137" s="170"/>
      <c r="C137" s="170"/>
      <c r="D137" s="170"/>
      <c r="E137" s="171"/>
      <c r="F137" s="171"/>
      <c r="G137" s="171"/>
      <c r="H137" s="171"/>
      <c r="I137" s="171"/>
      <c r="J137" s="172"/>
    </row>
    <row r="138" s="164" customFormat="true" ht="12.75" hidden="false" customHeight="true" outlineLevel="0" collapsed="false">
      <c r="A138" s="174" t="s">
        <v>196</v>
      </c>
      <c r="B138" s="174"/>
      <c r="C138" s="174"/>
      <c r="D138" s="174"/>
      <c r="E138" s="174"/>
      <c r="F138" s="174"/>
      <c r="G138" s="174"/>
      <c r="H138" s="174"/>
      <c r="I138" s="174"/>
      <c r="J138" s="174"/>
    </row>
    <row r="139" s="136" customFormat="true" ht="15" hidden="false" customHeight="true" outlineLevel="0" collapsed="false">
      <c r="A139" s="135" t="s">
        <v>124</v>
      </c>
      <c r="B139" s="135"/>
      <c r="C139" s="135"/>
      <c r="D139" s="135"/>
      <c r="E139" s="135"/>
      <c r="F139" s="135"/>
      <c r="G139" s="135"/>
      <c r="H139" s="135"/>
      <c r="I139" s="135"/>
      <c r="J139" s="135"/>
    </row>
    <row r="140" s="138" customFormat="true" ht="18" hidden="false" customHeight="true" outlineLevel="0" collapsed="false">
      <c r="A140" s="137" t="s">
        <v>197</v>
      </c>
      <c r="B140" s="137"/>
      <c r="C140" s="137"/>
      <c r="D140" s="137"/>
      <c r="E140" s="137"/>
      <c r="F140" s="137"/>
      <c r="G140" s="137"/>
      <c r="H140" s="137"/>
      <c r="I140" s="137"/>
      <c r="J140" s="137"/>
    </row>
    <row r="141" s="140" customFormat="true" ht="21" hidden="false" customHeight="true" outlineLevel="0" collapsed="false">
      <c r="A141" s="139" t="s">
        <v>126</v>
      </c>
      <c r="B141" s="139"/>
      <c r="C141" s="139"/>
      <c r="D141" s="139"/>
      <c r="E141" s="139"/>
      <c r="F141" s="139"/>
      <c r="G141" s="139"/>
      <c r="H141" s="139"/>
      <c r="I141" s="139"/>
      <c r="J141" s="139"/>
    </row>
    <row r="142" s="145" customFormat="true" ht="24" hidden="false" customHeight="true" outlineLevel="0" collapsed="false">
      <c r="A142" s="141" t="s">
        <v>127</v>
      </c>
      <c r="B142" s="142" t="s">
        <v>128</v>
      </c>
      <c r="C142" s="142" t="s">
        <v>129</v>
      </c>
      <c r="D142" s="142" t="s">
        <v>130</v>
      </c>
      <c r="E142" s="143" t="s">
        <v>131</v>
      </c>
      <c r="F142" s="143"/>
      <c r="G142" s="143"/>
      <c r="H142" s="144" t="s">
        <v>132</v>
      </c>
      <c r="I142" s="144"/>
      <c r="J142" s="144"/>
    </row>
    <row r="143" s="145" customFormat="true" ht="12" hidden="false" customHeight="true" outlineLevel="0" collapsed="false">
      <c r="A143" s="141"/>
      <c r="B143" s="142"/>
      <c r="C143" s="142"/>
      <c r="D143" s="142"/>
      <c r="E143" s="146" t="s">
        <v>133</v>
      </c>
      <c r="F143" s="146" t="s">
        <v>134</v>
      </c>
      <c r="G143" s="146" t="s">
        <v>135</v>
      </c>
      <c r="H143" s="146" t="s">
        <v>133</v>
      </c>
      <c r="I143" s="146" t="s">
        <v>134</v>
      </c>
      <c r="J143" s="147" t="s">
        <v>135</v>
      </c>
    </row>
    <row r="144" s="148" customFormat="true" ht="11.25" hidden="false" customHeight="false" outlineLevel="0" collapsed="false">
      <c r="A144" s="141"/>
      <c r="B144" s="146" t="s">
        <v>136</v>
      </c>
      <c r="C144" s="146"/>
      <c r="D144" s="146"/>
      <c r="E144" s="147" t="s">
        <v>83</v>
      </c>
      <c r="F144" s="147"/>
      <c r="G144" s="147"/>
      <c r="H144" s="147"/>
      <c r="I144" s="147"/>
      <c r="J144" s="147"/>
    </row>
    <row r="145" s="152" customFormat="true" ht="23.25" hidden="false" customHeight="true" outlineLevel="0" collapsed="false">
      <c r="A145" s="149" t="s">
        <v>128</v>
      </c>
      <c r="B145" s="150" t="n">
        <v>3989990</v>
      </c>
      <c r="C145" s="150" t="n">
        <v>2022996</v>
      </c>
      <c r="D145" s="150" t="n">
        <v>1966994</v>
      </c>
      <c r="E145" s="151" t="n">
        <v>3.59703301508107</v>
      </c>
      <c r="F145" s="151" t="n">
        <v>6.15417310563227</v>
      </c>
      <c r="G145" s="151" t="n">
        <v>1.09249091732336</v>
      </c>
      <c r="H145" s="151" t="n">
        <v>0.796776516060575</v>
      </c>
      <c r="I145" s="151" t="n">
        <v>1.64572951430027</v>
      </c>
      <c r="J145" s="151" t="n">
        <v>-0.0616804727955582</v>
      </c>
    </row>
    <row r="146" s="154" customFormat="true" ht="20.25" hidden="false" customHeight="true" outlineLevel="0" collapsed="false">
      <c r="A146" s="153" t="s">
        <v>137</v>
      </c>
      <c r="B146" s="153"/>
      <c r="C146" s="153"/>
      <c r="D146" s="153"/>
      <c r="E146" s="153"/>
      <c r="F146" s="153"/>
      <c r="G146" s="153"/>
      <c r="H146" s="153"/>
      <c r="I146" s="153"/>
      <c r="J146" s="153"/>
    </row>
    <row r="147" customFormat="false" ht="9.75" hidden="false" customHeight="true" outlineLevel="0" collapsed="false">
      <c r="A147" s="155" t="s">
        <v>138</v>
      </c>
      <c r="B147" s="156" t="n">
        <v>3953592</v>
      </c>
      <c r="C147" s="156" t="n">
        <v>1999141</v>
      </c>
      <c r="D147" s="156" t="n">
        <v>1954451</v>
      </c>
      <c r="E147" s="157" t="n">
        <v>3.55667720064278</v>
      </c>
      <c r="F147" s="157" t="n">
        <v>6.11236289036272</v>
      </c>
      <c r="G147" s="157" t="n">
        <v>1.06685213722064</v>
      </c>
      <c r="H147" s="157" t="n">
        <v>0.726328589739381</v>
      </c>
      <c r="I147" s="157" t="n">
        <v>1.57715483097667</v>
      </c>
      <c r="J147" s="157" t="n">
        <v>-0.129331797635345</v>
      </c>
    </row>
    <row r="148" customFormat="false" ht="9.75" hidden="false" customHeight="true" outlineLevel="0" collapsed="false">
      <c r="A148" s="155" t="s">
        <v>139</v>
      </c>
      <c r="B148" s="156" t="n">
        <v>35970</v>
      </c>
      <c r="C148" s="156" t="n">
        <v>23618</v>
      </c>
      <c r="D148" s="156" t="n">
        <v>12352</v>
      </c>
      <c r="E148" s="157" t="n">
        <v>8.60179342411159</v>
      </c>
      <c r="F148" s="157" t="n">
        <v>10.1226278733622</v>
      </c>
      <c r="G148" s="157" t="n">
        <v>5.80777796813432</v>
      </c>
      <c r="H148" s="157" t="n">
        <v>9.1157288032762</v>
      </c>
      <c r="I148" s="157" t="n">
        <v>7.70212960007297</v>
      </c>
      <c r="J148" s="157" t="n">
        <v>11.9246103660747</v>
      </c>
    </row>
    <row r="149" customFormat="false" ht="9.75" hidden="false" customHeight="true" outlineLevel="0" collapsed="false">
      <c r="A149" s="158" t="s">
        <v>140</v>
      </c>
      <c r="B149" s="156" t="n">
        <v>13676</v>
      </c>
      <c r="C149" s="156" t="n">
        <v>8841</v>
      </c>
      <c r="D149" s="156" t="n">
        <v>4835</v>
      </c>
      <c r="E149" s="157" t="n">
        <v>11.2593556784901</v>
      </c>
      <c r="F149" s="157" t="n">
        <v>11.6993051168667</v>
      </c>
      <c r="G149" s="157" t="n">
        <v>10.4637879826365</v>
      </c>
      <c r="H149" s="157" t="n">
        <v>10.1925711062767</v>
      </c>
      <c r="I149" s="157" t="n">
        <v>8.29250367466928</v>
      </c>
      <c r="J149" s="157" t="n">
        <v>13.8450671061926</v>
      </c>
    </row>
    <row r="150" s="154" customFormat="true" ht="20.25" hidden="false" customHeight="true" outlineLevel="0" collapsed="false">
      <c r="A150" s="153" t="s">
        <v>122</v>
      </c>
      <c r="B150" s="153"/>
      <c r="C150" s="153"/>
      <c r="D150" s="153"/>
      <c r="E150" s="153"/>
      <c r="F150" s="153"/>
      <c r="G150" s="153"/>
      <c r="H150" s="153"/>
      <c r="I150" s="153"/>
      <c r="J150" s="153"/>
    </row>
    <row r="151" customFormat="false" ht="9" hidden="false" customHeight="true" outlineLevel="0" collapsed="false">
      <c r="A151" s="155" t="s">
        <v>141</v>
      </c>
      <c r="B151" s="156"/>
      <c r="C151" s="156"/>
      <c r="D151" s="156"/>
      <c r="E151" s="159"/>
      <c r="F151" s="159"/>
      <c r="G151" s="159"/>
      <c r="H151" s="159"/>
      <c r="I151" s="159"/>
      <c r="J151" s="159"/>
    </row>
    <row r="152" customFormat="false" ht="9.75" hidden="false" customHeight="true" outlineLevel="0" collapsed="false">
      <c r="A152" s="158" t="s">
        <v>142</v>
      </c>
      <c r="B152" s="156" t="n">
        <v>160744</v>
      </c>
      <c r="C152" s="156" t="n">
        <v>99110</v>
      </c>
      <c r="D152" s="156" t="n">
        <v>61634</v>
      </c>
      <c r="E152" s="157" t="n">
        <v>-10.7815439948049</v>
      </c>
      <c r="F152" s="157" t="n">
        <v>-9.58024285883717</v>
      </c>
      <c r="G152" s="157" t="n">
        <v>-12.6477507865869</v>
      </c>
      <c r="H152" s="157" t="n">
        <v>-4.22954785126576</v>
      </c>
      <c r="I152" s="157" t="n">
        <v>-3.90637877039723</v>
      </c>
      <c r="J152" s="157" t="n">
        <v>-4.74468348170129</v>
      </c>
    </row>
    <row r="153" customFormat="false" ht="9.75" hidden="false" customHeight="true" outlineLevel="0" collapsed="false">
      <c r="A153" s="158" t="s">
        <v>143</v>
      </c>
      <c r="B153" s="156" t="n">
        <v>332370</v>
      </c>
      <c r="C153" s="156" t="n">
        <v>180349</v>
      </c>
      <c r="D153" s="156" t="n">
        <v>152021</v>
      </c>
      <c r="E153" s="157" t="n">
        <v>5.87931726523826</v>
      </c>
      <c r="F153" s="157" t="n">
        <v>9.67865526594257</v>
      </c>
      <c r="G153" s="157" t="n">
        <v>1.6998929622692</v>
      </c>
      <c r="H153" s="157" t="n">
        <v>3.75538490353999</v>
      </c>
      <c r="I153" s="157" t="n">
        <v>6.4872875851726</v>
      </c>
      <c r="J153" s="157" t="n">
        <v>0.690829127422532</v>
      </c>
    </row>
    <row r="154" customFormat="false" ht="9.75" hidden="false" customHeight="true" outlineLevel="0" collapsed="false">
      <c r="A154" s="158" t="s">
        <v>144</v>
      </c>
      <c r="B154" s="156" t="n">
        <v>364809</v>
      </c>
      <c r="C154" s="156" t="n">
        <v>190131</v>
      </c>
      <c r="D154" s="156" t="n">
        <v>174678</v>
      </c>
      <c r="E154" s="157" t="n">
        <v>6.46290962257378</v>
      </c>
      <c r="F154" s="157" t="n">
        <v>10.5869283250644</v>
      </c>
      <c r="G154" s="157" t="n">
        <v>2.31002612250636</v>
      </c>
      <c r="H154" s="157" t="n">
        <v>6.06454426515482</v>
      </c>
      <c r="I154" s="157" t="n">
        <v>8.08670539947472</v>
      </c>
      <c r="J154" s="157" t="n">
        <v>3.94777558258551</v>
      </c>
    </row>
    <row r="155" customFormat="false" ht="9.75" hidden="false" customHeight="true" outlineLevel="0" collapsed="false">
      <c r="A155" s="158" t="s">
        <v>145</v>
      </c>
      <c r="B155" s="156" t="n">
        <v>363792</v>
      </c>
      <c r="C155" s="156" t="n">
        <v>191071</v>
      </c>
      <c r="D155" s="156" t="n">
        <v>172721</v>
      </c>
      <c r="E155" s="157" t="n">
        <v>2.52773918263472</v>
      </c>
      <c r="F155" s="157" t="n">
        <v>5.39638586117117</v>
      </c>
      <c r="G155" s="157" t="n">
        <v>-0.469069640130229</v>
      </c>
      <c r="H155" s="157" t="n">
        <v>-5.79168576511626</v>
      </c>
      <c r="I155" s="157" t="n">
        <v>-4.80529703660893</v>
      </c>
      <c r="J155" s="157" t="n">
        <v>-6.8593245290955</v>
      </c>
    </row>
    <row r="156" customFormat="false" ht="9.75" hidden="false" customHeight="true" outlineLevel="0" collapsed="false">
      <c r="A156" s="158" t="s">
        <v>146</v>
      </c>
      <c r="B156" s="156" t="n">
        <v>510471</v>
      </c>
      <c r="C156" s="156" t="n">
        <v>255066</v>
      </c>
      <c r="D156" s="156" t="n">
        <v>255405</v>
      </c>
      <c r="E156" s="157" t="n">
        <v>2.67141871602148</v>
      </c>
      <c r="F156" s="157" t="n">
        <v>5.56318908717677</v>
      </c>
      <c r="G156" s="157" t="n">
        <v>-0.0626063819380534</v>
      </c>
      <c r="H156" s="157" t="n">
        <v>-3.43583651448829</v>
      </c>
      <c r="I156" s="157" t="n">
        <v>-2.40817263544537</v>
      </c>
      <c r="J156" s="157" t="n">
        <v>-4.44076116644342</v>
      </c>
    </row>
    <row r="157" customFormat="false" ht="9.75" hidden="false" customHeight="true" outlineLevel="0" collapsed="false">
      <c r="A157" s="158" t="s">
        <v>147</v>
      </c>
      <c r="B157" s="156" t="n">
        <v>637553</v>
      </c>
      <c r="C157" s="156" t="n">
        <v>308899</v>
      </c>
      <c r="D157" s="156" t="n">
        <v>328654</v>
      </c>
      <c r="E157" s="157" t="n">
        <v>3.40083427399998</v>
      </c>
      <c r="F157" s="157" t="n">
        <v>6.0306181992929</v>
      </c>
      <c r="G157" s="157" t="n">
        <v>1.04533687518062</v>
      </c>
      <c r="H157" s="157" t="n">
        <v>-0.32331646396851</v>
      </c>
      <c r="I157" s="157" t="n">
        <v>0.31272731996259</v>
      </c>
      <c r="J157" s="157" t="n">
        <v>-0.913818834134801</v>
      </c>
    </row>
    <row r="158" customFormat="false" ht="9.75" hidden="false" customHeight="true" outlineLevel="0" collapsed="false">
      <c r="A158" s="158" t="s">
        <v>148</v>
      </c>
      <c r="B158" s="156" t="n">
        <v>590383</v>
      </c>
      <c r="C158" s="156" t="n">
        <v>284475</v>
      </c>
      <c r="D158" s="156" t="n">
        <v>305908</v>
      </c>
      <c r="E158" s="157" t="n">
        <v>4.46113558752234</v>
      </c>
      <c r="F158" s="157" t="n">
        <v>7.22928351727882</v>
      </c>
      <c r="G158" s="157" t="n">
        <v>2.01217844828162</v>
      </c>
      <c r="H158" s="157" t="n">
        <v>2.54066399770736</v>
      </c>
      <c r="I158" s="157" t="n">
        <v>3.34248784847098</v>
      </c>
      <c r="J158" s="157" t="n">
        <v>1.80610421291196</v>
      </c>
    </row>
    <row r="159" customFormat="false" ht="9.75" hidden="false" customHeight="true" outlineLevel="0" collapsed="false">
      <c r="A159" s="158" t="s">
        <v>149</v>
      </c>
      <c r="B159" s="156" t="n">
        <v>547568</v>
      </c>
      <c r="C159" s="156" t="n">
        <v>264163</v>
      </c>
      <c r="D159" s="156" t="n">
        <v>283405</v>
      </c>
      <c r="E159" s="157" t="n">
        <v>3.9764387317779</v>
      </c>
      <c r="F159" s="157" t="n">
        <v>6.75538600185091</v>
      </c>
      <c r="G159" s="157" t="n">
        <v>1.51336055591375</v>
      </c>
      <c r="H159" s="157" t="n">
        <v>1.44055488039838</v>
      </c>
      <c r="I159" s="157" t="n">
        <v>2.33996970436574</v>
      </c>
      <c r="J159" s="157" t="n">
        <v>0.616326255285458</v>
      </c>
    </row>
    <row r="160" customFormat="false" ht="9.75" hidden="false" customHeight="true" outlineLevel="0" collapsed="false">
      <c r="A160" s="158" t="s">
        <v>150</v>
      </c>
      <c r="B160" s="156" t="n">
        <v>362996</v>
      </c>
      <c r="C160" s="156" t="n">
        <v>177828</v>
      </c>
      <c r="D160" s="156" t="n">
        <v>185168</v>
      </c>
      <c r="E160" s="157" t="n">
        <v>7.87431760569868</v>
      </c>
      <c r="F160" s="157" t="n">
        <v>9.9590655569434</v>
      </c>
      <c r="G160" s="157" t="n">
        <v>5.94529028419071</v>
      </c>
      <c r="H160" s="157" t="n">
        <v>13.3434500502713</v>
      </c>
      <c r="I160" s="157" t="n">
        <v>14.595402728462</v>
      </c>
      <c r="J160" s="157" t="n">
        <v>12.1666071006706</v>
      </c>
    </row>
    <row r="161" customFormat="false" ht="9.75" hidden="false" customHeight="true" outlineLevel="0" collapsed="false">
      <c r="A161" s="158" t="s">
        <v>151</v>
      </c>
      <c r="B161" s="156" t="n">
        <v>111144</v>
      </c>
      <c r="C161" s="156" t="n">
        <v>65733</v>
      </c>
      <c r="D161" s="156" t="n">
        <v>45411</v>
      </c>
      <c r="E161" s="157" t="n">
        <v>0.88775121180764</v>
      </c>
      <c r="F161" s="157" t="n">
        <v>0.663093415007651</v>
      </c>
      <c r="G161" s="157" t="n">
        <v>1.21472830205501</v>
      </c>
      <c r="H161" s="157" t="n">
        <v>-13.1239545390592</v>
      </c>
      <c r="I161" s="157" t="n">
        <v>-14.7487192789054</v>
      </c>
      <c r="J161" s="157" t="n">
        <v>-10.6592693147613</v>
      </c>
    </row>
    <row r="162" customFormat="false" ht="9.75" hidden="false" customHeight="true" outlineLevel="0" collapsed="false">
      <c r="A162" s="158" t="s">
        <v>152</v>
      </c>
      <c r="B162" s="156" t="n">
        <v>8160</v>
      </c>
      <c r="C162" s="156" t="n">
        <v>6171</v>
      </c>
      <c r="D162" s="156" t="n">
        <v>1989</v>
      </c>
      <c r="E162" s="157" t="n">
        <v>6.69456066945607</v>
      </c>
      <c r="F162" s="157" t="n">
        <v>7.62120683641437</v>
      </c>
      <c r="G162" s="157" t="n">
        <v>3.91849529780565</v>
      </c>
      <c r="H162" s="157" t="n">
        <v>-0.024503798088702</v>
      </c>
      <c r="I162" s="157" t="n">
        <v>0.472158905893849</v>
      </c>
      <c r="J162" s="157" t="n">
        <v>-1.53465346534654</v>
      </c>
    </row>
    <row r="163" s="154" customFormat="true" ht="20.25" hidden="false" customHeight="true" outlineLevel="0" collapsed="false">
      <c r="A163" s="153" t="s">
        <v>153</v>
      </c>
      <c r="B163" s="153"/>
      <c r="C163" s="153"/>
      <c r="D163" s="153"/>
      <c r="E163" s="153"/>
      <c r="F163" s="153"/>
      <c r="G163" s="153"/>
      <c r="H163" s="153"/>
      <c r="I163" s="153"/>
      <c r="J163" s="153"/>
    </row>
    <row r="164" customFormat="false" ht="9.75" hidden="false" customHeight="true" outlineLevel="0" collapsed="false">
      <c r="A164" s="155" t="s">
        <v>154</v>
      </c>
      <c r="B164" s="156" t="n">
        <v>3360032</v>
      </c>
      <c r="C164" s="156" t="n">
        <v>1927546</v>
      </c>
      <c r="D164" s="156" t="n">
        <v>1432486</v>
      </c>
      <c r="E164" s="157" t="n">
        <v>3.57506269160048</v>
      </c>
      <c r="F164" s="157" t="n">
        <v>5.99374115708859</v>
      </c>
      <c r="G164" s="157" t="n">
        <v>0.489509704610569</v>
      </c>
      <c r="H164" s="157" t="n">
        <v>-0.0711985929207089</v>
      </c>
      <c r="I164" s="157" t="n">
        <v>1.0828586966155</v>
      </c>
      <c r="J164" s="157" t="n">
        <v>-1.58313575339275</v>
      </c>
    </row>
    <row r="165" customFormat="false" ht="9.75" hidden="false" customHeight="true" outlineLevel="0" collapsed="false">
      <c r="A165" s="155" t="s">
        <v>155</v>
      </c>
      <c r="B165" s="156" t="n">
        <v>628821</v>
      </c>
      <c r="C165" s="156" t="n">
        <v>94928</v>
      </c>
      <c r="D165" s="156" t="n">
        <v>533893</v>
      </c>
      <c r="E165" s="157" t="n">
        <v>3.72373590918538</v>
      </c>
      <c r="F165" s="157" t="n">
        <v>9.54199794597214</v>
      </c>
      <c r="G165" s="157" t="n">
        <v>2.75334063400355</v>
      </c>
      <c r="H165" s="157" t="n">
        <v>5.70960751911804</v>
      </c>
      <c r="I165" s="157" t="n">
        <v>14.6625759460798</v>
      </c>
      <c r="J165" s="157" t="n">
        <v>4.26212924845919</v>
      </c>
    </row>
    <row r="166" customFormat="false" ht="9.75" hidden="false" customHeight="true" outlineLevel="0" collapsed="false">
      <c r="A166" s="155" t="s">
        <v>156</v>
      </c>
      <c r="B166" s="156"/>
      <c r="C166" s="156"/>
      <c r="D166" s="156"/>
      <c r="E166" s="157"/>
      <c r="F166" s="157"/>
      <c r="G166" s="157"/>
      <c r="H166" s="157"/>
      <c r="I166" s="157"/>
      <c r="J166" s="157"/>
    </row>
    <row r="167" customFormat="false" ht="9.75" hidden="false" customHeight="true" outlineLevel="0" collapsed="false">
      <c r="A167" s="158" t="s">
        <v>157</v>
      </c>
      <c r="B167" s="156" t="n">
        <v>44477</v>
      </c>
      <c r="C167" s="156" t="n">
        <v>12343</v>
      </c>
      <c r="D167" s="156" t="n">
        <v>32134</v>
      </c>
      <c r="E167" s="157" t="n">
        <v>4.85901546586194</v>
      </c>
      <c r="F167" s="157" t="n">
        <v>7.97830461027031</v>
      </c>
      <c r="G167" s="157" t="n">
        <v>3.7082459254478</v>
      </c>
      <c r="H167" s="157" t="n">
        <v>-1.08088873073416</v>
      </c>
      <c r="I167" s="157" t="n">
        <v>-6.2082066869301</v>
      </c>
      <c r="J167" s="157" t="n">
        <v>1.0407823161337</v>
      </c>
    </row>
    <row r="168" customFormat="false" ht="9.75" hidden="false" customHeight="true" outlineLevel="0" collapsed="false">
      <c r="A168" s="158" t="s">
        <v>158</v>
      </c>
      <c r="B168" s="156" t="n">
        <v>584344</v>
      </c>
      <c r="C168" s="156" t="n">
        <v>82585</v>
      </c>
      <c r="D168" s="156" t="n">
        <v>501759</v>
      </c>
      <c r="E168" s="157" t="n">
        <v>3.63833070251671</v>
      </c>
      <c r="F168" s="157" t="n">
        <v>9.77960333918222</v>
      </c>
      <c r="G168" s="157" t="n">
        <v>2.69278472048825</v>
      </c>
      <c r="H168" s="157" t="n">
        <v>6.26484376989019</v>
      </c>
      <c r="I168" s="157" t="n">
        <v>18.6071895330968</v>
      </c>
      <c r="J168" s="157" t="n">
        <v>4.47544584760497</v>
      </c>
    </row>
    <row r="169" s="154" customFormat="true" ht="20.25" hidden="false" customHeight="true" outlineLevel="0" collapsed="false">
      <c r="A169" s="153" t="s">
        <v>159</v>
      </c>
      <c r="B169" s="153"/>
      <c r="C169" s="153"/>
      <c r="D169" s="153"/>
      <c r="E169" s="153"/>
      <c r="F169" s="153"/>
      <c r="G169" s="153"/>
      <c r="H169" s="153"/>
      <c r="I169" s="153"/>
      <c r="J169" s="153"/>
    </row>
    <row r="170" customFormat="false" ht="21" hidden="false" customHeight="true" outlineLevel="0" collapsed="false">
      <c r="A170" s="160" t="s">
        <v>160</v>
      </c>
      <c r="B170" s="156" t="n">
        <v>116368</v>
      </c>
      <c r="C170" s="156" t="n">
        <v>77411</v>
      </c>
      <c r="D170" s="156" t="n">
        <v>38957</v>
      </c>
      <c r="E170" s="157" t="n">
        <v>13.2656537439531</v>
      </c>
      <c r="F170" s="157" t="n">
        <v>15.3236499068901</v>
      </c>
      <c r="G170" s="157" t="n">
        <v>9.38675801651036</v>
      </c>
      <c r="H170" s="157" t="n">
        <v>0.45493391804284</v>
      </c>
      <c r="I170" s="157" t="n">
        <v>1.15779157138191</v>
      </c>
      <c r="J170" s="157" t="n">
        <v>-0.913114253738939</v>
      </c>
    </row>
    <row r="171" customFormat="false" ht="9.75" hidden="false" customHeight="true" outlineLevel="0" collapsed="false">
      <c r="A171" s="155" t="s">
        <v>161</v>
      </c>
      <c r="B171" s="156" t="n">
        <v>2588</v>
      </c>
      <c r="C171" s="156" t="n">
        <v>2423</v>
      </c>
      <c r="D171" s="156" t="n">
        <v>165</v>
      </c>
      <c r="E171" s="157" t="n">
        <v>6.89797604295745</v>
      </c>
      <c r="F171" s="157" t="n">
        <v>6.92850838481907</v>
      </c>
      <c r="G171" s="157" t="n">
        <v>6.45161290322581</v>
      </c>
      <c r="H171" s="157" t="n">
        <v>-2.45005653976631</v>
      </c>
      <c r="I171" s="157" t="n">
        <v>-2.53419147224457</v>
      </c>
      <c r="J171" s="157" t="n">
        <v>-1.19760479041916</v>
      </c>
    </row>
    <row r="172" customFormat="false" ht="9.75" hidden="false" customHeight="true" outlineLevel="0" collapsed="false">
      <c r="A172" s="155" t="s">
        <v>162</v>
      </c>
      <c r="B172" s="156" t="n">
        <v>1127578</v>
      </c>
      <c r="C172" s="156" t="n">
        <v>924842</v>
      </c>
      <c r="D172" s="156" t="n">
        <v>202736</v>
      </c>
      <c r="E172" s="157" t="n">
        <v>8.5217615592945</v>
      </c>
      <c r="F172" s="157" t="n">
        <v>9.84106548596051</v>
      </c>
      <c r="G172" s="157" t="n">
        <v>2.88451779225788</v>
      </c>
      <c r="H172" s="157" t="n">
        <v>1.7848809131571</v>
      </c>
      <c r="I172" s="157" t="n">
        <v>2.21676972982532</v>
      </c>
      <c r="J172" s="157" t="n">
        <v>-0.139887695793519</v>
      </c>
    </row>
    <row r="173" customFormat="false" ht="9.75" hidden="false" customHeight="true" outlineLevel="0" collapsed="false">
      <c r="A173" s="155" t="s">
        <v>163</v>
      </c>
      <c r="B173" s="156"/>
      <c r="C173" s="156"/>
      <c r="D173" s="156"/>
      <c r="E173" s="157"/>
      <c r="F173" s="157"/>
      <c r="G173" s="157"/>
      <c r="H173" s="157"/>
      <c r="I173" s="157"/>
      <c r="J173" s="157"/>
    </row>
    <row r="174" customFormat="false" ht="9.75" hidden="false" customHeight="true" outlineLevel="0" collapsed="false">
      <c r="A174" s="158" t="s">
        <v>164</v>
      </c>
      <c r="B174" s="156" t="n">
        <v>71361</v>
      </c>
      <c r="C174" s="156" t="n">
        <v>66528</v>
      </c>
      <c r="D174" s="156" t="n">
        <v>4833</v>
      </c>
      <c r="E174" s="157" t="n">
        <v>2.67917523993151</v>
      </c>
      <c r="F174" s="157" t="n">
        <v>2.76340382149863</v>
      </c>
      <c r="G174" s="157" t="n">
        <v>1.53361344537815</v>
      </c>
      <c r="H174" s="157" t="n">
        <v>3.97476432619877</v>
      </c>
      <c r="I174" s="157" t="n">
        <v>4.12897167005791</v>
      </c>
      <c r="J174" s="157" t="n">
        <v>1.89753320683111</v>
      </c>
    </row>
    <row r="175" customFormat="false" ht="21" hidden="false" customHeight="true" outlineLevel="0" collapsed="false">
      <c r="A175" s="161" t="s">
        <v>165</v>
      </c>
      <c r="B175" s="156" t="n">
        <v>268634</v>
      </c>
      <c r="C175" s="156" t="n">
        <v>252660</v>
      </c>
      <c r="D175" s="156" t="n">
        <v>15974</v>
      </c>
      <c r="E175" s="157" t="n">
        <v>3.62486836369808</v>
      </c>
      <c r="F175" s="157" t="n">
        <v>3.82405877856949</v>
      </c>
      <c r="G175" s="157" t="n">
        <v>0.572939620978403</v>
      </c>
      <c r="H175" s="157" t="n">
        <v>0.70023916091256</v>
      </c>
      <c r="I175" s="157" t="n">
        <v>0.891274138674589</v>
      </c>
      <c r="J175" s="157" t="n">
        <v>-2.22793487574978</v>
      </c>
    </row>
    <row r="176" customFormat="false" ht="9.75" hidden="false" customHeight="true" outlineLevel="0" collapsed="false">
      <c r="A176" s="158" t="s">
        <v>166</v>
      </c>
      <c r="B176" s="156" t="n">
        <v>102979</v>
      </c>
      <c r="C176" s="156" t="n">
        <v>95256</v>
      </c>
      <c r="D176" s="156" t="n">
        <v>7723</v>
      </c>
      <c r="E176" s="157" t="n">
        <v>2.53706524877776</v>
      </c>
      <c r="F176" s="157" t="n">
        <v>2.66978518845859</v>
      </c>
      <c r="G176" s="157" t="n">
        <v>0.92786199686357</v>
      </c>
      <c r="H176" s="157" t="n">
        <v>-0.152226186782499</v>
      </c>
      <c r="I176" s="157" t="n">
        <v>-0.238783461103438</v>
      </c>
      <c r="J176" s="157" t="n">
        <v>0.92786199686357</v>
      </c>
    </row>
    <row r="177" customFormat="false" ht="9.75" hidden="false" customHeight="true" outlineLevel="0" collapsed="false">
      <c r="A177" s="158" t="s">
        <v>167</v>
      </c>
      <c r="B177" s="156" t="n">
        <v>119737</v>
      </c>
      <c r="C177" s="156" t="n">
        <v>56356</v>
      </c>
      <c r="D177" s="156" t="n">
        <v>63381</v>
      </c>
      <c r="E177" s="157" t="n">
        <v>3.58051177356009</v>
      </c>
      <c r="F177" s="157" t="n">
        <v>3.33535031263179</v>
      </c>
      <c r="G177" s="157" t="n">
        <v>3.79947920931528</v>
      </c>
      <c r="H177" s="157" t="n">
        <v>-0.752621327033864</v>
      </c>
      <c r="I177" s="157" t="n">
        <v>1.0598045368959</v>
      </c>
      <c r="J177" s="157" t="n">
        <v>-2.31041923551172</v>
      </c>
    </row>
    <row r="178" customFormat="false" ht="9.75" hidden="false" customHeight="true" outlineLevel="0" collapsed="false">
      <c r="A178" s="158" t="s">
        <v>168</v>
      </c>
      <c r="B178" s="156" t="n">
        <v>148424</v>
      </c>
      <c r="C178" s="156" t="n">
        <v>145989</v>
      </c>
      <c r="D178" s="156" t="n">
        <v>2435</v>
      </c>
      <c r="E178" s="157" t="n">
        <v>36.819011448904</v>
      </c>
      <c r="F178" s="157" t="n">
        <v>37.5386267711788</v>
      </c>
      <c r="G178" s="157" t="n">
        <v>4.14884516680924</v>
      </c>
      <c r="H178" s="157" t="n">
        <v>0.418795033997498</v>
      </c>
      <c r="I178" s="157" t="n">
        <v>0.57940860363216</v>
      </c>
      <c r="J178" s="157" t="n">
        <v>-8.3552879187053</v>
      </c>
    </row>
    <row r="179" customFormat="false" ht="9.75" hidden="false" customHeight="true" outlineLevel="0" collapsed="false">
      <c r="A179" s="155" t="s">
        <v>169</v>
      </c>
      <c r="B179" s="156" t="n">
        <v>217870</v>
      </c>
      <c r="C179" s="156" t="n">
        <v>160975</v>
      </c>
      <c r="D179" s="156" t="n">
        <v>56895</v>
      </c>
      <c r="E179" s="157" t="n">
        <v>1.01773501796684</v>
      </c>
      <c r="F179" s="157" t="n">
        <v>1.16833002337917</v>
      </c>
      <c r="G179" s="157" t="n">
        <v>0.594069909298256</v>
      </c>
      <c r="H179" s="157" t="n">
        <v>0.100159888261999</v>
      </c>
      <c r="I179" s="157" t="n">
        <v>0.478752621591937</v>
      </c>
      <c r="J179" s="157" t="n">
        <v>-0.955713390432422</v>
      </c>
    </row>
    <row r="180" customFormat="false" ht="9.75" hidden="false" customHeight="true" outlineLevel="0" collapsed="false">
      <c r="A180" s="155" t="s">
        <v>170</v>
      </c>
      <c r="B180" s="156" t="n">
        <v>2452073</v>
      </c>
      <c r="C180" s="156" t="n">
        <v>812236</v>
      </c>
      <c r="D180" s="156" t="n">
        <v>1639837</v>
      </c>
      <c r="E180" s="157" t="n">
        <v>1.420296856478</v>
      </c>
      <c r="F180" s="157" t="n">
        <v>2.76135170354627</v>
      </c>
      <c r="G180" s="157" t="n">
        <v>0.768931079490002</v>
      </c>
      <c r="H180" s="157" t="n">
        <v>0.288874074134668</v>
      </c>
      <c r="I180" s="157" t="n">
        <v>1.07240007068035</v>
      </c>
      <c r="J180" s="157" t="n">
        <v>-0.0947366625400861</v>
      </c>
    </row>
    <row r="181" customFormat="false" ht="9.75" hidden="false" customHeight="true" outlineLevel="0" collapsed="false">
      <c r="A181" s="155" t="s">
        <v>163</v>
      </c>
      <c r="B181" s="156"/>
      <c r="C181" s="156"/>
      <c r="D181" s="156"/>
      <c r="E181" s="157"/>
      <c r="F181" s="157"/>
      <c r="G181" s="157"/>
      <c r="H181" s="157"/>
      <c r="I181" s="157"/>
      <c r="J181" s="157"/>
    </row>
    <row r="182" customFormat="false" ht="9.75" hidden="false" customHeight="true" outlineLevel="0" collapsed="false">
      <c r="A182" s="158" t="s">
        <v>171</v>
      </c>
      <c r="B182" s="156" t="n">
        <v>309491</v>
      </c>
      <c r="C182" s="156" t="n">
        <v>86188</v>
      </c>
      <c r="D182" s="156" t="n">
        <v>223303</v>
      </c>
      <c r="E182" s="157" t="n">
        <v>0.370685070115584</v>
      </c>
      <c r="F182" s="157" t="n">
        <v>0.351628903430125</v>
      </c>
      <c r="G182" s="157" t="n">
        <v>0.378042092582106</v>
      </c>
      <c r="H182" s="157" t="n">
        <v>-0.845481049562679</v>
      </c>
      <c r="I182" s="157" t="n">
        <v>0.69279747648811</v>
      </c>
      <c r="J182" s="157" t="n">
        <v>-1.42671110424438</v>
      </c>
    </row>
    <row r="183" customFormat="false" ht="9.75" hidden="false" customHeight="true" outlineLevel="0" collapsed="false">
      <c r="A183" s="158" t="s">
        <v>172</v>
      </c>
      <c r="B183" s="156" t="n">
        <v>313847</v>
      </c>
      <c r="C183" s="156" t="n">
        <v>252363</v>
      </c>
      <c r="D183" s="156" t="n">
        <v>61484</v>
      </c>
      <c r="E183" s="157" t="n">
        <v>4.54074579884416</v>
      </c>
      <c r="F183" s="157" t="n">
        <v>5.49851594832992</v>
      </c>
      <c r="G183" s="157" t="n">
        <v>0.785181542496517</v>
      </c>
      <c r="H183" s="157" t="n">
        <v>1.06719736710753</v>
      </c>
      <c r="I183" s="157" t="n">
        <v>1.31927074760014</v>
      </c>
      <c r="J183" s="157" t="n">
        <v>0.0455610518094289</v>
      </c>
    </row>
    <row r="184" customFormat="false" ht="21" hidden="false" customHeight="true" outlineLevel="0" collapsed="false">
      <c r="A184" s="161" t="s">
        <v>173</v>
      </c>
      <c r="B184" s="156" t="n">
        <v>779266</v>
      </c>
      <c r="C184" s="156" t="n">
        <v>209758</v>
      </c>
      <c r="D184" s="156" t="n">
        <v>569508</v>
      </c>
      <c r="E184" s="157" t="n">
        <v>0.513488588067617</v>
      </c>
      <c r="F184" s="157" t="n">
        <v>0.776877213043079</v>
      </c>
      <c r="G184" s="157" t="n">
        <v>0.416825356523205</v>
      </c>
      <c r="H184" s="157" t="n">
        <v>-0.0536114631055682</v>
      </c>
      <c r="I184" s="157" t="n">
        <v>0.618317351740544</v>
      </c>
      <c r="J184" s="157" t="n">
        <v>-0.298836690212966</v>
      </c>
    </row>
    <row r="185" customFormat="false" ht="9.75" hidden="false" customHeight="true" outlineLevel="0" collapsed="false">
      <c r="A185" s="158" t="s">
        <v>174</v>
      </c>
      <c r="B185" s="156" t="n">
        <v>306493</v>
      </c>
      <c r="C185" s="156" t="n">
        <v>40759</v>
      </c>
      <c r="D185" s="156" t="n">
        <v>265734</v>
      </c>
      <c r="E185" s="157" t="n">
        <v>0.284336308666852</v>
      </c>
      <c r="F185" s="157" t="n">
        <v>1.13142942212738</v>
      </c>
      <c r="G185" s="157" t="n">
        <v>0.155660501807247</v>
      </c>
      <c r="H185" s="157" t="n">
        <v>1.18553195422942</v>
      </c>
      <c r="I185" s="157" t="n">
        <v>3.92136865454731</v>
      </c>
      <c r="J185" s="157" t="n">
        <v>0.778592314197837</v>
      </c>
    </row>
    <row r="186" customFormat="false" ht="12" hidden="false" customHeight="true" outlineLevel="0" collapsed="false">
      <c r="A186" s="155" t="s">
        <v>175</v>
      </c>
      <c r="B186" s="156" t="n">
        <v>73513</v>
      </c>
      <c r="C186" s="156" t="n">
        <v>45109</v>
      </c>
      <c r="D186" s="156" t="n">
        <v>28404</v>
      </c>
      <c r="E186" s="157" t="n">
        <v>-0.454982464217522</v>
      </c>
      <c r="F186" s="157" t="n">
        <v>0.653784362727592</v>
      </c>
      <c r="G186" s="157" t="n">
        <v>-2.1665001894396</v>
      </c>
      <c r="H186" s="157" t="n">
        <v>5.79084459410842</v>
      </c>
      <c r="I186" s="157" t="n">
        <v>5.83998122946973</v>
      </c>
      <c r="J186" s="157" t="n">
        <v>5.71290334586327</v>
      </c>
    </row>
    <row r="187" s="154" customFormat="true" ht="20.25" hidden="false" customHeight="true" outlineLevel="0" collapsed="false">
      <c r="A187" s="153" t="s">
        <v>176</v>
      </c>
      <c r="B187" s="153"/>
      <c r="C187" s="153"/>
      <c r="D187" s="153"/>
      <c r="E187" s="153"/>
      <c r="F187" s="153"/>
      <c r="G187" s="153"/>
      <c r="H187" s="153"/>
      <c r="I187" s="153"/>
      <c r="J187" s="153"/>
    </row>
    <row r="188" customFormat="false" ht="22.5" hidden="false" customHeight="true" outlineLevel="0" collapsed="false">
      <c r="A188" s="160" t="s">
        <v>177</v>
      </c>
      <c r="B188" s="156" t="n">
        <v>2866482</v>
      </c>
      <c r="C188" s="156" t="n">
        <v>1454475</v>
      </c>
      <c r="D188" s="156" t="n">
        <v>1412007</v>
      </c>
      <c r="E188" s="157" t="n">
        <v>3.42668674235823</v>
      </c>
      <c r="F188" s="157" t="n">
        <v>6.22141758551537</v>
      </c>
      <c r="G188" s="157" t="n">
        <v>0.697605591114126</v>
      </c>
      <c r="H188" s="157" t="n">
        <v>-0.4271602648206</v>
      </c>
      <c r="I188" s="157" t="n">
        <v>0.486377626629178</v>
      </c>
      <c r="J188" s="157" t="n">
        <v>-1.35096804122558</v>
      </c>
    </row>
    <row r="189" customFormat="false" ht="9.75" hidden="false" customHeight="true" outlineLevel="0" collapsed="false">
      <c r="A189" s="155" t="s">
        <v>156</v>
      </c>
      <c r="B189" s="156"/>
      <c r="C189" s="156"/>
      <c r="D189" s="156"/>
      <c r="E189" s="157"/>
      <c r="F189" s="157"/>
      <c r="G189" s="157"/>
      <c r="H189" s="157"/>
      <c r="I189" s="157"/>
      <c r="J189" s="157"/>
    </row>
    <row r="190" customFormat="false" ht="12" hidden="false" customHeight="true" outlineLevel="0" collapsed="false">
      <c r="A190" s="158" t="s">
        <v>178</v>
      </c>
      <c r="B190" s="156" t="n">
        <v>333305</v>
      </c>
      <c r="C190" s="156" t="n">
        <v>192301</v>
      </c>
      <c r="D190" s="156" t="n">
        <v>141004</v>
      </c>
      <c r="E190" s="157" t="n">
        <v>-1.34497956187528</v>
      </c>
      <c r="F190" s="157" t="n">
        <v>-0.192037203315493</v>
      </c>
      <c r="G190" s="157" t="n">
        <v>-2.8750912672719</v>
      </c>
      <c r="H190" s="157" t="n">
        <v>-2.13692403907417</v>
      </c>
      <c r="I190" s="157" t="n">
        <v>-1.20525875045595</v>
      </c>
      <c r="J190" s="157" t="n">
        <v>-3.37956364433724</v>
      </c>
    </row>
    <row r="191" customFormat="false" ht="12" hidden="false" customHeight="true" outlineLevel="0" collapsed="false">
      <c r="A191" s="158" t="s">
        <v>179</v>
      </c>
      <c r="B191" s="156" t="n">
        <v>2533177</v>
      </c>
      <c r="C191" s="156" t="n">
        <v>1262174</v>
      </c>
      <c r="D191" s="156" t="n">
        <v>1271003</v>
      </c>
      <c r="E191" s="157" t="n">
        <v>4.08910522496551</v>
      </c>
      <c r="F191" s="157" t="n">
        <v>7.27162240834937</v>
      </c>
      <c r="G191" s="157" t="n">
        <v>1.11022101798899</v>
      </c>
      <c r="H191" s="157" t="n">
        <v>-0.197738866502036</v>
      </c>
      <c r="I191" s="157" t="n">
        <v>0.749208964325973</v>
      </c>
      <c r="J191" s="157" t="n">
        <v>-1.12065585401677</v>
      </c>
    </row>
    <row r="192" customFormat="false" ht="12" hidden="false" customHeight="true" outlineLevel="0" collapsed="false">
      <c r="A192" s="155" t="s">
        <v>180</v>
      </c>
      <c r="B192" s="156" t="n">
        <v>169701</v>
      </c>
      <c r="C192" s="156" t="n">
        <v>69308</v>
      </c>
      <c r="D192" s="156" t="n">
        <v>100393</v>
      </c>
      <c r="E192" s="157" t="n">
        <v>0.413010419933372</v>
      </c>
      <c r="F192" s="157" t="n">
        <v>1.02765185195983</v>
      </c>
      <c r="G192" s="157" t="n">
        <v>-0.00697211155377886</v>
      </c>
      <c r="H192" s="157" t="n">
        <v>1.74835866534761</v>
      </c>
      <c r="I192" s="157" t="n">
        <v>2.01354136002355</v>
      </c>
      <c r="J192" s="157" t="n">
        <v>1.56608832009712</v>
      </c>
    </row>
    <row r="193" customFormat="false" ht="9.75" hidden="false" customHeight="true" outlineLevel="0" collapsed="false">
      <c r="A193" s="155" t="s">
        <v>156</v>
      </c>
      <c r="B193" s="156"/>
      <c r="C193" s="156"/>
      <c r="D193" s="156"/>
      <c r="E193" s="157"/>
      <c r="F193" s="157"/>
      <c r="G193" s="157"/>
      <c r="H193" s="157"/>
      <c r="I193" s="157"/>
      <c r="J193" s="157"/>
    </row>
    <row r="194" customFormat="false" ht="12" hidden="false" customHeight="true" outlineLevel="0" collapsed="false">
      <c r="A194" s="158" t="s">
        <v>178</v>
      </c>
      <c r="B194" s="156" t="n">
        <v>41403</v>
      </c>
      <c r="C194" s="156" t="n">
        <v>19598</v>
      </c>
      <c r="D194" s="156" t="n">
        <v>21805</v>
      </c>
      <c r="E194" s="157" t="n">
        <v>-1.30628590498439</v>
      </c>
      <c r="F194" s="157" t="n">
        <v>0.487104548018252</v>
      </c>
      <c r="G194" s="157" t="n">
        <v>-2.8643977191732</v>
      </c>
      <c r="H194" s="157" t="n">
        <v>5.42088913785202</v>
      </c>
      <c r="I194" s="157" t="n">
        <v>7.25700525394045</v>
      </c>
      <c r="J194" s="157" t="n">
        <v>3.82344538615369</v>
      </c>
    </row>
    <row r="195" customFormat="false" ht="12" hidden="false" customHeight="true" outlineLevel="0" collapsed="false">
      <c r="A195" s="158" t="s">
        <v>179</v>
      </c>
      <c r="B195" s="156" t="n">
        <v>128298</v>
      </c>
      <c r="C195" s="156" t="n">
        <v>49710</v>
      </c>
      <c r="D195" s="156" t="n">
        <v>78588</v>
      </c>
      <c r="E195" s="157" t="n">
        <v>0.980700815414167</v>
      </c>
      <c r="F195" s="157" t="n">
        <v>1.24236252545825</v>
      </c>
      <c r="G195" s="157" t="n">
        <v>0.815886699507388</v>
      </c>
      <c r="H195" s="157" t="n">
        <v>0.617201653190705</v>
      </c>
      <c r="I195" s="157" t="n">
        <v>0.0845614882821906</v>
      </c>
      <c r="J195" s="157" t="n">
        <v>0.957054584227222</v>
      </c>
    </row>
    <row r="196" customFormat="false" ht="12" hidden="false" customHeight="true" outlineLevel="0" collapsed="false">
      <c r="A196" s="155" t="s">
        <v>181</v>
      </c>
      <c r="B196" s="156" t="n">
        <v>156110</v>
      </c>
      <c r="C196" s="156" t="n">
        <v>73111</v>
      </c>
      <c r="D196" s="156" t="n">
        <v>82999</v>
      </c>
      <c r="E196" s="157" t="n">
        <v>0.708332258147763</v>
      </c>
      <c r="F196" s="157" t="n">
        <v>0.702469662952296</v>
      </c>
      <c r="G196" s="157" t="n">
        <v>0.713496984625834</v>
      </c>
      <c r="H196" s="157" t="n">
        <v>0.869059541886088</v>
      </c>
      <c r="I196" s="157" t="n">
        <v>0.0629576404571282</v>
      </c>
      <c r="J196" s="157" t="n">
        <v>1.58996328029376</v>
      </c>
    </row>
    <row r="197" customFormat="false" ht="12" hidden="false" customHeight="true" outlineLevel="0" collapsed="false">
      <c r="A197" s="155" t="s">
        <v>182</v>
      </c>
      <c r="B197" s="156" t="n">
        <v>268685</v>
      </c>
      <c r="C197" s="156" t="n">
        <v>143837</v>
      </c>
      <c r="D197" s="156" t="n">
        <v>124848</v>
      </c>
      <c r="E197" s="157" t="n">
        <v>0.631839938875942</v>
      </c>
      <c r="F197" s="157" t="n">
        <v>0.477810454548631</v>
      </c>
      <c r="G197" s="157" t="n">
        <v>0.809883321894304</v>
      </c>
      <c r="H197" s="157" t="n">
        <v>0.364574967595416</v>
      </c>
      <c r="I197" s="157" t="n">
        <v>-0.458134658371336</v>
      </c>
      <c r="J197" s="157" t="n">
        <v>1.32943754565376</v>
      </c>
    </row>
    <row r="198" customFormat="false" ht="12" hidden="false" customHeight="true" outlineLevel="0" collapsed="false">
      <c r="A198" s="155" t="s">
        <v>183</v>
      </c>
      <c r="B198" s="156" t="n">
        <v>529012</v>
      </c>
      <c r="C198" s="156" t="n">
        <v>282265</v>
      </c>
      <c r="D198" s="156" t="n">
        <v>246747</v>
      </c>
      <c r="E198" s="157" t="n">
        <v>8.1983441324694</v>
      </c>
      <c r="F198" s="157" t="n">
        <v>11.9779269415088</v>
      </c>
      <c r="G198" s="157" t="n">
        <v>4.17595501063937</v>
      </c>
      <c r="H198" s="157" t="n">
        <v>7.87093301142713</v>
      </c>
      <c r="I198" s="157" t="n">
        <v>9.7014026264754</v>
      </c>
      <c r="J198" s="157" t="n">
        <v>5.85048196337336</v>
      </c>
    </row>
    <row r="199" s="163" customFormat="true" ht="23.25" hidden="false" customHeight="true" outlineLevel="0" collapsed="false">
      <c r="A199" s="162" t="s">
        <v>184</v>
      </c>
      <c r="E199" s="164"/>
      <c r="F199" s="164"/>
      <c r="G199" s="164"/>
      <c r="H199" s="164"/>
      <c r="I199" s="164"/>
      <c r="J199" s="164"/>
    </row>
    <row r="200" s="162" customFormat="true" ht="12.75" hidden="false" customHeight="true" outlineLevel="0" collapsed="false">
      <c r="A200" s="165" t="s">
        <v>185</v>
      </c>
      <c r="D200" s="165" t="s">
        <v>186</v>
      </c>
      <c r="F200" s="166"/>
      <c r="G200" s="166"/>
      <c r="H200" s="166"/>
      <c r="I200" s="166"/>
      <c r="J200" s="166"/>
    </row>
    <row r="201" s="162" customFormat="true" ht="12.75" hidden="false" customHeight="true" outlineLevel="0" collapsed="false">
      <c r="A201" s="165" t="s">
        <v>187</v>
      </c>
      <c r="D201" s="165" t="s">
        <v>188</v>
      </c>
      <c r="G201" s="166"/>
      <c r="H201" s="166"/>
      <c r="I201" s="166"/>
      <c r="J201" s="166"/>
    </row>
    <row r="202" s="162" customFormat="true" ht="12.75" hidden="false" customHeight="true" outlineLevel="0" collapsed="false">
      <c r="A202" s="167" t="s">
        <v>189</v>
      </c>
      <c r="D202" s="167" t="s">
        <v>190</v>
      </c>
      <c r="F202" s="166"/>
      <c r="G202" s="166"/>
      <c r="H202" s="166"/>
      <c r="I202" s="166"/>
      <c r="J202" s="166"/>
    </row>
    <row r="203" s="162" customFormat="true" ht="12.75" hidden="false" customHeight="true" outlineLevel="0" collapsed="false">
      <c r="A203" s="166" t="s">
        <v>191</v>
      </c>
      <c r="D203" s="167" t="s">
        <v>192</v>
      </c>
      <c r="F203" s="166"/>
      <c r="G203" s="166"/>
      <c r="I203" s="166"/>
      <c r="J203" s="166"/>
    </row>
    <row r="204" s="162" customFormat="true" ht="12.75" hidden="false" customHeight="true" outlineLevel="0" collapsed="false">
      <c r="A204" s="167" t="s">
        <v>193</v>
      </c>
      <c r="D204" s="166"/>
      <c r="F204" s="166"/>
      <c r="G204" s="166"/>
      <c r="I204" s="166"/>
      <c r="J204" s="166"/>
    </row>
    <row r="205" s="169" customFormat="true" ht="9" hidden="false" customHeight="true" outlineLevel="0" collapsed="false">
      <c r="A205" s="168"/>
      <c r="F205" s="168"/>
      <c r="G205" s="168"/>
      <c r="H205" s="168"/>
      <c r="I205" s="168"/>
      <c r="J205" s="168"/>
    </row>
    <row r="206" customFormat="false" ht="18" hidden="false" customHeight="true" outlineLevel="0" collapsed="false">
      <c r="A206" s="170" t="s">
        <v>118</v>
      </c>
      <c r="B206" s="170"/>
      <c r="C206" s="170"/>
      <c r="D206" s="170"/>
      <c r="E206" s="171"/>
      <c r="F206" s="171"/>
      <c r="G206" s="171"/>
      <c r="H206" s="171"/>
      <c r="I206" s="171"/>
      <c r="J206" s="172"/>
    </row>
    <row r="207" customFormat="false" ht="12.75" hidden="false" customHeight="true" outlineLevel="0" collapsed="false">
      <c r="A207" s="174" t="s">
        <v>198</v>
      </c>
      <c r="B207" s="174"/>
      <c r="C207" s="174"/>
      <c r="D207" s="174"/>
      <c r="E207" s="174"/>
      <c r="F207" s="174"/>
      <c r="G207" s="174"/>
      <c r="H207" s="174"/>
      <c r="I207" s="174"/>
      <c r="J207" s="174"/>
    </row>
    <row r="208" s="136" customFormat="true" ht="15" hidden="false" customHeight="true" outlineLevel="0" collapsed="false">
      <c r="A208" s="135" t="s">
        <v>124</v>
      </c>
      <c r="B208" s="135"/>
      <c r="C208" s="135"/>
      <c r="D208" s="135"/>
      <c r="E208" s="135"/>
      <c r="F208" s="135"/>
      <c r="G208" s="135"/>
      <c r="H208" s="135"/>
      <c r="I208" s="135"/>
      <c r="J208" s="135"/>
    </row>
    <row r="209" s="138" customFormat="true" ht="18" hidden="false" customHeight="true" outlineLevel="0" collapsed="false">
      <c r="A209" s="137" t="s">
        <v>199</v>
      </c>
      <c r="B209" s="137"/>
      <c r="C209" s="137"/>
      <c r="D209" s="137"/>
      <c r="E209" s="137"/>
      <c r="F209" s="137"/>
      <c r="G209" s="137"/>
      <c r="H209" s="137"/>
      <c r="I209" s="137"/>
      <c r="J209" s="137"/>
    </row>
    <row r="210" s="140" customFormat="true" ht="21" hidden="false" customHeight="true" outlineLevel="0" collapsed="false">
      <c r="A210" s="139" t="s">
        <v>126</v>
      </c>
      <c r="B210" s="139"/>
      <c r="C210" s="139"/>
      <c r="D210" s="139"/>
      <c r="E210" s="139"/>
      <c r="F210" s="139"/>
      <c r="G210" s="139"/>
      <c r="H210" s="139"/>
      <c r="I210" s="139"/>
      <c r="J210" s="139"/>
    </row>
    <row r="211" s="145" customFormat="true" ht="24" hidden="false" customHeight="true" outlineLevel="0" collapsed="false">
      <c r="A211" s="141" t="s">
        <v>127</v>
      </c>
      <c r="B211" s="142" t="s">
        <v>128</v>
      </c>
      <c r="C211" s="142" t="s">
        <v>129</v>
      </c>
      <c r="D211" s="142" t="s">
        <v>130</v>
      </c>
      <c r="E211" s="143" t="s">
        <v>131</v>
      </c>
      <c r="F211" s="143"/>
      <c r="G211" s="143"/>
      <c r="H211" s="144" t="s">
        <v>132</v>
      </c>
      <c r="I211" s="144"/>
      <c r="J211" s="144"/>
    </row>
    <row r="212" s="145" customFormat="true" ht="12" hidden="false" customHeight="true" outlineLevel="0" collapsed="false">
      <c r="A212" s="141"/>
      <c r="B212" s="142"/>
      <c r="C212" s="142"/>
      <c r="D212" s="142"/>
      <c r="E212" s="146" t="s">
        <v>133</v>
      </c>
      <c r="F212" s="146" t="s">
        <v>134</v>
      </c>
      <c r="G212" s="146" t="s">
        <v>135</v>
      </c>
      <c r="H212" s="146" t="s">
        <v>133</v>
      </c>
      <c r="I212" s="146" t="s">
        <v>134</v>
      </c>
      <c r="J212" s="147" t="s">
        <v>135</v>
      </c>
    </row>
    <row r="213" s="148" customFormat="true" ht="11.25" hidden="false" customHeight="false" outlineLevel="0" collapsed="false">
      <c r="A213" s="141"/>
      <c r="B213" s="146" t="s">
        <v>136</v>
      </c>
      <c r="C213" s="146"/>
      <c r="D213" s="146"/>
      <c r="E213" s="147" t="s">
        <v>83</v>
      </c>
      <c r="F213" s="147"/>
      <c r="G213" s="147"/>
      <c r="H213" s="147"/>
      <c r="I213" s="147"/>
      <c r="J213" s="147"/>
    </row>
    <row r="214" s="152" customFormat="true" ht="24" hidden="false" customHeight="true" outlineLevel="0" collapsed="false">
      <c r="A214" s="149" t="s">
        <v>128</v>
      </c>
      <c r="B214" s="150" t="n">
        <v>1024464</v>
      </c>
      <c r="C214" s="150" t="n">
        <v>495602</v>
      </c>
      <c r="D214" s="150" t="n">
        <v>528862</v>
      </c>
      <c r="E214" s="151" t="n">
        <v>1.31992507303796</v>
      </c>
      <c r="F214" s="151" t="n">
        <v>2.13080768739361</v>
      </c>
      <c r="G214" s="151" t="n">
        <v>0.571639384166005</v>
      </c>
      <c r="H214" s="151" t="n">
        <v>1.05607058094732</v>
      </c>
      <c r="I214" s="151" t="n">
        <v>1.35528401247508</v>
      </c>
      <c r="J214" s="151" t="n">
        <v>0.777273654062725</v>
      </c>
    </row>
    <row r="215" s="154" customFormat="true" ht="20.25" hidden="false" customHeight="true" outlineLevel="0" collapsed="false">
      <c r="A215" s="153" t="s">
        <v>137</v>
      </c>
      <c r="B215" s="153"/>
      <c r="C215" s="153"/>
      <c r="D215" s="153"/>
      <c r="E215" s="153"/>
      <c r="F215" s="153"/>
      <c r="G215" s="153"/>
      <c r="H215" s="153"/>
      <c r="I215" s="153"/>
      <c r="J215" s="153"/>
    </row>
    <row r="216" customFormat="false" ht="9.75" hidden="false" customHeight="true" outlineLevel="0" collapsed="false">
      <c r="A216" s="155" t="s">
        <v>138</v>
      </c>
      <c r="B216" s="156" t="n">
        <v>959394</v>
      </c>
      <c r="C216" s="156" t="n">
        <v>459083</v>
      </c>
      <c r="D216" s="156" t="n">
        <v>500311</v>
      </c>
      <c r="E216" s="157" t="n">
        <v>1.22464224556784</v>
      </c>
      <c r="F216" s="157" t="n">
        <v>2.01391049286698</v>
      </c>
      <c r="G216" s="157" t="n">
        <v>0.51108249442008</v>
      </c>
      <c r="H216" s="157" t="n">
        <v>0.912998020435168</v>
      </c>
      <c r="I216" s="157" t="n">
        <v>1.19761931004078</v>
      </c>
      <c r="J216" s="157" t="n">
        <v>0.653235800621246</v>
      </c>
    </row>
    <row r="217" customFormat="false" ht="9.75" hidden="false" customHeight="true" outlineLevel="0" collapsed="false">
      <c r="A217" s="155" t="s">
        <v>139</v>
      </c>
      <c r="B217" s="156" t="n">
        <v>64556</v>
      </c>
      <c r="C217" s="156" t="n">
        <v>36197</v>
      </c>
      <c r="D217" s="156" t="n">
        <v>28359</v>
      </c>
      <c r="E217" s="157" t="n">
        <v>2.82073743728597</v>
      </c>
      <c r="F217" s="157" t="n">
        <v>3.69850455509082</v>
      </c>
      <c r="G217" s="157" t="n">
        <v>1.72172603034542</v>
      </c>
      <c r="H217" s="157" t="n">
        <v>3.58460896633612</v>
      </c>
      <c r="I217" s="157" t="n">
        <v>3.72227634821479</v>
      </c>
      <c r="J217" s="157" t="n">
        <v>3.40942240373396</v>
      </c>
    </row>
    <row r="218" customFormat="false" ht="9.75" hidden="false" customHeight="true" outlineLevel="0" collapsed="false">
      <c r="A218" s="158" t="s">
        <v>140</v>
      </c>
      <c r="B218" s="156" t="n">
        <v>16297</v>
      </c>
      <c r="C218" s="156" t="n">
        <v>8218</v>
      </c>
      <c r="D218" s="156" t="n">
        <v>8079</v>
      </c>
      <c r="E218" s="157" t="n">
        <v>2.71650069330644</v>
      </c>
      <c r="F218" s="157" t="n">
        <v>2.87931897846771</v>
      </c>
      <c r="G218" s="157" t="n">
        <v>2.55140898705255</v>
      </c>
      <c r="H218" s="157" t="n">
        <v>4.34754770137022</v>
      </c>
      <c r="I218" s="157" t="n">
        <v>3.81505811015664</v>
      </c>
      <c r="J218" s="157" t="n">
        <v>4.8948325110361</v>
      </c>
    </row>
    <row r="219" s="154" customFormat="true" ht="20.25" hidden="false" customHeight="true" outlineLevel="0" collapsed="false">
      <c r="A219" s="153" t="s">
        <v>122</v>
      </c>
      <c r="B219" s="153"/>
      <c r="C219" s="153"/>
      <c r="D219" s="153"/>
      <c r="E219" s="153"/>
      <c r="F219" s="153"/>
      <c r="G219" s="153"/>
      <c r="H219" s="153"/>
      <c r="I219" s="153"/>
      <c r="J219" s="153"/>
    </row>
    <row r="220" customFormat="false" ht="9" hidden="false" customHeight="true" outlineLevel="0" collapsed="false">
      <c r="A220" s="155" t="s">
        <v>141</v>
      </c>
      <c r="B220" s="156"/>
      <c r="C220" s="156"/>
      <c r="D220" s="156"/>
      <c r="E220" s="159"/>
      <c r="F220" s="159"/>
      <c r="G220" s="159"/>
      <c r="H220" s="159"/>
      <c r="I220" s="159"/>
      <c r="J220" s="159"/>
    </row>
    <row r="221" customFormat="false" ht="9.75" hidden="false" customHeight="true" outlineLevel="0" collapsed="false">
      <c r="A221" s="158" t="s">
        <v>142</v>
      </c>
      <c r="B221" s="156" t="n">
        <v>20804</v>
      </c>
      <c r="C221" s="156" t="n">
        <v>10955</v>
      </c>
      <c r="D221" s="156" t="n">
        <v>9849</v>
      </c>
      <c r="E221" s="157" t="n">
        <v>-14.0969526798249</v>
      </c>
      <c r="F221" s="157" t="n">
        <v>-12.5069882597237</v>
      </c>
      <c r="G221" s="157" t="n">
        <v>-15.7989228007181</v>
      </c>
      <c r="H221" s="157" t="n">
        <v>-4.45485441352071</v>
      </c>
      <c r="I221" s="157" t="n">
        <v>-4.21439188598409</v>
      </c>
      <c r="J221" s="157" t="n">
        <v>-4.72090548515043</v>
      </c>
    </row>
    <row r="222" customFormat="false" ht="9.75" hidden="false" customHeight="true" outlineLevel="0" collapsed="false">
      <c r="A222" s="158" t="s">
        <v>143</v>
      </c>
      <c r="B222" s="156" t="n">
        <v>83954</v>
      </c>
      <c r="C222" s="156" t="n">
        <v>38356</v>
      </c>
      <c r="D222" s="156" t="n">
        <v>45598</v>
      </c>
      <c r="E222" s="157" t="n">
        <v>1.75872392519059</v>
      </c>
      <c r="F222" s="157" t="n">
        <v>3.74617943793784</v>
      </c>
      <c r="G222" s="157" t="n">
        <v>0.144953000087853</v>
      </c>
      <c r="H222" s="157" t="n">
        <v>1.16036678676001</v>
      </c>
      <c r="I222" s="157" t="n">
        <v>3.00230946882218</v>
      </c>
      <c r="J222" s="157" t="n">
        <v>-0.338775599414248</v>
      </c>
    </row>
    <row r="223" customFormat="false" ht="9.75" hidden="false" customHeight="true" outlineLevel="0" collapsed="false">
      <c r="A223" s="158" t="s">
        <v>144</v>
      </c>
      <c r="B223" s="156" t="n">
        <v>112403</v>
      </c>
      <c r="C223" s="156" t="n">
        <v>52897</v>
      </c>
      <c r="D223" s="156" t="n">
        <v>59506</v>
      </c>
      <c r="E223" s="157" t="n">
        <v>2.36135142518896</v>
      </c>
      <c r="F223" s="157" t="n">
        <v>3.35886513736371</v>
      </c>
      <c r="G223" s="157" t="n">
        <v>1.49065356801746</v>
      </c>
      <c r="H223" s="157" t="n">
        <v>4.30284134142494</v>
      </c>
      <c r="I223" s="157" t="n">
        <v>4.95020038887346</v>
      </c>
      <c r="J223" s="157" t="n">
        <v>3.73404922948191</v>
      </c>
    </row>
    <row r="224" customFormat="false" ht="9.75" hidden="false" customHeight="true" outlineLevel="0" collapsed="false">
      <c r="A224" s="158" t="s">
        <v>145</v>
      </c>
      <c r="B224" s="156" t="n">
        <v>111453</v>
      </c>
      <c r="C224" s="156" t="n">
        <v>55072</v>
      </c>
      <c r="D224" s="156" t="n">
        <v>56381</v>
      </c>
      <c r="E224" s="157" t="n">
        <v>0.830506174514866</v>
      </c>
      <c r="F224" s="157" t="n">
        <v>1.63886018012697</v>
      </c>
      <c r="G224" s="157" t="n">
        <v>0.0532377420098982</v>
      </c>
      <c r="H224" s="157" t="n">
        <v>-2.90535596055337</v>
      </c>
      <c r="I224" s="157" t="n">
        <v>-2.98418067152873</v>
      </c>
      <c r="J224" s="157" t="n">
        <v>-2.82823756506153</v>
      </c>
    </row>
    <row r="225" customFormat="false" ht="9.75" hidden="false" customHeight="true" outlineLevel="0" collapsed="false">
      <c r="A225" s="158" t="s">
        <v>146</v>
      </c>
      <c r="B225" s="156" t="n">
        <v>146474</v>
      </c>
      <c r="C225" s="156" t="n">
        <v>72242</v>
      </c>
      <c r="D225" s="156" t="n">
        <v>74232</v>
      </c>
      <c r="E225" s="157" t="n">
        <v>0.471235432514561</v>
      </c>
      <c r="F225" s="157" t="n">
        <v>1.31407334689013</v>
      </c>
      <c r="G225" s="157" t="n">
        <v>-0.335651566821511</v>
      </c>
      <c r="H225" s="157" t="n">
        <v>-3.99302596908879</v>
      </c>
      <c r="I225" s="157" t="n">
        <v>-3.5139502891563</v>
      </c>
      <c r="J225" s="157" t="n">
        <v>-4.45471277978712</v>
      </c>
    </row>
    <row r="226" customFormat="false" ht="9.75" hidden="false" customHeight="true" outlineLevel="0" collapsed="false">
      <c r="A226" s="158" t="s">
        <v>147</v>
      </c>
      <c r="B226" s="156" t="n">
        <v>170309</v>
      </c>
      <c r="C226" s="156" t="n">
        <v>82389</v>
      </c>
      <c r="D226" s="156" t="n">
        <v>87920</v>
      </c>
      <c r="E226" s="157" t="n">
        <v>1.51398649333309</v>
      </c>
      <c r="F226" s="157" t="n">
        <v>2.25512585017128</v>
      </c>
      <c r="G226" s="157" t="n">
        <v>0.8291569664094</v>
      </c>
      <c r="H226" s="157" t="n">
        <v>1.77301574022063</v>
      </c>
      <c r="I226" s="157" t="n">
        <v>1.85061563566236</v>
      </c>
      <c r="J226" s="157" t="n">
        <v>1.70040485829959</v>
      </c>
    </row>
    <row r="227" customFormat="false" ht="9.75" hidden="false" customHeight="true" outlineLevel="0" collapsed="false">
      <c r="A227" s="158" t="s">
        <v>148</v>
      </c>
      <c r="B227" s="156" t="n">
        <v>137531</v>
      </c>
      <c r="C227" s="156" t="n">
        <v>65865</v>
      </c>
      <c r="D227" s="156" t="n">
        <v>71666</v>
      </c>
      <c r="E227" s="157" t="n">
        <v>2.67338559163868</v>
      </c>
      <c r="F227" s="157" t="n">
        <v>3.58086431402151</v>
      </c>
      <c r="G227" s="157" t="n">
        <v>1.85327307353401</v>
      </c>
      <c r="H227" s="157" t="n">
        <v>5.06489637206744</v>
      </c>
      <c r="I227" s="157" t="n">
        <v>5.98258966643603</v>
      </c>
      <c r="J227" s="157" t="n">
        <v>4.23538994094889</v>
      </c>
    </row>
    <row r="228" customFormat="false" ht="9.75" hidden="false" customHeight="true" outlineLevel="0" collapsed="false">
      <c r="A228" s="158" t="s">
        <v>149</v>
      </c>
      <c r="B228" s="156" t="n">
        <v>115756</v>
      </c>
      <c r="C228" s="156" t="n">
        <v>54365</v>
      </c>
      <c r="D228" s="156" t="n">
        <v>61391</v>
      </c>
      <c r="E228" s="157" t="n">
        <v>1.3651847246425</v>
      </c>
      <c r="F228" s="157" t="n">
        <v>2.29945618425757</v>
      </c>
      <c r="G228" s="157" t="n">
        <v>0.551970386870636</v>
      </c>
      <c r="H228" s="157" t="n">
        <v>0.650389538119086</v>
      </c>
      <c r="I228" s="157" t="n">
        <v>1.51246382223881</v>
      </c>
      <c r="J228" s="157" t="n">
        <v>-0.100890111141851</v>
      </c>
    </row>
    <row r="229" customFormat="false" ht="9.75" hidden="false" customHeight="true" outlineLevel="0" collapsed="false">
      <c r="A229" s="158" t="s">
        <v>150</v>
      </c>
      <c r="B229" s="156" t="n">
        <v>88718</v>
      </c>
      <c r="C229" s="156" t="n">
        <v>42190</v>
      </c>
      <c r="D229" s="156" t="n">
        <v>46528</v>
      </c>
      <c r="E229" s="157" t="n">
        <v>4.25024382792212</v>
      </c>
      <c r="F229" s="157" t="n">
        <v>4.4824170381377</v>
      </c>
      <c r="G229" s="157" t="n">
        <v>4.04060732094541</v>
      </c>
      <c r="H229" s="157" t="n">
        <v>9.94918825133226</v>
      </c>
      <c r="I229" s="157" t="n">
        <v>9.92704533611256</v>
      </c>
      <c r="J229" s="157" t="n">
        <v>9.96927440321437</v>
      </c>
    </row>
    <row r="230" customFormat="false" ht="9.75" hidden="false" customHeight="true" outlineLevel="0" collapsed="false">
      <c r="A230" s="158" t="s">
        <v>151</v>
      </c>
      <c r="B230" s="156" t="n">
        <v>33223</v>
      </c>
      <c r="C230" s="156" t="n">
        <v>18721</v>
      </c>
      <c r="D230" s="156" t="n">
        <v>14502</v>
      </c>
      <c r="E230" s="157" t="n">
        <v>-1.03660897798696</v>
      </c>
      <c r="F230" s="157" t="n">
        <v>-1.30739627813801</v>
      </c>
      <c r="G230" s="157" t="n">
        <v>-0.684837693466648</v>
      </c>
      <c r="H230" s="157" t="n">
        <v>-8.4791052588083</v>
      </c>
      <c r="I230" s="157" t="n">
        <v>-10.5926739576866</v>
      </c>
      <c r="J230" s="157" t="n">
        <v>-5.5982293972139</v>
      </c>
    </row>
    <row r="231" customFormat="false" ht="9.75" hidden="false" customHeight="true" outlineLevel="0" collapsed="false">
      <c r="A231" s="158" t="s">
        <v>152</v>
      </c>
      <c r="B231" s="156" t="n">
        <v>3839</v>
      </c>
      <c r="C231" s="156" t="n">
        <v>2550</v>
      </c>
      <c r="D231" s="156" t="n">
        <v>1289</v>
      </c>
      <c r="E231" s="157" t="n">
        <v>4.40576556975796</v>
      </c>
      <c r="F231" s="157" t="n">
        <v>4.0391676866585</v>
      </c>
      <c r="G231" s="157" t="n">
        <v>5.13866231647634</v>
      </c>
      <c r="H231" s="157" t="n">
        <v>5.72844946295787</v>
      </c>
      <c r="I231" s="157" t="n">
        <v>8.69565217391305</v>
      </c>
      <c r="J231" s="157" t="n">
        <v>0.311284046692606</v>
      </c>
    </row>
    <row r="232" s="154" customFormat="true" ht="20.25" hidden="false" customHeight="true" outlineLevel="0" collapsed="false">
      <c r="A232" s="153" t="s">
        <v>153</v>
      </c>
      <c r="B232" s="153"/>
      <c r="C232" s="153"/>
      <c r="D232" s="153"/>
      <c r="E232" s="153"/>
      <c r="F232" s="153"/>
      <c r="G232" s="153"/>
      <c r="H232" s="153"/>
      <c r="I232" s="153"/>
      <c r="J232" s="153"/>
    </row>
    <row r="233" customFormat="false" ht="9.75" hidden="false" customHeight="true" outlineLevel="0" collapsed="false">
      <c r="A233" s="155" t="s">
        <v>154</v>
      </c>
      <c r="B233" s="156" t="n">
        <v>822015</v>
      </c>
      <c r="C233" s="156" t="n">
        <v>443987</v>
      </c>
      <c r="D233" s="156" t="n">
        <v>378028</v>
      </c>
      <c r="E233" s="157" t="n">
        <v>1.0269658419559</v>
      </c>
      <c r="F233" s="157" t="n">
        <v>2.00149330882775</v>
      </c>
      <c r="G233" s="157" t="n">
        <v>-0.0940843164615899</v>
      </c>
      <c r="H233" s="157" t="n">
        <v>0.198076524579776</v>
      </c>
      <c r="I233" s="157" t="n">
        <v>0.609794786265908</v>
      </c>
      <c r="J233" s="157" t="n">
        <v>-0.281196748036109</v>
      </c>
    </row>
    <row r="234" customFormat="false" ht="9.75" hidden="false" customHeight="true" outlineLevel="0" collapsed="false">
      <c r="A234" s="155" t="s">
        <v>155</v>
      </c>
      <c r="B234" s="156" t="n">
        <v>201942</v>
      </c>
      <c r="C234" s="156" t="n">
        <v>51354</v>
      </c>
      <c r="D234" s="156" t="n">
        <v>150588</v>
      </c>
      <c r="E234" s="157" t="n">
        <v>2.56381606346562</v>
      </c>
      <c r="F234" s="157" t="n">
        <v>3.34044351430757</v>
      </c>
      <c r="G234" s="157" t="n">
        <v>2.30163043478261</v>
      </c>
      <c r="H234" s="157" t="n">
        <v>4.74224451371636</v>
      </c>
      <c r="I234" s="157" t="n">
        <v>8.35548803646032</v>
      </c>
      <c r="J234" s="157" t="n">
        <v>3.56452666689592</v>
      </c>
    </row>
    <row r="235" customFormat="false" ht="9.75" hidden="false" customHeight="true" outlineLevel="0" collapsed="false">
      <c r="A235" s="155" t="s">
        <v>156</v>
      </c>
      <c r="B235" s="156"/>
      <c r="C235" s="156"/>
      <c r="D235" s="156"/>
      <c r="E235" s="157"/>
      <c r="F235" s="157"/>
      <c r="G235" s="157"/>
      <c r="H235" s="157"/>
      <c r="I235" s="157"/>
      <c r="J235" s="157"/>
    </row>
    <row r="236" customFormat="false" ht="9.75" hidden="false" customHeight="true" outlineLevel="0" collapsed="false">
      <c r="A236" s="158" t="s">
        <v>157</v>
      </c>
      <c r="B236" s="156" t="n">
        <v>30166</v>
      </c>
      <c r="C236" s="156" t="n">
        <v>12463</v>
      </c>
      <c r="D236" s="156" t="n">
        <v>17703</v>
      </c>
      <c r="E236" s="157" t="n">
        <v>0.657345924121586</v>
      </c>
      <c r="F236" s="157" t="n">
        <v>-1.69585108061209</v>
      </c>
      <c r="G236" s="157" t="n">
        <v>2.38274246717945</v>
      </c>
      <c r="H236" s="157" t="n">
        <v>2.33047253977408</v>
      </c>
      <c r="I236" s="157" t="n">
        <v>1.24289195775792</v>
      </c>
      <c r="J236" s="157" t="n">
        <v>3.11025685829111</v>
      </c>
    </row>
    <row r="237" customFormat="false" ht="9.75" hidden="false" customHeight="true" outlineLevel="0" collapsed="false">
      <c r="A237" s="158" t="s">
        <v>158</v>
      </c>
      <c r="B237" s="156" t="n">
        <v>171776</v>
      </c>
      <c r="C237" s="156" t="n">
        <v>38891</v>
      </c>
      <c r="D237" s="156" t="n">
        <v>132885</v>
      </c>
      <c r="E237" s="157" t="n">
        <v>2.90609555189457</v>
      </c>
      <c r="F237" s="157" t="n">
        <v>5.06537713421223</v>
      </c>
      <c r="G237" s="157" t="n">
        <v>2.29083435327806</v>
      </c>
      <c r="H237" s="157" t="n">
        <v>5.17756551555229</v>
      </c>
      <c r="I237" s="157" t="n">
        <v>10.851100216623</v>
      </c>
      <c r="J237" s="157" t="n">
        <v>3.62534701643844</v>
      </c>
    </row>
    <row r="238" s="154" customFormat="true" ht="20.25" hidden="false" customHeight="true" outlineLevel="0" collapsed="false">
      <c r="A238" s="153" t="s">
        <v>159</v>
      </c>
      <c r="B238" s="153"/>
      <c r="C238" s="153"/>
      <c r="D238" s="153"/>
      <c r="E238" s="153"/>
      <c r="F238" s="153"/>
      <c r="G238" s="153"/>
      <c r="H238" s="153"/>
      <c r="I238" s="153"/>
      <c r="J238" s="153"/>
    </row>
    <row r="239" customFormat="false" ht="21" hidden="false" customHeight="true" outlineLevel="0" collapsed="false">
      <c r="A239" s="160" t="s">
        <v>160</v>
      </c>
      <c r="B239" s="156" t="n">
        <v>9972</v>
      </c>
      <c r="C239" s="156" t="n">
        <v>6130</v>
      </c>
      <c r="D239" s="156" t="n">
        <v>3842</v>
      </c>
      <c r="E239" s="157" t="n">
        <v>9.78751513817021</v>
      </c>
      <c r="F239" s="157" t="n">
        <v>13.1831610044313</v>
      </c>
      <c r="G239" s="157" t="n">
        <v>4.7722934278702</v>
      </c>
      <c r="H239" s="157" t="n">
        <v>-1.50138285262742</v>
      </c>
      <c r="I239" s="157" t="n">
        <v>-1.98273105212664</v>
      </c>
      <c r="J239" s="157" t="n">
        <v>-0.723514211886311</v>
      </c>
    </row>
    <row r="240" customFormat="false" ht="9.75" hidden="false" customHeight="true" outlineLevel="0" collapsed="false">
      <c r="A240" s="155" t="s">
        <v>161</v>
      </c>
      <c r="B240" s="156" t="n">
        <v>109</v>
      </c>
      <c r="C240" s="156" t="n">
        <v>82</v>
      </c>
      <c r="D240" s="156" t="n">
        <v>27</v>
      </c>
      <c r="E240" s="157" t="n">
        <v>-1.8018018018018</v>
      </c>
      <c r="F240" s="157" t="n">
        <v>-3.52941176470588</v>
      </c>
      <c r="G240" s="157" t="n">
        <v>3.84615384615384</v>
      </c>
      <c r="H240" s="157" t="n">
        <v>-2.67857142857143</v>
      </c>
      <c r="I240" s="157" t="n">
        <v>5.12820512820512</v>
      </c>
      <c r="J240" s="157" t="n">
        <v>-20.5882352941177</v>
      </c>
    </row>
    <row r="241" customFormat="false" ht="9.75" hidden="false" customHeight="true" outlineLevel="0" collapsed="false">
      <c r="A241" s="155" t="s">
        <v>162</v>
      </c>
      <c r="B241" s="156" t="n">
        <v>168173</v>
      </c>
      <c r="C241" s="156" t="n">
        <v>136950</v>
      </c>
      <c r="D241" s="156" t="n">
        <v>31223</v>
      </c>
      <c r="E241" s="157" t="n">
        <v>4.14736555277564</v>
      </c>
      <c r="F241" s="157" t="n">
        <v>4.46144575556251</v>
      </c>
      <c r="G241" s="157" t="n">
        <v>2.7917695473251</v>
      </c>
      <c r="H241" s="157" t="n">
        <v>0.586750562227863</v>
      </c>
      <c r="I241" s="157" t="n">
        <v>0.271637660255237</v>
      </c>
      <c r="J241" s="157" t="n">
        <v>1.99261751543462</v>
      </c>
    </row>
    <row r="242" customFormat="false" ht="9.75" hidden="false" customHeight="true" outlineLevel="0" collapsed="false">
      <c r="A242" s="155" t="s">
        <v>163</v>
      </c>
      <c r="B242" s="156"/>
      <c r="C242" s="156"/>
      <c r="D242" s="156"/>
      <c r="E242" s="157"/>
      <c r="F242" s="157"/>
      <c r="G242" s="157"/>
      <c r="H242" s="157"/>
      <c r="I242" s="157"/>
      <c r="J242" s="157"/>
    </row>
    <row r="243" customFormat="false" ht="9.75" hidden="false" customHeight="true" outlineLevel="0" collapsed="false">
      <c r="A243" s="158" t="s">
        <v>164</v>
      </c>
      <c r="B243" s="156" t="n">
        <v>6545</v>
      </c>
      <c r="C243" s="156" t="n">
        <v>6039</v>
      </c>
      <c r="D243" s="156" t="n">
        <v>506</v>
      </c>
      <c r="E243" s="157" t="n">
        <v>1.94704049844236</v>
      </c>
      <c r="F243" s="157" t="n">
        <v>2.04460966542752</v>
      </c>
      <c r="G243" s="157" t="n">
        <v>0.796812749003991</v>
      </c>
      <c r="H243" s="157" t="n">
        <v>1.06547251389746</v>
      </c>
      <c r="I243" s="157" t="n">
        <v>1.1219022103148</v>
      </c>
      <c r="J243" s="157" t="n">
        <v>0.396825396825392</v>
      </c>
    </row>
    <row r="244" customFormat="false" ht="21" hidden="false" customHeight="true" outlineLevel="0" collapsed="false">
      <c r="A244" s="161" t="s">
        <v>165</v>
      </c>
      <c r="B244" s="156" t="n">
        <v>40487</v>
      </c>
      <c r="C244" s="156" t="n">
        <v>37140</v>
      </c>
      <c r="D244" s="156" t="n">
        <v>3347</v>
      </c>
      <c r="E244" s="157" t="n">
        <v>1.80798632065982</v>
      </c>
      <c r="F244" s="157" t="n">
        <v>1.96853636438514</v>
      </c>
      <c r="G244" s="157" t="n">
        <v>0.0597907324364684</v>
      </c>
      <c r="H244" s="157" t="n">
        <v>-1.13306146370051</v>
      </c>
      <c r="I244" s="157" t="n">
        <v>-1.16031509474132</v>
      </c>
      <c r="J244" s="157" t="n">
        <v>-0.829629629629636</v>
      </c>
    </row>
    <row r="245" customFormat="false" ht="9.75" hidden="false" customHeight="true" outlineLevel="0" collapsed="false">
      <c r="A245" s="158" t="s">
        <v>166</v>
      </c>
      <c r="B245" s="156" t="n">
        <v>19159</v>
      </c>
      <c r="C245" s="156" t="n">
        <v>17887</v>
      </c>
      <c r="D245" s="156" t="n">
        <v>1272</v>
      </c>
      <c r="E245" s="157" t="n">
        <v>0.879317607413654</v>
      </c>
      <c r="F245" s="157" t="n">
        <v>0.840004510091333</v>
      </c>
      <c r="G245" s="157" t="n">
        <v>1.43540669856459</v>
      </c>
      <c r="H245" s="157" t="n">
        <v>-2.21507681314755</v>
      </c>
      <c r="I245" s="157" t="n">
        <v>-2.45937397753299</v>
      </c>
      <c r="J245" s="157" t="n">
        <v>1.35458167330677</v>
      </c>
    </row>
    <row r="246" customFormat="false" ht="9.75" hidden="false" customHeight="true" outlineLevel="0" collapsed="false">
      <c r="A246" s="158" t="s">
        <v>167</v>
      </c>
      <c r="B246" s="156" t="n">
        <v>27550</v>
      </c>
      <c r="C246" s="156" t="n">
        <v>15878</v>
      </c>
      <c r="D246" s="156" t="n">
        <v>11672</v>
      </c>
      <c r="E246" s="157" t="n">
        <v>3.43144616308756</v>
      </c>
      <c r="F246" s="157" t="n">
        <v>3.78456108242369</v>
      </c>
      <c r="G246" s="157" t="n">
        <v>2.95492634735821</v>
      </c>
      <c r="H246" s="157" t="n">
        <v>3.87602744891034</v>
      </c>
      <c r="I246" s="157" t="n">
        <v>4.91608299193868</v>
      </c>
      <c r="J246" s="157" t="n">
        <v>2.49385317878469</v>
      </c>
    </row>
    <row r="247" customFormat="false" ht="9.75" hidden="false" customHeight="true" outlineLevel="0" collapsed="false">
      <c r="A247" s="158" t="s">
        <v>168</v>
      </c>
      <c r="B247" s="156" t="n">
        <v>14357</v>
      </c>
      <c r="C247" s="156" t="n">
        <v>14064</v>
      </c>
      <c r="D247" s="156" t="n">
        <v>293</v>
      </c>
      <c r="E247" s="157" t="n">
        <v>14.9847829569117</v>
      </c>
      <c r="F247" s="157" t="n">
        <v>15.2975897688146</v>
      </c>
      <c r="G247" s="157" t="n">
        <v>1.73611111111111</v>
      </c>
      <c r="H247" s="157" t="n">
        <v>-1.38068415991208</v>
      </c>
      <c r="I247" s="157" t="n">
        <v>-1.04137348719392</v>
      </c>
      <c r="J247" s="157" t="n">
        <v>-15.3179190751445</v>
      </c>
    </row>
    <row r="248" customFormat="false" ht="9.75" hidden="false" customHeight="true" outlineLevel="0" collapsed="false">
      <c r="A248" s="155" t="s">
        <v>169</v>
      </c>
      <c r="B248" s="156" t="n">
        <v>64382</v>
      </c>
      <c r="C248" s="156" t="n">
        <v>48292</v>
      </c>
      <c r="D248" s="156" t="n">
        <v>16090</v>
      </c>
      <c r="E248" s="157" t="n">
        <v>0.454041909160409</v>
      </c>
      <c r="F248" s="157" t="n">
        <v>0.43048767807008</v>
      </c>
      <c r="G248" s="157" t="n">
        <v>0.524803198800456</v>
      </c>
      <c r="H248" s="157" t="n">
        <v>-0.244809420514414</v>
      </c>
      <c r="I248" s="157" t="n">
        <v>-0.157128680119087</v>
      </c>
      <c r="J248" s="157" t="n">
        <v>-0.507049220875587</v>
      </c>
    </row>
    <row r="249" customFormat="false" ht="9.75" hidden="false" customHeight="true" outlineLevel="0" collapsed="false">
      <c r="A249" s="155" t="s">
        <v>170</v>
      </c>
      <c r="B249" s="156" t="n">
        <v>765224</v>
      </c>
      <c r="C249" s="156" t="n">
        <v>294984</v>
      </c>
      <c r="D249" s="156" t="n">
        <v>470240</v>
      </c>
      <c r="E249" s="157" t="n">
        <v>0.816174349069669</v>
      </c>
      <c r="F249" s="157" t="n">
        <v>1.35862282238945</v>
      </c>
      <c r="G249" s="157" t="n">
        <v>0.47884717702388</v>
      </c>
      <c r="H249" s="157" t="n">
        <v>1.29353023090812</v>
      </c>
      <c r="I249" s="157" t="n">
        <v>2.11192766621781</v>
      </c>
      <c r="J249" s="157" t="n">
        <v>0.786807524717673</v>
      </c>
    </row>
    <row r="250" customFormat="false" ht="9.75" hidden="false" customHeight="true" outlineLevel="0" collapsed="false">
      <c r="A250" s="155" t="s">
        <v>163</v>
      </c>
      <c r="B250" s="156"/>
      <c r="C250" s="156"/>
      <c r="D250" s="156"/>
      <c r="E250" s="157"/>
      <c r="F250" s="157"/>
      <c r="G250" s="157"/>
      <c r="H250" s="157"/>
      <c r="I250" s="157"/>
      <c r="J250" s="157"/>
    </row>
    <row r="251" customFormat="false" ht="9.75" hidden="false" customHeight="true" outlineLevel="0" collapsed="false">
      <c r="A251" s="158" t="s">
        <v>171</v>
      </c>
      <c r="B251" s="156" t="n">
        <v>79974</v>
      </c>
      <c r="C251" s="156" t="n">
        <v>27713</v>
      </c>
      <c r="D251" s="156" t="n">
        <v>52261</v>
      </c>
      <c r="E251" s="157" t="n">
        <v>0.632935284569214</v>
      </c>
      <c r="F251" s="157" t="n">
        <v>0.0541555346956528</v>
      </c>
      <c r="G251" s="157" t="n">
        <v>0.94257624630599</v>
      </c>
      <c r="H251" s="157" t="n">
        <v>0.870289087331614</v>
      </c>
      <c r="I251" s="157" t="n">
        <v>1.13495365301803</v>
      </c>
      <c r="J251" s="157" t="n">
        <v>0.730503835627005</v>
      </c>
    </row>
    <row r="252" customFormat="false" ht="9.75" hidden="false" customHeight="true" outlineLevel="0" collapsed="false">
      <c r="A252" s="158" t="s">
        <v>172</v>
      </c>
      <c r="B252" s="156" t="n">
        <v>65707</v>
      </c>
      <c r="C252" s="156" t="n">
        <v>53915</v>
      </c>
      <c r="D252" s="156" t="n">
        <v>11792</v>
      </c>
      <c r="E252" s="157" t="n">
        <v>2.48143989019901</v>
      </c>
      <c r="F252" s="157" t="n">
        <v>2.81469898358093</v>
      </c>
      <c r="G252" s="157" t="n">
        <v>0.984841997088296</v>
      </c>
      <c r="H252" s="157" t="n">
        <v>1.90133527705837</v>
      </c>
      <c r="I252" s="157" t="n">
        <v>1.99776764600163</v>
      </c>
      <c r="J252" s="157" t="n">
        <v>1.46274307348133</v>
      </c>
    </row>
    <row r="253" customFormat="false" ht="21" hidden="false" customHeight="true" outlineLevel="0" collapsed="false">
      <c r="A253" s="161" t="s">
        <v>173</v>
      </c>
      <c r="B253" s="156" t="n">
        <v>269281</v>
      </c>
      <c r="C253" s="156" t="n">
        <v>92767</v>
      </c>
      <c r="D253" s="156" t="n">
        <v>176514</v>
      </c>
      <c r="E253" s="157" t="n">
        <v>0.368254110245147</v>
      </c>
      <c r="F253" s="157" t="n">
        <v>0.783304000173828</v>
      </c>
      <c r="G253" s="157" t="n">
        <v>0.151491940288352</v>
      </c>
      <c r="H253" s="157" t="n">
        <v>0.964725467552526</v>
      </c>
      <c r="I253" s="157" t="n">
        <v>2.11119550022565</v>
      </c>
      <c r="J253" s="157" t="n">
        <v>0.372457480140341</v>
      </c>
    </row>
    <row r="254" customFormat="false" ht="9.75" hidden="false" customHeight="true" outlineLevel="0" collapsed="false">
      <c r="A254" s="158" t="s">
        <v>174</v>
      </c>
      <c r="B254" s="156" t="n">
        <v>91569</v>
      </c>
      <c r="C254" s="156" t="n">
        <v>14992</v>
      </c>
      <c r="D254" s="156" t="n">
        <v>76577</v>
      </c>
      <c r="E254" s="157" t="n">
        <v>0.183805428824627</v>
      </c>
      <c r="F254" s="157" t="n">
        <v>1.16742020379243</v>
      </c>
      <c r="G254" s="157" t="n">
        <v>-0.00652894936146709</v>
      </c>
      <c r="H254" s="157" t="n">
        <v>0.483934685277845</v>
      </c>
      <c r="I254" s="157" t="n">
        <v>1.97945717978369</v>
      </c>
      <c r="J254" s="157" t="n">
        <v>0.196265717612889</v>
      </c>
    </row>
    <row r="255" customFormat="false" ht="12" hidden="false" customHeight="true" outlineLevel="0" collapsed="false">
      <c r="A255" s="155" t="s">
        <v>175</v>
      </c>
      <c r="B255" s="156" t="n">
        <v>16604</v>
      </c>
      <c r="C255" s="156" t="n">
        <v>9164</v>
      </c>
      <c r="D255" s="156" t="n">
        <v>7440</v>
      </c>
      <c r="E255" s="157" t="n">
        <v>-4.17820867959372</v>
      </c>
      <c r="F255" s="157" t="n">
        <v>-3.99161864850707</v>
      </c>
      <c r="G255" s="157" t="n">
        <v>-4.40704098676603</v>
      </c>
      <c r="H255" s="157" t="n">
        <v>1.62810625535562</v>
      </c>
      <c r="I255" s="157" t="n">
        <v>3.98275275161693</v>
      </c>
      <c r="J255" s="157" t="n">
        <v>-1.12956810631229</v>
      </c>
    </row>
    <row r="256" s="154" customFormat="true" ht="20.25" hidden="false" customHeight="true" outlineLevel="0" collapsed="false">
      <c r="A256" s="153" t="s">
        <v>176</v>
      </c>
      <c r="B256" s="153"/>
      <c r="C256" s="153"/>
      <c r="D256" s="153"/>
      <c r="E256" s="153"/>
      <c r="F256" s="153"/>
      <c r="G256" s="153"/>
      <c r="H256" s="153"/>
      <c r="I256" s="153"/>
      <c r="J256" s="153"/>
    </row>
    <row r="257" customFormat="false" ht="22.5" hidden="false" customHeight="true" outlineLevel="0" collapsed="false">
      <c r="A257" s="160" t="s">
        <v>177</v>
      </c>
      <c r="B257" s="156" t="n">
        <v>546596</v>
      </c>
      <c r="C257" s="156" t="n">
        <v>251450</v>
      </c>
      <c r="D257" s="156" t="n">
        <v>295146</v>
      </c>
      <c r="E257" s="157" t="n">
        <v>0.768025367328505</v>
      </c>
      <c r="F257" s="157" t="n">
        <v>1.80615331047132</v>
      </c>
      <c r="G257" s="157" t="n">
        <v>-0.0998507316181616</v>
      </c>
      <c r="H257" s="157" t="n">
        <v>-1.08524718916092</v>
      </c>
      <c r="I257" s="157" t="n">
        <v>-0.290266553520866</v>
      </c>
      <c r="J257" s="157" t="n">
        <v>-1.75259893945295</v>
      </c>
    </row>
    <row r="258" customFormat="false" ht="9.75" hidden="false" customHeight="true" outlineLevel="0" collapsed="false">
      <c r="A258" s="155" t="s">
        <v>156</v>
      </c>
      <c r="B258" s="156"/>
      <c r="C258" s="156"/>
      <c r="D258" s="156"/>
      <c r="E258" s="157"/>
      <c r="F258" s="157"/>
      <c r="G258" s="157"/>
      <c r="H258" s="157"/>
      <c r="I258" s="157"/>
      <c r="J258" s="157"/>
    </row>
    <row r="259" customFormat="false" ht="12" hidden="false" customHeight="true" outlineLevel="0" collapsed="false">
      <c r="A259" s="158" t="s">
        <v>178</v>
      </c>
      <c r="B259" s="156" t="n">
        <v>98540</v>
      </c>
      <c r="C259" s="156" t="n">
        <v>51183</v>
      </c>
      <c r="D259" s="156" t="n">
        <v>47357</v>
      </c>
      <c r="E259" s="157" t="n">
        <v>-1.14861814716356</v>
      </c>
      <c r="F259" s="157" t="n">
        <v>0.24481961690627</v>
      </c>
      <c r="G259" s="157" t="n">
        <v>-2.61171776996319</v>
      </c>
      <c r="H259" s="157" t="n">
        <v>-3.11003608546454</v>
      </c>
      <c r="I259" s="157" t="n">
        <v>-1.54085872576178</v>
      </c>
      <c r="J259" s="157" t="n">
        <v>-4.75069892797522</v>
      </c>
    </row>
    <row r="260" customFormat="false" ht="12" hidden="false" customHeight="true" outlineLevel="0" collapsed="false">
      <c r="A260" s="158" t="s">
        <v>179</v>
      </c>
      <c r="B260" s="156" t="n">
        <v>448056</v>
      </c>
      <c r="C260" s="156" t="n">
        <v>200267</v>
      </c>
      <c r="D260" s="156" t="n">
        <v>247789</v>
      </c>
      <c r="E260" s="157" t="n">
        <v>1.19956182452653</v>
      </c>
      <c r="F260" s="157" t="n">
        <v>2.2130239727251</v>
      </c>
      <c r="G260" s="157" t="n">
        <v>0.395034317340176</v>
      </c>
      <c r="H260" s="157" t="n">
        <v>-0.628534675863293</v>
      </c>
      <c r="I260" s="157" t="n">
        <v>0.0344658787800114</v>
      </c>
      <c r="J260" s="157" t="n">
        <v>-1.15799467075136</v>
      </c>
    </row>
    <row r="261" customFormat="false" ht="12" hidden="false" customHeight="true" outlineLevel="0" collapsed="false">
      <c r="A261" s="155" t="s">
        <v>180</v>
      </c>
      <c r="B261" s="156" t="n">
        <v>84012</v>
      </c>
      <c r="C261" s="156" t="n">
        <v>35872</v>
      </c>
      <c r="D261" s="156" t="n">
        <v>48140</v>
      </c>
      <c r="E261" s="157" t="n">
        <v>0.285294784715845</v>
      </c>
      <c r="F261" s="157" t="n">
        <v>0.453654438532624</v>
      </c>
      <c r="G261" s="157" t="n">
        <v>0.160206395772221</v>
      </c>
      <c r="H261" s="157" t="n">
        <v>3.36885104707532</v>
      </c>
      <c r="I261" s="157" t="n">
        <v>3.36262786342026</v>
      </c>
      <c r="J261" s="157" t="n">
        <v>3.37348880156327</v>
      </c>
    </row>
    <row r="262" customFormat="false" ht="9.75" hidden="false" customHeight="true" outlineLevel="0" collapsed="false">
      <c r="A262" s="155" t="s">
        <v>156</v>
      </c>
      <c r="B262" s="156"/>
      <c r="C262" s="156"/>
      <c r="D262" s="156"/>
      <c r="E262" s="157"/>
      <c r="F262" s="157"/>
      <c r="G262" s="157"/>
      <c r="H262" s="157"/>
      <c r="I262" s="157"/>
      <c r="J262" s="157"/>
    </row>
    <row r="263" customFormat="false" ht="12" hidden="false" customHeight="true" outlineLevel="0" collapsed="false">
      <c r="A263" s="158" t="s">
        <v>178</v>
      </c>
      <c r="B263" s="156" t="n">
        <v>29753</v>
      </c>
      <c r="C263" s="156" t="n">
        <v>14850</v>
      </c>
      <c r="D263" s="156" t="n">
        <v>14903</v>
      </c>
      <c r="E263" s="157" t="n">
        <v>-1.17580629089581</v>
      </c>
      <c r="F263" s="157" t="n">
        <v>-0.768459739391915</v>
      </c>
      <c r="G263" s="157" t="n">
        <v>-1.57839122969224</v>
      </c>
      <c r="H263" s="157" t="n">
        <v>3.4778979584739</v>
      </c>
      <c r="I263" s="157" t="n">
        <v>2.90347169288337</v>
      </c>
      <c r="J263" s="157" t="n">
        <v>4.05669599217987</v>
      </c>
    </row>
    <row r="264" customFormat="false" ht="12" hidden="false" customHeight="true" outlineLevel="0" collapsed="false">
      <c r="A264" s="158" t="s">
        <v>179</v>
      </c>
      <c r="B264" s="156" t="n">
        <v>54259</v>
      </c>
      <c r="C264" s="156" t="n">
        <v>21022</v>
      </c>
      <c r="D264" s="156" t="n">
        <v>33237</v>
      </c>
      <c r="E264" s="157" t="n">
        <v>1.10498267059218</v>
      </c>
      <c r="F264" s="157" t="n">
        <v>1.3352615087973</v>
      </c>
      <c r="G264" s="157" t="n">
        <v>0.959873636888304</v>
      </c>
      <c r="H264" s="157" t="n">
        <v>3.3091525294644</v>
      </c>
      <c r="I264" s="157" t="n">
        <v>3.68945447371017</v>
      </c>
      <c r="J264" s="157" t="n">
        <v>3.07005302818867</v>
      </c>
    </row>
    <row r="265" customFormat="false" ht="12" hidden="false" customHeight="true" outlineLevel="0" collapsed="false">
      <c r="A265" s="155" t="s">
        <v>181</v>
      </c>
      <c r="B265" s="156" t="n">
        <v>39073</v>
      </c>
      <c r="C265" s="156" t="n">
        <v>21110</v>
      </c>
      <c r="D265" s="156" t="n">
        <v>17963</v>
      </c>
      <c r="E265" s="157" t="n">
        <v>0.457642370484635</v>
      </c>
      <c r="F265" s="157" t="n">
        <v>0.199354471235992</v>
      </c>
      <c r="G265" s="157" t="n">
        <v>0.762887754529643</v>
      </c>
      <c r="H265" s="157" t="n">
        <v>1.86401793628448</v>
      </c>
      <c r="I265" s="157" t="n">
        <v>0.509451030805124</v>
      </c>
      <c r="J265" s="157" t="n">
        <v>3.50331316623452</v>
      </c>
    </row>
    <row r="266" customFormat="false" ht="12" hidden="false" customHeight="true" outlineLevel="0" collapsed="false">
      <c r="A266" s="155" t="s">
        <v>182</v>
      </c>
      <c r="B266" s="156" t="n">
        <v>100086</v>
      </c>
      <c r="C266" s="156" t="n">
        <v>56482</v>
      </c>
      <c r="D266" s="156" t="n">
        <v>43604</v>
      </c>
      <c r="E266" s="157" t="n">
        <v>0.897213597322477</v>
      </c>
      <c r="F266" s="157" t="n">
        <v>0.614567932023448</v>
      </c>
      <c r="G266" s="157" t="n">
        <v>1.26570519519728</v>
      </c>
      <c r="H266" s="157" t="n">
        <v>2.9003238575027</v>
      </c>
      <c r="I266" s="157" t="n">
        <v>1.37664901732029</v>
      </c>
      <c r="J266" s="157" t="n">
        <v>4.94344163658244</v>
      </c>
    </row>
    <row r="267" customFormat="false" ht="12" hidden="false" customHeight="true" outlineLevel="0" collapsed="false">
      <c r="A267" s="155" t="s">
        <v>183</v>
      </c>
      <c r="B267" s="156" t="n">
        <v>254697</v>
      </c>
      <c r="C267" s="156" t="n">
        <v>130688</v>
      </c>
      <c r="D267" s="156" t="n">
        <v>124009</v>
      </c>
      <c r="E267" s="157" t="n">
        <v>3.18972223122549</v>
      </c>
      <c r="F267" s="157" t="n">
        <v>4.25182277955935</v>
      </c>
      <c r="G267" s="157" t="n">
        <v>2.09358997579569</v>
      </c>
      <c r="H267" s="157" t="n">
        <v>4.26949088705848</v>
      </c>
      <c r="I267" s="157" t="n">
        <v>4.24184414134163</v>
      </c>
      <c r="J267" s="157" t="n">
        <v>4.29864253393666</v>
      </c>
    </row>
    <row r="268" s="163" customFormat="true" ht="23.25" hidden="false" customHeight="true" outlineLevel="0" collapsed="false">
      <c r="A268" s="162" t="s">
        <v>184</v>
      </c>
      <c r="E268" s="164"/>
      <c r="F268" s="164"/>
      <c r="G268" s="164"/>
      <c r="H268" s="164"/>
      <c r="I268" s="164"/>
      <c r="J268" s="164"/>
    </row>
    <row r="269" s="162" customFormat="true" ht="12.75" hidden="false" customHeight="true" outlineLevel="0" collapsed="false">
      <c r="A269" s="165" t="s">
        <v>185</v>
      </c>
      <c r="D269" s="165" t="s">
        <v>186</v>
      </c>
      <c r="F269" s="166"/>
      <c r="G269" s="166"/>
      <c r="H269" s="166"/>
      <c r="I269" s="166"/>
      <c r="J269" s="166"/>
    </row>
    <row r="270" s="162" customFormat="true" ht="12.75" hidden="false" customHeight="true" outlineLevel="0" collapsed="false">
      <c r="A270" s="165" t="s">
        <v>187</v>
      </c>
      <c r="D270" s="165" t="s">
        <v>188</v>
      </c>
      <c r="G270" s="166"/>
      <c r="H270" s="166"/>
      <c r="I270" s="166"/>
      <c r="J270" s="166"/>
    </row>
    <row r="271" s="162" customFormat="true" ht="12.75" hidden="false" customHeight="true" outlineLevel="0" collapsed="false">
      <c r="A271" s="167" t="s">
        <v>189</v>
      </c>
      <c r="D271" s="167" t="s">
        <v>190</v>
      </c>
      <c r="F271" s="166"/>
      <c r="G271" s="166"/>
      <c r="H271" s="166"/>
      <c r="I271" s="166"/>
      <c r="J271" s="166"/>
    </row>
    <row r="272" s="162" customFormat="true" ht="12.75" hidden="false" customHeight="true" outlineLevel="0" collapsed="false">
      <c r="A272" s="166" t="s">
        <v>191</v>
      </c>
      <c r="D272" s="167" t="s">
        <v>192</v>
      </c>
      <c r="F272" s="166"/>
      <c r="G272" s="166"/>
      <c r="I272" s="166"/>
      <c r="J272" s="166"/>
    </row>
    <row r="273" s="162" customFormat="true" ht="12.75" hidden="false" customHeight="true" outlineLevel="0" collapsed="false">
      <c r="A273" s="167" t="s">
        <v>193</v>
      </c>
      <c r="D273" s="166"/>
      <c r="F273" s="166"/>
      <c r="G273" s="166"/>
      <c r="I273" s="166"/>
      <c r="J273" s="166"/>
    </row>
    <row r="274" s="169" customFormat="true" ht="9" hidden="false" customHeight="true" outlineLevel="0" collapsed="false">
      <c r="A274" s="168"/>
      <c r="F274" s="168"/>
      <c r="G274" s="168"/>
      <c r="H274" s="168"/>
      <c r="I274" s="168"/>
      <c r="J274" s="168"/>
    </row>
    <row r="275" customFormat="false" ht="18" hidden="false" customHeight="true" outlineLevel="0" collapsed="false">
      <c r="A275" s="170" t="s">
        <v>118</v>
      </c>
      <c r="B275" s="170"/>
      <c r="C275" s="170"/>
      <c r="D275" s="170"/>
      <c r="E275" s="171"/>
      <c r="F275" s="171"/>
      <c r="G275" s="171"/>
      <c r="H275" s="171"/>
      <c r="I275" s="171"/>
      <c r="J275" s="172"/>
    </row>
    <row r="276" customFormat="false" ht="12.75" hidden="false" customHeight="false" outlineLevel="0" collapsed="false">
      <c r="A276" s="175" t="s">
        <v>200</v>
      </c>
      <c r="B276" s="175"/>
      <c r="C276" s="175"/>
      <c r="D276" s="175"/>
      <c r="E276" s="175"/>
      <c r="F276" s="175"/>
      <c r="G276" s="175"/>
      <c r="H276" s="175"/>
      <c r="I276" s="175"/>
      <c r="J276" s="175"/>
    </row>
  </sheetData>
  <mergeCells count="72">
    <mergeCell ref="A1:J1"/>
    <mergeCell ref="A2:J2"/>
    <mergeCell ref="A3:J3"/>
    <mergeCell ref="A4:A6"/>
    <mergeCell ref="B4:B5"/>
    <mergeCell ref="C4:C5"/>
    <mergeCell ref="D4:D5"/>
    <mergeCell ref="E4:G4"/>
    <mergeCell ref="H4:J4"/>
    <mergeCell ref="B6:D6"/>
    <mergeCell ref="E6:J6"/>
    <mergeCell ref="A8:J8"/>
    <mergeCell ref="A12:J12"/>
    <mergeCell ref="A25:J25"/>
    <mergeCell ref="A31:J31"/>
    <mergeCell ref="A49:J49"/>
    <mergeCell ref="A68:D68"/>
    <mergeCell ref="A69:J69"/>
    <mergeCell ref="A70:J70"/>
    <mergeCell ref="A71:J71"/>
    <mergeCell ref="A72:J72"/>
    <mergeCell ref="A73:A75"/>
    <mergeCell ref="B73:B74"/>
    <mergeCell ref="C73:C74"/>
    <mergeCell ref="D73:D74"/>
    <mergeCell ref="E73:G73"/>
    <mergeCell ref="H73:J73"/>
    <mergeCell ref="B75:D75"/>
    <mergeCell ref="E75:J75"/>
    <mergeCell ref="A77:J77"/>
    <mergeCell ref="A81:J81"/>
    <mergeCell ref="A94:J94"/>
    <mergeCell ref="A100:J100"/>
    <mergeCell ref="A118:J118"/>
    <mergeCell ref="A137:D137"/>
    <mergeCell ref="A138:J138"/>
    <mergeCell ref="A139:J139"/>
    <mergeCell ref="A140:J140"/>
    <mergeCell ref="A141:J141"/>
    <mergeCell ref="A142:A144"/>
    <mergeCell ref="B142:B143"/>
    <mergeCell ref="C142:C143"/>
    <mergeCell ref="D142:D143"/>
    <mergeCell ref="E142:G142"/>
    <mergeCell ref="H142:J142"/>
    <mergeCell ref="B144:D144"/>
    <mergeCell ref="E144:J144"/>
    <mergeCell ref="A146:J146"/>
    <mergeCell ref="A150:J150"/>
    <mergeCell ref="A163:J163"/>
    <mergeCell ref="A169:J169"/>
    <mergeCell ref="A187:J187"/>
    <mergeCell ref="A206:D206"/>
    <mergeCell ref="A207:J207"/>
    <mergeCell ref="A208:J208"/>
    <mergeCell ref="A209:J209"/>
    <mergeCell ref="A210:J210"/>
    <mergeCell ref="A211:A213"/>
    <mergeCell ref="B211:B212"/>
    <mergeCell ref="C211:C212"/>
    <mergeCell ref="D211:D212"/>
    <mergeCell ref="E211:G211"/>
    <mergeCell ref="H211:J211"/>
    <mergeCell ref="B213:D213"/>
    <mergeCell ref="E213:J213"/>
    <mergeCell ref="A215:J215"/>
    <mergeCell ref="A219:J219"/>
    <mergeCell ref="A232:J232"/>
    <mergeCell ref="A238:J238"/>
    <mergeCell ref="A256:J256"/>
    <mergeCell ref="A275:D275"/>
    <mergeCell ref="A276:J276"/>
  </mergeCells>
  <printOptions headings="false" gridLines="false" gridLinesSet="true" horizontalCentered="false" verticalCentered="false"/>
  <pageMargins left="0.708333333333333" right="0.708333333333333" top="0.520138888888889" bottom="0.59027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9" man="true" max="16383" min="0"/>
    <brk id="138" man="true" max="16383" min="0"/>
    <brk id="207" man="true" max="16383" min="0"/>
  </row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76" width="6.13"/>
    <col collapsed="false" customWidth="true" hidden="false" outlineLevel="0" max="2" min="2" style="176" width="26.42"/>
    <col collapsed="false" customWidth="true" hidden="false" outlineLevel="0" max="3" min="3" style="177" width="14.14"/>
    <col collapsed="false" customWidth="true" hidden="false" outlineLevel="0" max="4" min="4" style="177" width="10.99"/>
    <col collapsed="false" customWidth="true" hidden="false" outlineLevel="0" max="5" min="5" style="177" width="11.13"/>
    <col collapsed="false" customWidth="true" hidden="false" outlineLevel="0" max="6" min="6" style="177" width="11.28"/>
    <col collapsed="false" customWidth="true" hidden="false" outlineLevel="0" max="7" min="7" style="177" width="10.99"/>
    <col collapsed="false" customWidth="true" hidden="false" outlineLevel="0" max="8" min="8" style="177" width="10.56"/>
    <col collapsed="false" customWidth="true" hidden="false" outlineLevel="0" max="9" min="9" style="177" width="11.28"/>
    <col collapsed="false" customWidth="true" hidden="false" outlineLevel="0" max="10" min="10" style="177" width="10.99"/>
    <col collapsed="false" customWidth="true" hidden="false" outlineLevel="0" max="11" min="11" style="177" width="10.41"/>
    <col collapsed="false" customWidth="false" hidden="false" outlineLevel="0" max="257" min="12" style="177" width="11.42"/>
  </cols>
  <sheetData>
    <row r="1" s="179" customFormat="true" ht="21" hidden="false" customHeight="true" outlineLevel="0" collapsed="false">
      <c r="A1" s="178" t="s">
        <v>124</v>
      </c>
      <c r="B1" s="178"/>
      <c r="C1" s="178"/>
      <c r="D1" s="178"/>
      <c r="E1" s="178"/>
      <c r="F1" s="178"/>
      <c r="G1" s="178"/>
      <c r="H1" s="178"/>
      <c r="I1" s="178"/>
      <c r="J1" s="178"/>
      <c r="K1" s="178"/>
    </row>
    <row r="2" s="181" customFormat="true" ht="27" hidden="false" customHeight="true" outlineLevel="0" collapsed="false">
      <c r="A2" s="180" t="s">
        <v>201</v>
      </c>
      <c r="B2" s="180"/>
      <c r="C2" s="180"/>
      <c r="D2" s="180"/>
      <c r="E2" s="180"/>
      <c r="F2" s="180"/>
      <c r="G2" s="180"/>
      <c r="H2" s="180"/>
      <c r="I2" s="180"/>
      <c r="J2" s="180"/>
      <c r="K2" s="180"/>
    </row>
    <row r="3" s="184" customFormat="true" ht="51" hidden="false" customHeight="true" outlineLevel="0" collapsed="false">
      <c r="A3" s="182" t="s">
        <v>202</v>
      </c>
      <c r="B3" s="182"/>
      <c r="C3" s="183" t="s">
        <v>125</v>
      </c>
      <c r="D3" s="183" t="s">
        <v>203</v>
      </c>
      <c r="E3" s="183" t="s">
        <v>204</v>
      </c>
      <c r="F3" s="183" t="s">
        <v>199</v>
      </c>
      <c r="G3" s="183" t="s">
        <v>205</v>
      </c>
      <c r="H3" s="183" t="s">
        <v>206</v>
      </c>
      <c r="I3" s="183" t="s">
        <v>207</v>
      </c>
      <c r="J3" s="183" t="s">
        <v>208</v>
      </c>
      <c r="K3" s="183" t="s">
        <v>209</v>
      </c>
    </row>
    <row r="4" s="187" customFormat="true" ht="30" hidden="false" customHeight="true" outlineLevel="0" collapsed="false">
      <c r="A4" s="185" t="s">
        <v>128</v>
      </c>
      <c r="B4" s="185"/>
      <c r="C4" s="185"/>
      <c r="D4" s="185"/>
      <c r="E4" s="185"/>
      <c r="F4" s="185"/>
      <c r="G4" s="185"/>
      <c r="H4" s="185"/>
      <c r="I4" s="185"/>
      <c r="J4" s="185"/>
      <c r="K4" s="185"/>
      <c r="L4" s="186"/>
      <c r="M4" s="186"/>
      <c r="N4" s="186"/>
      <c r="O4" s="186"/>
      <c r="P4" s="186"/>
      <c r="Q4" s="186"/>
      <c r="R4" s="186"/>
      <c r="S4" s="186"/>
    </row>
    <row r="5" s="191" customFormat="true" ht="21" hidden="false" customHeight="true" outlineLevel="0" collapsed="false">
      <c r="A5" s="188" t="s">
        <v>210</v>
      </c>
      <c r="B5" s="188"/>
      <c r="C5" s="189" t="n">
        <v>308209</v>
      </c>
      <c r="D5" s="189" t="n">
        <v>26067</v>
      </c>
      <c r="E5" s="189" t="n">
        <v>34068</v>
      </c>
      <c r="F5" s="189" t="n">
        <v>4018</v>
      </c>
      <c r="G5" s="189" t="n">
        <v>25593</v>
      </c>
      <c r="H5" s="189" t="n">
        <v>846</v>
      </c>
      <c r="I5" s="189" t="n">
        <v>2953</v>
      </c>
      <c r="J5" s="189" t="n">
        <v>13984</v>
      </c>
      <c r="K5" s="189" t="n">
        <v>19680</v>
      </c>
      <c r="L5" s="190"/>
      <c r="M5" s="190"/>
      <c r="N5" s="190"/>
      <c r="O5" s="190"/>
      <c r="P5" s="190"/>
      <c r="Q5" s="190"/>
      <c r="R5" s="190"/>
      <c r="S5" s="190"/>
    </row>
    <row r="6" s="191" customFormat="true" ht="18" hidden="false" customHeight="true" outlineLevel="0" collapsed="false">
      <c r="A6" s="188" t="s">
        <v>211</v>
      </c>
      <c r="B6" s="188"/>
      <c r="C6" s="189" t="n">
        <v>8480776</v>
      </c>
      <c r="D6" s="189" t="n">
        <v>1534939</v>
      </c>
      <c r="E6" s="189" t="n">
        <v>1594222</v>
      </c>
      <c r="F6" s="189" t="n">
        <v>173973</v>
      </c>
      <c r="G6" s="189" t="n">
        <v>182305</v>
      </c>
      <c r="H6" s="189" t="n">
        <v>73313</v>
      </c>
      <c r="I6" s="189" t="n">
        <v>141671</v>
      </c>
      <c r="J6" s="189" t="n">
        <v>568467</v>
      </c>
      <c r="K6" s="189" t="n">
        <v>109855</v>
      </c>
      <c r="L6" s="190"/>
      <c r="M6" s="190"/>
      <c r="N6" s="190"/>
      <c r="O6" s="190"/>
      <c r="P6" s="190"/>
      <c r="Q6" s="190"/>
      <c r="R6" s="190"/>
      <c r="S6" s="190"/>
    </row>
    <row r="7" s="191" customFormat="true" ht="13.5" hidden="false" customHeight="true" outlineLevel="0" collapsed="false">
      <c r="A7" s="192" t="s">
        <v>156</v>
      </c>
      <c r="B7" s="188" t="s">
        <v>212</v>
      </c>
      <c r="C7" s="189" t="n">
        <v>105132</v>
      </c>
      <c r="D7" s="189" t="n">
        <v>5189</v>
      </c>
      <c r="E7" s="189" t="n">
        <v>10837</v>
      </c>
      <c r="F7" s="189" t="n">
        <v>232</v>
      </c>
      <c r="G7" s="189" t="n">
        <v>6603</v>
      </c>
      <c r="H7" s="189" t="n">
        <v>214</v>
      </c>
      <c r="I7" s="189" t="n">
        <v>86</v>
      </c>
      <c r="J7" s="189" t="n">
        <v>7658</v>
      </c>
      <c r="K7" s="189" t="n">
        <v>627</v>
      </c>
      <c r="L7" s="190"/>
      <c r="M7" s="190"/>
      <c r="N7" s="190"/>
      <c r="O7" s="190"/>
      <c r="P7" s="190"/>
      <c r="Q7" s="190"/>
      <c r="R7" s="190"/>
      <c r="S7" s="190"/>
    </row>
    <row r="8" s="191" customFormat="true" ht="13.5" hidden="false" customHeight="true" outlineLevel="0" collapsed="false">
      <c r="A8" s="193"/>
      <c r="B8" s="188" t="s">
        <v>213</v>
      </c>
      <c r="C8" s="189" t="n">
        <v>6594962</v>
      </c>
      <c r="D8" s="189" t="n">
        <v>1305678</v>
      </c>
      <c r="E8" s="189" t="n">
        <v>1296922</v>
      </c>
      <c r="F8" s="189" t="n">
        <v>115364</v>
      </c>
      <c r="G8" s="189" t="n">
        <v>104232</v>
      </c>
      <c r="H8" s="189" t="n">
        <v>58664</v>
      </c>
      <c r="I8" s="189" t="n">
        <v>107366</v>
      </c>
      <c r="J8" s="189" t="n">
        <v>448061</v>
      </c>
      <c r="K8" s="189" t="n">
        <v>63054</v>
      </c>
      <c r="L8" s="190"/>
      <c r="M8" s="190"/>
      <c r="N8" s="190"/>
      <c r="O8" s="190"/>
      <c r="P8" s="190"/>
      <c r="Q8" s="190"/>
      <c r="R8" s="190"/>
      <c r="S8" s="190"/>
    </row>
    <row r="9" s="191" customFormat="true" ht="13.5" hidden="false" customHeight="true" outlineLevel="0" collapsed="false">
      <c r="A9" s="193"/>
      <c r="B9" s="188" t="s">
        <v>214</v>
      </c>
      <c r="C9" s="189" t="n">
        <v>249944</v>
      </c>
      <c r="D9" s="189" t="n">
        <v>29487</v>
      </c>
      <c r="E9" s="189" t="n">
        <v>36059</v>
      </c>
      <c r="F9" s="189" t="n">
        <v>9581</v>
      </c>
      <c r="G9" s="189" t="n">
        <v>9611</v>
      </c>
      <c r="H9" s="189" t="n">
        <v>2103</v>
      </c>
      <c r="I9" s="189" t="n">
        <v>6240</v>
      </c>
      <c r="J9" s="189" t="n">
        <v>15656</v>
      </c>
      <c r="K9" s="189" t="n">
        <v>6876</v>
      </c>
      <c r="L9" s="190"/>
      <c r="M9" s="190"/>
      <c r="N9" s="190"/>
      <c r="O9" s="190"/>
      <c r="P9" s="190"/>
      <c r="Q9" s="190"/>
      <c r="R9" s="190"/>
      <c r="S9" s="190"/>
    </row>
    <row r="10" s="191" customFormat="true" ht="13.5" hidden="false" customHeight="true" outlineLevel="0" collapsed="false">
      <c r="A10" s="193"/>
      <c r="B10" s="188" t="s">
        <v>215</v>
      </c>
      <c r="C10" s="189" t="n">
        <v>1530738</v>
      </c>
      <c r="D10" s="189" t="n">
        <v>194585</v>
      </c>
      <c r="E10" s="189" t="n">
        <v>250404</v>
      </c>
      <c r="F10" s="189" t="n">
        <v>48796</v>
      </c>
      <c r="G10" s="189" t="n">
        <v>61859</v>
      </c>
      <c r="H10" s="189" t="n">
        <v>12332</v>
      </c>
      <c r="I10" s="189" t="n">
        <v>27979</v>
      </c>
      <c r="J10" s="189" t="n">
        <v>97092</v>
      </c>
      <c r="K10" s="189" t="n">
        <v>39298</v>
      </c>
      <c r="L10" s="190"/>
      <c r="M10" s="190"/>
      <c r="N10" s="190"/>
      <c r="O10" s="190"/>
      <c r="P10" s="190"/>
      <c r="Q10" s="190"/>
      <c r="R10" s="190"/>
      <c r="S10" s="190"/>
    </row>
    <row r="11" s="191" customFormat="true" ht="18" hidden="false" customHeight="true" outlineLevel="0" collapsed="false">
      <c r="A11" s="188" t="s">
        <v>216</v>
      </c>
      <c r="B11" s="188"/>
      <c r="C11" s="189" t="n">
        <v>6159587</v>
      </c>
      <c r="D11" s="189" t="n">
        <v>767549</v>
      </c>
      <c r="E11" s="189" t="n">
        <v>984130</v>
      </c>
      <c r="F11" s="189" t="n">
        <v>239886</v>
      </c>
      <c r="G11" s="189" t="n">
        <v>170417</v>
      </c>
      <c r="H11" s="189" t="n">
        <v>77551</v>
      </c>
      <c r="I11" s="189" t="n">
        <v>226028</v>
      </c>
      <c r="J11" s="189" t="n">
        <v>533059</v>
      </c>
      <c r="K11" s="189" t="n">
        <v>124483</v>
      </c>
      <c r="L11" s="190"/>
      <c r="M11" s="190"/>
      <c r="N11" s="190"/>
      <c r="O11" s="190"/>
      <c r="P11" s="190"/>
      <c r="Q11" s="190"/>
      <c r="R11" s="190"/>
      <c r="S11" s="190"/>
    </row>
    <row r="12" s="191" customFormat="true" ht="13.5" hidden="false" customHeight="true" outlineLevel="0" collapsed="false">
      <c r="A12" s="192" t="s">
        <v>156</v>
      </c>
      <c r="B12" s="188" t="s">
        <v>217</v>
      </c>
      <c r="C12" s="189" t="n">
        <v>3903520</v>
      </c>
      <c r="D12" s="189" t="n">
        <v>517297</v>
      </c>
      <c r="E12" s="189" t="n">
        <v>637372</v>
      </c>
      <c r="F12" s="189" t="n">
        <v>125943</v>
      </c>
      <c r="G12" s="189" t="n">
        <v>98479</v>
      </c>
      <c r="H12" s="189" t="n">
        <v>39229</v>
      </c>
      <c r="I12" s="189" t="n">
        <v>125870</v>
      </c>
      <c r="J12" s="189" t="n">
        <v>309451</v>
      </c>
      <c r="K12" s="189" t="n">
        <v>65799</v>
      </c>
      <c r="L12" s="190"/>
      <c r="M12" s="190"/>
      <c r="N12" s="190"/>
      <c r="O12" s="190"/>
      <c r="P12" s="190"/>
      <c r="Q12" s="190"/>
      <c r="R12" s="190"/>
      <c r="S12" s="190"/>
    </row>
    <row r="13" s="191" customFormat="true" ht="13.5" hidden="false" customHeight="true" outlineLevel="0" collapsed="false">
      <c r="A13" s="193"/>
      <c r="B13" s="188" t="s">
        <v>218</v>
      </c>
      <c r="C13" s="189" t="n">
        <v>754945</v>
      </c>
      <c r="D13" s="189" t="n">
        <v>91901</v>
      </c>
      <c r="E13" s="189" t="n">
        <v>137762</v>
      </c>
      <c r="F13" s="189" t="n">
        <v>46091</v>
      </c>
      <c r="G13" s="189" t="n">
        <v>21324</v>
      </c>
      <c r="H13" s="189" t="n">
        <v>6755</v>
      </c>
      <c r="I13" s="189" t="n">
        <v>23785</v>
      </c>
      <c r="J13" s="189" t="n">
        <v>60690</v>
      </c>
      <c r="K13" s="189" t="n">
        <v>28120</v>
      </c>
      <c r="L13" s="190"/>
      <c r="M13" s="190"/>
      <c r="N13" s="190"/>
      <c r="O13" s="190"/>
      <c r="P13" s="190"/>
      <c r="Q13" s="190"/>
      <c r="R13" s="190"/>
      <c r="S13" s="190"/>
    </row>
    <row r="14" s="191" customFormat="true" ht="13.5" hidden="false" customHeight="true" outlineLevel="0" collapsed="false">
      <c r="A14" s="193"/>
      <c r="B14" s="188" t="s">
        <v>219</v>
      </c>
      <c r="C14" s="189" t="n">
        <v>1501122</v>
      </c>
      <c r="D14" s="189" t="n">
        <v>158351</v>
      </c>
      <c r="E14" s="189" t="n">
        <v>208996</v>
      </c>
      <c r="F14" s="189" t="n">
        <v>67852</v>
      </c>
      <c r="G14" s="189" t="n">
        <v>50614</v>
      </c>
      <c r="H14" s="189" t="n">
        <v>31567</v>
      </c>
      <c r="I14" s="189" t="n">
        <v>76373</v>
      </c>
      <c r="J14" s="189" t="n">
        <v>162918</v>
      </c>
      <c r="K14" s="189" t="n">
        <v>30564</v>
      </c>
      <c r="L14" s="190"/>
      <c r="M14" s="190"/>
      <c r="N14" s="190"/>
      <c r="O14" s="190"/>
      <c r="P14" s="190"/>
      <c r="Q14" s="190"/>
      <c r="R14" s="190"/>
      <c r="S14" s="190"/>
    </row>
    <row r="15" s="191" customFormat="true" ht="18" hidden="false" customHeight="true" outlineLevel="0" collapsed="false">
      <c r="A15" s="188" t="s">
        <v>220</v>
      </c>
      <c r="B15" s="188"/>
      <c r="C15" s="189" t="n">
        <v>11401919</v>
      </c>
      <c r="D15" s="189" t="n">
        <v>1411850</v>
      </c>
      <c r="E15" s="189" t="n">
        <v>1706705</v>
      </c>
      <c r="F15" s="189" t="n">
        <v>606470</v>
      </c>
      <c r="G15" s="189" t="n">
        <v>327369</v>
      </c>
      <c r="H15" s="189" t="n">
        <v>120139</v>
      </c>
      <c r="I15" s="189" t="n">
        <v>381531</v>
      </c>
      <c r="J15" s="189" t="n">
        <v>980110</v>
      </c>
      <c r="K15" s="189" t="n">
        <v>249583</v>
      </c>
      <c r="L15" s="190"/>
      <c r="M15" s="190"/>
      <c r="N15" s="190"/>
      <c r="O15" s="190"/>
      <c r="P15" s="190"/>
      <c r="Q15" s="190"/>
      <c r="R15" s="190"/>
      <c r="S15" s="190"/>
    </row>
    <row r="16" s="191" customFormat="true" ht="13.5" hidden="false" customHeight="true" outlineLevel="0" collapsed="false">
      <c r="A16" s="192" t="s">
        <v>156</v>
      </c>
      <c r="B16" s="188" t="s">
        <v>221</v>
      </c>
      <c r="C16" s="189" t="n">
        <v>999540</v>
      </c>
      <c r="D16" s="189" t="n">
        <v>139429</v>
      </c>
      <c r="E16" s="189" t="n">
        <v>182120</v>
      </c>
      <c r="F16" s="189" t="n">
        <v>32620</v>
      </c>
      <c r="G16" s="189" t="n">
        <v>12323</v>
      </c>
      <c r="H16" s="189" t="n">
        <v>9331</v>
      </c>
      <c r="I16" s="189" t="n">
        <v>48321</v>
      </c>
      <c r="J16" s="189" t="n">
        <v>136884</v>
      </c>
      <c r="K16" s="189" t="n">
        <v>9415</v>
      </c>
      <c r="L16" s="190"/>
      <c r="M16" s="190"/>
      <c r="N16" s="190"/>
      <c r="O16" s="190"/>
      <c r="P16" s="190"/>
      <c r="Q16" s="190"/>
      <c r="R16" s="190"/>
      <c r="S16" s="190"/>
    </row>
    <row r="17" s="191" customFormat="true" ht="27" hidden="false" customHeight="true" outlineLevel="0" collapsed="false">
      <c r="A17" s="193"/>
      <c r="B17" s="188" t="s">
        <v>222</v>
      </c>
      <c r="C17" s="189" t="n">
        <v>3402750</v>
      </c>
      <c r="D17" s="189" t="n">
        <v>431266</v>
      </c>
      <c r="E17" s="189" t="n">
        <v>518278</v>
      </c>
      <c r="F17" s="189" t="n">
        <v>204343</v>
      </c>
      <c r="G17" s="189" t="n">
        <v>78229</v>
      </c>
      <c r="H17" s="189" t="n">
        <v>39459</v>
      </c>
      <c r="I17" s="189" t="n">
        <v>163150</v>
      </c>
      <c r="J17" s="189" t="n">
        <v>336788</v>
      </c>
      <c r="K17" s="189" t="n">
        <v>59349</v>
      </c>
      <c r="L17" s="190"/>
      <c r="M17" s="190"/>
      <c r="N17" s="190"/>
      <c r="O17" s="190"/>
      <c r="P17" s="190"/>
      <c r="Q17" s="190"/>
      <c r="R17" s="190"/>
      <c r="S17" s="190"/>
    </row>
    <row r="18" s="191" customFormat="true" ht="27" hidden="false" customHeight="true" outlineLevel="0" collapsed="false">
      <c r="A18" s="193"/>
      <c r="B18" s="188" t="s">
        <v>223</v>
      </c>
      <c r="C18" s="189" t="n">
        <v>1654442</v>
      </c>
      <c r="D18" s="189" t="n">
        <v>198764</v>
      </c>
      <c r="E18" s="189" t="n">
        <v>221130</v>
      </c>
      <c r="F18" s="189" t="n">
        <v>87884</v>
      </c>
      <c r="G18" s="189" t="n">
        <v>72676</v>
      </c>
      <c r="H18" s="189" t="n">
        <v>11734</v>
      </c>
      <c r="I18" s="189" t="n">
        <v>32097</v>
      </c>
      <c r="J18" s="189" t="n">
        <v>129726</v>
      </c>
      <c r="K18" s="189" t="n">
        <v>48908</v>
      </c>
      <c r="L18" s="190"/>
      <c r="M18" s="190"/>
      <c r="N18" s="190"/>
      <c r="O18" s="190"/>
      <c r="P18" s="190"/>
      <c r="Q18" s="190"/>
      <c r="R18" s="190"/>
      <c r="S18" s="190"/>
    </row>
    <row r="19" s="191" customFormat="true" ht="13.5" hidden="false" customHeight="true" outlineLevel="0" collapsed="false">
      <c r="A19" s="193"/>
      <c r="B19" s="188" t="s">
        <v>224</v>
      </c>
      <c r="C19" s="189" t="n">
        <v>967654</v>
      </c>
      <c r="D19" s="189" t="n">
        <v>106952</v>
      </c>
      <c r="E19" s="189" t="n">
        <v>125808</v>
      </c>
      <c r="F19" s="189" t="n">
        <v>54637</v>
      </c>
      <c r="G19" s="189" t="n">
        <v>35751</v>
      </c>
      <c r="H19" s="189" t="n">
        <v>11198</v>
      </c>
      <c r="I19" s="189" t="n">
        <v>23423</v>
      </c>
      <c r="J19" s="189" t="n">
        <v>56352</v>
      </c>
      <c r="K19" s="189" t="n">
        <v>38162</v>
      </c>
      <c r="L19" s="190"/>
      <c r="M19" s="190"/>
      <c r="N19" s="190"/>
      <c r="O19" s="190"/>
      <c r="P19" s="190"/>
      <c r="Q19" s="190"/>
      <c r="R19" s="190"/>
      <c r="S19" s="190"/>
    </row>
    <row r="20" s="191" customFormat="true" ht="27" hidden="false" customHeight="true" outlineLevel="0" collapsed="false">
      <c r="A20" s="193"/>
      <c r="B20" s="188" t="s">
        <v>225</v>
      </c>
      <c r="C20" s="189" t="n">
        <v>3130639</v>
      </c>
      <c r="D20" s="189" t="n">
        <v>400260</v>
      </c>
      <c r="E20" s="189" t="n">
        <v>478832</v>
      </c>
      <c r="F20" s="189" t="n">
        <v>142122</v>
      </c>
      <c r="G20" s="189" t="n">
        <v>88287</v>
      </c>
      <c r="H20" s="189" t="n">
        <v>32123</v>
      </c>
      <c r="I20" s="189" t="n">
        <v>70717</v>
      </c>
      <c r="J20" s="189" t="n">
        <v>226125</v>
      </c>
      <c r="K20" s="189" t="n">
        <v>65958</v>
      </c>
      <c r="L20" s="190"/>
      <c r="M20" s="190"/>
      <c r="N20" s="190"/>
      <c r="O20" s="190"/>
      <c r="P20" s="190"/>
      <c r="Q20" s="190"/>
      <c r="R20" s="190"/>
      <c r="S20" s="190"/>
    </row>
    <row r="21" s="191" customFormat="true" ht="27" hidden="false" customHeight="true" outlineLevel="0" collapsed="false">
      <c r="A21" s="193"/>
      <c r="B21" s="188" t="s">
        <v>226</v>
      </c>
      <c r="C21" s="189" t="n">
        <v>1181744</v>
      </c>
      <c r="D21" s="189" t="n">
        <v>127256</v>
      </c>
      <c r="E21" s="189" t="n">
        <v>165662</v>
      </c>
      <c r="F21" s="189" t="n">
        <v>82221</v>
      </c>
      <c r="G21" s="189" t="n">
        <v>39815</v>
      </c>
      <c r="H21" s="189" t="n">
        <v>16107</v>
      </c>
      <c r="I21" s="189" t="n">
        <v>42284</v>
      </c>
      <c r="J21" s="189" t="n">
        <v>88692</v>
      </c>
      <c r="K21" s="189" t="n">
        <v>27606</v>
      </c>
      <c r="L21" s="190"/>
      <c r="M21" s="190"/>
      <c r="N21" s="190"/>
      <c r="O21" s="190"/>
      <c r="P21" s="190"/>
      <c r="Q21" s="190"/>
      <c r="R21" s="190"/>
      <c r="S21" s="190"/>
    </row>
    <row r="22" s="191" customFormat="true" ht="13.5" hidden="false" customHeight="true" outlineLevel="0" collapsed="false">
      <c r="A22" s="193"/>
      <c r="B22" s="188" t="s">
        <v>227</v>
      </c>
      <c r="C22" s="189" t="n">
        <v>36083</v>
      </c>
      <c r="D22" s="189" t="n">
        <v>4991</v>
      </c>
      <c r="E22" s="189" t="n">
        <v>8376</v>
      </c>
      <c r="F22" s="189" t="n">
        <v>1241</v>
      </c>
      <c r="G22" s="194" t="s">
        <v>228</v>
      </c>
      <c r="H22" s="194" t="s">
        <v>228</v>
      </c>
      <c r="I22" s="189" t="n">
        <v>1363</v>
      </c>
      <c r="J22" s="189" t="n">
        <v>2624</v>
      </c>
      <c r="K22" s="189" t="n">
        <v>185</v>
      </c>
      <c r="L22" s="190"/>
      <c r="M22" s="190"/>
      <c r="N22" s="190"/>
      <c r="O22" s="190"/>
      <c r="P22" s="190"/>
      <c r="Q22" s="190"/>
      <c r="R22" s="190"/>
      <c r="S22" s="190"/>
    </row>
    <row r="23" s="191" customFormat="true" ht="27" hidden="false" customHeight="true" outlineLevel="0" collapsed="false">
      <c r="A23" s="193"/>
      <c r="B23" s="188" t="s">
        <v>229</v>
      </c>
      <c r="C23" s="189" t="n">
        <v>29067</v>
      </c>
      <c r="D23" s="189" t="n">
        <v>2932</v>
      </c>
      <c r="E23" s="189" t="n">
        <v>6499</v>
      </c>
      <c r="F23" s="189" t="n">
        <v>1402</v>
      </c>
      <c r="G23" s="194" t="s">
        <v>228</v>
      </c>
      <c r="H23" s="194" t="s">
        <v>228</v>
      </c>
      <c r="I23" s="189" t="n">
        <v>176</v>
      </c>
      <c r="J23" s="189" t="n">
        <v>2919</v>
      </c>
      <c r="K23" s="189" t="n">
        <v>0</v>
      </c>
      <c r="L23" s="190"/>
      <c r="M23" s="190"/>
      <c r="N23" s="190"/>
      <c r="O23" s="190"/>
      <c r="P23" s="190"/>
      <c r="Q23" s="190"/>
      <c r="R23" s="190"/>
      <c r="S23" s="190"/>
    </row>
    <row r="24" s="199" customFormat="true" ht="18" hidden="false" customHeight="true" outlineLevel="0" collapsed="false">
      <c r="A24" s="195"/>
      <c r="B24" s="196" t="s">
        <v>230</v>
      </c>
      <c r="C24" s="197" t="n">
        <v>26354336</v>
      </c>
      <c r="D24" s="197" t="n">
        <v>3741117</v>
      </c>
      <c r="E24" s="197" t="n">
        <v>4319703</v>
      </c>
      <c r="F24" s="197" t="n">
        <v>1024464</v>
      </c>
      <c r="G24" s="197" t="n">
        <v>705763</v>
      </c>
      <c r="H24" s="197" t="n">
        <v>271867</v>
      </c>
      <c r="I24" s="197" t="n">
        <v>752282</v>
      </c>
      <c r="J24" s="197" t="n">
        <v>2095917</v>
      </c>
      <c r="K24" s="197" t="n">
        <v>503624</v>
      </c>
      <c r="L24" s="198"/>
      <c r="M24" s="198"/>
      <c r="N24" s="198"/>
      <c r="O24" s="198"/>
      <c r="P24" s="198"/>
      <c r="Q24" s="198"/>
      <c r="R24" s="198"/>
      <c r="S24" s="198"/>
    </row>
    <row r="25" s="201" customFormat="true" ht="30" hidden="false" customHeight="true" outlineLevel="0" collapsed="false">
      <c r="A25" s="185" t="s">
        <v>231</v>
      </c>
      <c r="B25" s="185"/>
      <c r="C25" s="185"/>
      <c r="D25" s="185"/>
      <c r="E25" s="185"/>
      <c r="F25" s="185"/>
      <c r="G25" s="185"/>
      <c r="H25" s="185"/>
      <c r="I25" s="185"/>
      <c r="J25" s="185"/>
      <c r="K25" s="185"/>
      <c r="L25" s="200"/>
      <c r="M25" s="200"/>
      <c r="N25" s="200"/>
      <c r="O25" s="200"/>
      <c r="P25" s="200"/>
      <c r="Q25" s="200"/>
      <c r="R25" s="200"/>
      <c r="S25" s="200"/>
    </row>
    <row r="26" s="191" customFormat="true" ht="21" hidden="false" customHeight="true" outlineLevel="0" collapsed="false">
      <c r="A26" s="188" t="s">
        <v>210</v>
      </c>
      <c r="B26" s="188"/>
      <c r="C26" s="189" t="n">
        <v>88099</v>
      </c>
      <c r="D26" s="189" t="n">
        <v>7670</v>
      </c>
      <c r="E26" s="189" t="n">
        <v>10839</v>
      </c>
      <c r="F26" s="189" t="n">
        <v>1015</v>
      </c>
      <c r="G26" s="189" t="n">
        <v>8527</v>
      </c>
      <c r="H26" s="189" t="n">
        <v>177</v>
      </c>
      <c r="I26" s="189" t="n">
        <v>568</v>
      </c>
      <c r="J26" s="189" t="n">
        <v>3717</v>
      </c>
      <c r="K26" s="189" t="n">
        <v>4854</v>
      </c>
      <c r="L26" s="190"/>
      <c r="M26" s="190"/>
      <c r="N26" s="190"/>
      <c r="O26" s="190"/>
      <c r="P26" s="190"/>
      <c r="Q26" s="190"/>
      <c r="R26" s="190"/>
      <c r="S26" s="190"/>
    </row>
    <row r="27" s="191" customFormat="true" ht="18" hidden="false" customHeight="true" outlineLevel="0" collapsed="false">
      <c r="A27" s="188" t="s">
        <v>211</v>
      </c>
      <c r="B27" s="188"/>
      <c r="C27" s="189" t="n">
        <v>1992277</v>
      </c>
      <c r="D27" s="189" t="n">
        <v>396900</v>
      </c>
      <c r="E27" s="189" t="n">
        <v>402496</v>
      </c>
      <c r="F27" s="189" t="n">
        <v>45977</v>
      </c>
      <c r="G27" s="189" t="n">
        <v>42636</v>
      </c>
      <c r="H27" s="189" t="n">
        <v>13063</v>
      </c>
      <c r="I27" s="189" t="n">
        <v>33146</v>
      </c>
      <c r="J27" s="189" t="n">
        <v>129604</v>
      </c>
      <c r="K27" s="189" t="n">
        <v>24897</v>
      </c>
      <c r="L27" s="190"/>
      <c r="M27" s="190"/>
      <c r="N27" s="190"/>
      <c r="O27" s="190"/>
      <c r="P27" s="190"/>
      <c r="Q27" s="190"/>
      <c r="R27" s="190"/>
      <c r="S27" s="190"/>
    </row>
    <row r="28" s="191" customFormat="true" ht="13.5" hidden="false" customHeight="true" outlineLevel="0" collapsed="false">
      <c r="A28" s="192" t="s">
        <v>156</v>
      </c>
      <c r="B28" s="188" t="s">
        <v>212</v>
      </c>
      <c r="C28" s="189" t="n">
        <v>10145</v>
      </c>
      <c r="D28" s="189" t="n">
        <v>715</v>
      </c>
      <c r="E28" s="189" t="n">
        <v>1629</v>
      </c>
      <c r="F28" s="189" t="n">
        <v>52</v>
      </c>
      <c r="G28" s="189" t="n">
        <v>1407</v>
      </c>
      <c r="H28" s="189" t="n">
        <v>31</v>
      </c>
      <c r="I28" s="189" t="n">
        <v>12</v>
      </c>
      <c r="J28" s="189" t="n">
        <v>805</v>
      </c>
      <c r="K28" s="189" t="n">
        <v>86</v>
      </c>
      <c r="L28" s="190"/>
      <c r="M28" s="190"/>
      <c r="N28" s="190"/>
      <c r="O28" s="190"/>
      <c r="P28" s="190"/>
      <c r="Q28" s="190"/>
      <c r="R28" s="190"/>
      <c r="S28" s="190"/>
    </row>
    <row r="29" s="191" customFormat="true" ht="13.5" hidden="false" customHeight="true" outlineLevel="0" collapsed="false">
      <c r="A29" s="193"/>
      <c r="B29" s="188" t="s">
        <v>213</v>
      </c>
      <c r="C29" s="189" t="n">
        <v>1733195</v>
      </c>
      <c r="D29" s="189" t="n">
        <v>362249</v>
      </c>
      <c r="E29" s="189" t="n">
        <v>359425</v>
      </c>
      <c r="F29" s="189" t="n">
        <v>35947</v>
      </c>
      <c r="G29" s="189" t="n">
        <v>31219</v>
      </c>
      <c r="H29" s="189" t="n">
        <v>10923</v>
      </c>
      <c r="I29" s="189" t="n">
        <v>27662</v>
      </c>
      <c r="J29" s="189" t="n">
        <v>113290</v>
      </c>
      <c r="K29" s="189" t="n">
        <v>19061</v>
      </c>
      <c r="L29" s="190"/>
      <c r="M29" s="190"/>
      <c r="N29" s="190"/>
      <c r="O29" s="190"/>
      <c r="P29" s="190"/>
      <c r="Q29" s="190"/>
      <c r="R29" s="190"/>
      <c r="S29" s="190"/>
    </row>
    <row r="30" s="191" customFormat="true" ht="13.5" hidden="false" customHeight="true" outlineLevel="0" collapsed="false">
      <c r="A30" s="193"/>
      <c r="B30" s="188" t="s">
        <v>214</v>
      </c>
      <c r="C30" s="189" t="n">
        <v>60271</v>
      </c>
      <c r="D30" s="189" t="n">
        <v>7172</v>
      </c>
      <c r="E30" s="189" t="n">
        <v>8176</v>
      </c>
      <c r="F30" s="189" t="n">
        <v>3012</v>
      </c>
      <c r="G30" s="189" t="n">
        <v>3059</v>
      </c>
      <c r="H30" s="189" t="n">
        <v>351</v>
      </c>
      <c r="I30" s="189" t="n">
        <v>1733</v>
      </c>
      <c r="J30" s="189" t="n">
        <v>3427</v>
      </c>
      <c r="K30" s="189" t="n">
        <v>1951</v>
      </c>
      <c r="L30" s="190"/>
      <c r="M30" s="190"/>
      <c r="N30" s="190"/>
      <c r="O30" s="190"/>
      <c r="P30" s="190"/>
      <c r="Q30" s="190"/>
      <c r="R30" s="190"/>
      <c r="S30" s="190"/>
    </row>
    <row r="31" s="191" customFormat="true" ht="13.5" hidden="false" customHeight="true" outlineLevel="0" collapsed="false">
      <c r="A31" s="193"/>
      <c r="B31" s="188" t="s">
        <v>215</v>
      </c>
      <c r="C31" s="189" t="n">
        <v>188666</v>
      </c>
      <c r="D31" s="189" t="n">
        <v>26764</v>
      </c>
      <c r="E31" s="189" t="n">
        <v>33266</v>
      </c>
      <c r="F31" s="189" t="n">
        <v>6966</v>
      </c>
      <c r="G31" s="189" t="n">
        <v>6951</v>
      </c>
      <c r="H31" s="189" t="n">
        <v>1758</v>
      </c>
      <c r="I31" s="189" t="n">
        <v>3739</v>
      </c>
      <c r="J31" s="189" t="n">
        <v>12082</v>
      </c>
      <c r="K31" s="189" t="n">
        <v>3799</v>
      </c>
      <c r="L31" s="190"/>
      <c r="M31" s="190"/>
      <c r="N31" s="190"/>
      <c r="O31" s="190"/>
      <c r="P31" s="190"/>
      <c r="Q31" s="190"/>
      <c r="R31" s="190"/>
      <c r="S31" s="190"/>
    </row>
    <row r="32" s="191" customFormat="true" ht="18" hidden="false" customHeight="true" outlineLevel="0" collapsed="false">
      <c r="A32" s="188" t="s">
        <v>216</v>
      </c>
      <c r="B32" s="188"/>
      <c r="C32" s="189" t="n">
        <v>2854852</v>
      </c>
      <c r="D32" s="189" t="n">
        <v>366619</v>
      </c>
      <c r="E32" s="189" t="n">
        <v>468766</v>
      </c>
      <c r="F32" s="189" t="n">
        <v>112295</v>
      </c>
      <c r="G32" s="189" t="n">
        <v>81282</v>
      </c>
      <c r="H32" s="189" t="n">
        <v>32618</v>
      </c>
      <c r="I32" s="189" t="n">
        <v>95183</v>
      </c>
      <c r="J32" s="189" t="n">
        <v>234619</v>
      </c>
      <c r="K32" s="189" t="n">
        <v>63556</v>
      </c>
      <c r="L32" s="190"/>
      <c r="M32" s="190"/>
      <c r="N32" s="190"/>
      <c r="O32" s="190"/>
      <c r="P32" s="190"/>
      <c r="Q32" s="190"/>
      <c r="R32" s="190"/>
      <c r="S32" s="190"/>
    </row>
    <row r="33" s="191" customFormat="true" ht="13.5" hidden="false" customHeight="true" outlineLevel="0" collapsed="false">
      <c r="A33" s="192" t="s">
        <v>156</v>
      </c>
      <c r="B33" s="188" t="s">
        <v>217</v>
      </c>
      <c r="C33" s="189" t="n">
        <v>1998669</v>
      </c>
      <c r="D33" s="189" t="n">
        <v>267674</v>
      </c>
      <c r="E33" s="189" t="n">
        <v>329836</v>
      </c>
      <c r="F33" s="189" t="n">
        <v>69376</v>
      </c>
      <c r="G33" s="189" t="n">
        <v>53292</v>
      </c>
      <c r="H33" s="189" t="n">
        <v>20018</v>
      </c>
      <c r="I33" s="189" t="n">
        <v>60984</v>
      </c>
      <c r="J33" s="189" t="n">
        <v>148911</v>
      </c>
      <c r="K33" s="189" t="n">
        <v>36881</v>
      </c>
      <c r="L33" s="190"/>
      <c r="M33" s="190"/>
      <c r="N33" s="190"/>
      <c r="O33" s="190"/>
      <c r="P33" s="190"/>
      <c r="Q33" s="190"/>
      <c r="R33" s="190"/>
      <c r="S33" s="190"/>
    </row>
    <row r="34" s="191" customFormat="true" ht="13.5" hidden="false" customHeight="true" outlineLevel="0" collapsed="false">
      <c r="A34" s="193"/>
      <c r="B34" s="188" t="s">
        <v>218</v>
      </c>
      <c r="C34" s="189" t="n">
        <v>431756</v>
      </c>
      <c r="D34" s="189" t="n">
        <v>53549</v>
      </c>
      <c r="E34" s="189" t="n">
        <v>78660</v>
      </c>
      <c r="F34" s="189" t="n">
        <v>22866</v>
      </c>
      <c r="G34" s="189" t="n">
        <v>13753</v>
      </c>
      <c r="H34" s="189" t="n">
        <v>3704</v>
      </c>
      <c r="I34" s="189" t="n">
        <v>11409</v>
      </c>
      <c r="J34" s="189" t="n">
        <v>31318</v>
      </c>
      <c r="K34" s="189" t="n">
        <v>18157</v>
      </c>
      <c r="L34" s="190"/>
      <c r="M34" s="190"/>
      <c r="N34" s="190"/>
      <c r="O34" s="190"/>
      <c r="P34" s="190"/>
      <c r="Q34" s="190"/>
      <c r="R34" s="190"/>
      <c r="S34" s="190"/>
    </row>
    <row r="35" s="191" customFormat="true" ht="13.5" hidden="false" customHeight="true" outlineLevel="0" collapsed="false">
      <c r="A35" s="193"/>
      <c r="B35" s="188" t="s">
        <v>219</v>
      </c>
      <c r="C35" s="189" t="n">
        <v>424427</v>
      </c>
      <c r="D35" s="189" t="n">
        <v>45396</v>
      </c>
      <c r="E35" s="189" t="n">
        <v>60270</v>
      </c>
      <c r="F35" s="189" t="n">
        <v>20053</v>
      </c>
      <c r="G35" s="189" t="n">
        <v>14237</v>
      </c>
      <c r="H35" s="189" t="n">
        <v>8896</v>
      </c>
      <c r="I35" s="189" t="n">
        <v>22790</v>
      </c>
      <c r="J35" s="189" t="n">
        <v>54390</v>
      </c>
      <c r="K35" s="189" t="n">
        <v>8518</v>
      </c>
      <c r="L35" s="190"/>
      <c r="M35" s="190"/>
      <c r="N35" s="190"/>
      <c r="O35" s="190"/>
      <c r="P35" s="190"/>
      <c r="Q35" s="190"/>
      <c r="R35" s="190"/>
      <c r="S35" s="190"/>
    </row>
    <row r="36" s="191" customFormat="true" ht="18" hidden="false" customHeight="true" outlineLevel="0" collapsed="false">
      <c r="A36" s="188" t="s">
        <v>220</v>
      </c>
      <c r="B36" s="188"/>
      <c r="C36" s="189" t="n">
        <v>6993626</v>
      </c>
      <c r="D36" s="189" t="n">
        <v>874138</v>
      </c>
      <c r="E36" s="189" t="n">
        <v>1046567</v>
      </c>
      <c r="F36" s="189" t="n">
        <v>369528</v>
      </c>
      <c r="G36" s="189" t="n">
        <v>211846</v>
      </c>
      <c r="H36" s="189" t="n">
        <v>71252</v>
      </c>
      <c r="I36" s="189" t="n">
        <v>212899</v>
      </c>
      <c r="J36" s="189" t="n">
        <v>559906</v>
      </c>
      <c r="K36" s="189" t="n">
        <v>165203</v>
      </c>
      <c r="L36" s="190"/>
      <c r="M36" s="190"/>
      <c r="N36" s="190"/>
      <c r="O36" s="190"/>
      <c r="P36" s="190"/>
      <c r="Q36" s="190"/>
      <c r="R36" s="190"/>
      <c r="S36" s="190"/>
    </row>
    <row r="37" s="191" customFormat="true" ht="13.5" hidden="false" customHeight="true" outlineLevel="0" collapsed="false">
      <c r="A37" s="192" t="s">
        <v>156</v>
      </c>
      <c r="B37" s="188" t="s">
        <v>221</v>
      </c>
      <c r="C37" s="189" t="n">
        <v>560134</v>
      </c>
      <c r="D37" s="189" t="n">
        <v>79227</v>
      </c>
      <c r="E37" s="189" t="n">
        <v>102222</v>
      </c>
      <c r="F37" s="189" t="n">
        <v>19790</v>
      </c>
      <c r="G37" s="189" t="n">
        <v>8872</v>
      </c>
      <c r="H37" s="189" t="n">
        <v>5044</v>
      </c>
      <c r="I37" s="189" t="n">
        <v>25577</v>
      </c>
      <c r="J37" s="189" t="n">
        <v>67196</v>
      </c>
      <c r="K37" s="189" t="n">
        <v>6590</v>
      </c>
      <c r="L37" s="190"/>
      <c r="M37" s="190"/>
      <c r="N37" s="190"/>
      <c r="O37" s="190"/>
      <c r="P37" s="190"/>
      <c r="Q37" s="190"/>
      <c r="R37" s="190"/>
      <c r="S37" s="190"/>
    </row>
    <row r="38" s="191" customFormat="true" ht="27" hidden="false" customHeight="true" outlineLevel="0" collapsed="false">
      <c r="A38" s="193"/>
      <c r="B38" s="188" t="s">
        <v>222</v>
      </c>
      <c r="C38" s="189" t="n">
        <v>1538413</v>
      </c>
      <c r="D38" s="189" t="n">
        <v>191236</v>
      </c>
      <c r="E38" s="189" t="n">
        <v>236907</v>
      </c>
      <c r="F38" s="189" t="n">
        <v>98713</v>
      </c>
      <c r="G38" s="189" t="n">
        <v>37561</v>
      </c>
      <c r="H38" s="189" t="n">
        <v>17537</v>
      </c>
      <c r="I38" s="189" t="n">
        <v>74688</v>
      </c>
      <c r="J38" s="189" t="n">
        <v>145009</v>
      </c>
      <c r="K38" s="189" t="n">
        <v>31690</v>
      </c>
      <c r="L38" s="190"/>
      <c r="M38" s="190"/>
      <c r="N38" s="190"/>
      <c r="O38" s="190"/>
      <c r="P38" s="190"/>
      <c r="Q38" s="190"/>
      <c r="R38" s="190"/>
      <c r="S38" s="190"/>
    </row>
    <row r="39" s="191" customFormat="true" ht="27" hidden="false" customHeight="true" outlineLevel="0" collapsed="false">
      <c r="A39" s="193"/>
      <c r="B39" s="188" t="s">
        <v>223</v>
      </c>
      <c r="C39" s="189" t="n">
        <v>1003705</v>
      </c>
      <c r="D39" s="189" t="n">
        <v>125219</v>
      </c>
      <c r="E39" s="189" t="n">
        <v>121695</v>
      </c>
      <c r="F39" s="189" t="n">
        <v>59866</v>
      </c>
      <c r="G39" s="189" t="n">
        <v>50720</v>
      </c>
      <c r="H39" s="189" t="n">
        <v>6922</v>
      </c>
      <c r="I39" s="189" t="n">
        <v>18341</v>
      </c>
      <c r="J39" s="189" t="n">
        <v>78715</v>
      </c>
      <c r="K39" s="189" t="n">
        <v>32489</v>
      </c>
      <c r="L39" s="190"/>
      <c r="M39" s="190"/>
      <c r="N39" s="190"/>
      <c r="O39" s="190"/>
      <c r="P39" s="190"/>
      <c r="Q39" s="190"/>
      <c r="R39" s="190"/>
      <c r="S39" s="190"/>
    </row>
    <row r="40" s="191" customFormat="true" ht="13.5" hidden="false" customHeight="true" outlineLevel="0" collapsed="false">
      <c r="A40" s="193"/>
      <c r="B40" s="188" t="s">
        <v>224</v>
      </c>
      <c r="C40" s="189" t="n">
        <v>646637</v>
      </c>
      <c r="D40" s="189" t="n">
        <v>73934</v>
      </c>
      <c r="E40" s="189" t="n">
        <v>93126</v>
      </c>
      <c r="F40" s="189" t="n">
        <v>33079</v>
      </c>
      <c r="G40" s="189" t="n">
        <v>19946</v>
      </c>
      <c r="H40" s="189" t="n">
        <v>6901</v>
      </c>
      <c r="I40" s="189" t="n">
        <v>15616</v>
      </c>
      <c r="J40" s="189" t="n">
        <v>37524</v>
      </c>
      <c r="K40" s="189" t="n">
        <v>23582</v>
      </c>
      <c r="L40" s="190"/>
      <c r="M40" s="190"/>
      <c r="N40" s="190"/>
      <c r="O40" s="190"/>
      <c r="P40" s="190"/>
      <c r="Q40" s="190"/>
      <c r="R40" s="190"/>
      <c r="S40" s="190"/>
    </row>
    <row r="41" s="191" customFormat="true" ht="27" hidden="false" customHeight="true" outlineLevel="0" collapsed="false">
      <c r="A41" s="193"/>
      <c r="B41" s="188" t="s">
        <v>225</v>
      </c>
      <c r="C41" s="189" t="n">
        <v>2519464</v>
      </c>
      <c r="D41" s="189" t="n">
        <v>320786</v>
      </c>
      <c r="E41" s="189" t="n">
        <v>388179</v>
      </c>
      <c r="F41" s="189" t="n">
        <v>110978</v>
      </c>
      <c r="G41" s="189" t="n">
        <v>72079</v>
      </c>
      <c r="H41" s="189" t="n">
        <v>25757</v>
      </c>
      <c r="I41" s="189" t="n">
        <v>55514</v>
      </c>
      <c r="J41" s="189" t="n">
        <v>178424</v>
      </c>
      <c r="K41" s="189" t="n">
        <v>54593</v>
      </c>
      <c r="L41" s="190"/>
      <c r="M41" s="190"/>
      <c r="N41" s="190"/>
      <c r="O41" s="190"/>
      <c r="P41" s="190"/>
      <c r="Q41" s="190"/>
      <c r="R41" s="190"/>
      <c r="S41" s="190"/>
    </row>
    <row r="42" s="191" customFormat="true" ht="27" hidden="false" customHeight="true" outlineLevel="0" collapsed="false">
      <c r="A42" s="193"/>
      <c r="B42" s="188" t="s">
        <v>226</v>
      </c>
      <c r="C42" s="189" t="n">
        <v>685019</v>
      </c>
      <c r="D42" s="189" t="n">
        <v>78266</v>
      </c>
      <c r="E42" s="189" t="n">
        <v>95004</v>
      </c>
      <c r="F42" s="189" t="n">
        <v>45346</v>
      </c>
      <c r="G42" s="189" t="n">
        <v>22468</v>
      </c>
      <c r="H42" s="189" t="n">
        <v>8920</v>
      </c>
      <c r="I42" s="189" t="n">
        <v>22079</v>
      </c>
      <c r="J42" s="189" t="n">
        <v>49651</v>
      </c>
      <c r="K42" s="189" t="n">
        <v>16122</v>
      </c>
      <c r="L42" s="190"/>
      <c r="M42" s="190"/>
      <c r="N42" s="190"/>
      <c r="O42" s="190"/>
      <c r="P42" s="190"/>
      <c r="Q42" s="190"/>
      <c r="R42" s="190"/>
      <c r="S42" s="190"/>
    </row>
    <row r="43" s="191" customFormat="true" ht="13.5" hidden="false" customHeight="true" outlineLevel="0" collapsed="false">
      <c r="A43" s="193"/>
      <c r="B43" s="188" t="s">
        <v>227</v>
      </c>
      <c r="C43" s="189" t="n">
        <v>29527</v>
      </c>
      <c r="D43" s="189" t="n">
        <v>4288</v>
      </c>
      <c r="E43" s="189" t="n">
        <v>7048</v>
      </c>
      <c r="F43" s="189" t="n">
        <v>1008</v>
      </c>
      <c r="G43" s="194" t="s">
        <v>228</v>
      </c>
      <c r="H43" s="194" t="s">
        <v>228</v>
      </c>
      <c r="I43" s="189" t="n">
        <v>979</v>
      </c>
      <c r="J43" s="189" t="n">
        <v>2215</v>
      </c>
      <c r="K43" s="189" t="n">
        <v>137</v>
      </c>
      <c r="L43" s="190"/>
      <c r="M43" s="190"/>
      <c r="N43" s="190"/>
      <c r="O43" s="190"/>
      <c r="P43" s="190"/>
      <c r="Q43" s="190"/>
      <c r="R43" s="190"/>
      <c r="S43" s="190"/>
    </row>
    <row r="44" s="191" customFormat="true" ht="27" hidden="false" customHeight="true" outlineLevel="0" collapsed="false">
      <c r="A44" s="193"/>
      <c r="B44" s="188" t="s">
        <v>229</v>
      </c>
      <c r="C44" s="189" t="n">
        <v>10727</v>
      </c>
      <c r="D44" s="189" t="n">
        <v>1182</v>
      </c>
      <c r="E44" s="189" t="n">
        <v>2386</v>
      </c>
      <c r="F44" s="189" t="n">
        <v>748</v>
      </c>
      <c r="G44" s="194" t="s">
        <v>228</v>
      </c>
      <c r="H44" s="194" t="s">
        <v>228</v>
      </c>
      <c r="I44" s="189" t="n">
        <v>105</v>
      </c>
      <c r="J44" s="189" t="n">
        <v>1172</v>
      </c>
      <c r="K44" s="189" t="n">
        <v>0</v>
      </c>
      <c r="L44" s="190"/>
      <c r="M44" s="190"/>
      <c r="N44" s="190"/>
      <c r="O44" s="190"/>
      <c r="P44" s="190"/>
      <c r="Q44" s="190"/>
      <c r="R44" s="190"/>
      <c r="S44" s="190"/>
    </row>
    <row r="45" s="199" customFormat="true" ht="18" hidden="false" customHeight="true" outlineLevel="0" collapsed="false">
      <c r="A45" s="195"/>
      <c r="B45" s="196" t="s">
        <v>232</v>
      </c>
      <c r="C45" s="197" t="n">
        <v>11930522</v>
      </c>
      <c r="D45" s="197" t="n">
        <v>1645545</v>
      </c>
      <c r="E45" s="197" t="n">
        <v>1928919</v>
      </c>
      <c r="F45" s="197" t="n">
        <v>528862</v>
      </c>
      <c r="G45" s="197" t="n">
        <v>344346</v>
      </c>
      <c r="H45" s="197" t="n">
        <v>117117</v>
      </c>
      <c r="I45" s="197" t="n">
        <v>341854</v>
      </c>
      <c r="J45" s="197" t="n">
        <v>927970</v>
      </c>
      <c r="K45" s="197" t="n">
        <v>258526</v>
      </c>
      <c r="L45" s="200"/>
      <c r="M45" s="200"/>
      <c r="N45" s="200"/>
      <c r="O45" s="200"/>
      <c r="P45" s="200"/>
      <c r="Q45" s="200"/>
      <c r="R45" s="200"/>
      <c r="S45" s="200"/>
    </row>
    <row r="46" s="191" customFormat="true" ht="27" hidden="false" customHeight="true" outlineLevel="0" collapsed="false">
      <c r="A46" s="202" t="s">
        <v>184</v>
      </c>
      <c r="B46" s="203"/>
      <c r="C46" s="203"/>
      <c r="D46" s="204"/>
      <c r="E46" s="204"/>
      <c r="F46" s="205"/>
      <c r="G46" s="204"/>
      <c r="H46" s="204"/>
      <c r="I46" s="204"/>
      <c r="J46" s="204"/>
    </row>
    <row r="47" s="191" customFormat="true" ht="12" hidden="false" customHeight="true" outlineLevel="0" collapsed="false">
      <c r="A47" s="206" t="s">
        <v>233</v>
      </c>
      <c r="B47" s="206"/>
      <c r="C47" s="203"/>
      <c r="D47" s="204"/>
      <c r="E47" s="202"/>
      <c r="F47" s="207"/>
      <c r="G47" s="208" t="s">
        <v>234</v>
      </c>
      <c r="H47" s="204"/>
      <c r="I47" s="204"/>
      <c r="J47" s="204"/>
    </row>
    <row r="48" s="136" customFormat="true" ht="12" hidden="false" customHeight="true" outlineLevel="0" collapsed="false">
      <c r="A48" s="168" t="s">
        <v>235</v>
      </c>
      <c r="B48" s="209"/>
      <c r="C48" s="209"/>
      <c r="D48" s="209"/>
      <c r="E48" s="209"/>
      <c r="F48" s="210"/>
      <c r="G48" s="207"/>
      <c r="H48" s="210"/>
      <c r="I48" s="210"/>
      <c r="J48" s="210"/>
    </row>
    <row r="49" s="136" customFormat="true" ht="12.75" hidden="false" customHeight="true" outlineLevel="0" collapsed="false">
      <c r="B49" s="209"/>
      <c r="C49" s="209"/>
      <c r="D49" s="209"/>
      <c r="E49" s="209"/>
      <c r="F49" s="210"/>
      <c r="G49" s="207"/>
      <c r="H49" s="210"/>
      <c r="I49" s="210"/>
      <c r="J49" s="210"/>
    </row>
    <row r="50" customFormat="false" ht="18" hidden="false" customHeight="true" outlineLevel="0" collapsed="false">
      <c r="A50" s="211" t="s">
        <v>118</v>
      </c>
      <c r="B50" s="211"/>
      <c r="C50" s="211"/>
      <c r="D50" s="211"/>
      <c r="E50" s="211"/>
      <c r="F50" s="212"/>
      <c r="G50" s="213"/>
      <c r="H50" s="213"/>
      <c r="I50" s="213"/>
      <c r="J50" s="213"/>
    </row>
    <row r="51" customFormat="false" ht="12.75" hidden="false" customHeight="true" outlineLevel="0" collapsed="false">
      <c r="A51" s="214" t="s">
        <v>236</v>
      </c>
      <c r="B51" s="214"/>
      <c r="C51" s="214"/>
      <c r="D51" s="214"/>
      <c r="E51" s="214"/>
      <c r="F51" s="214"/>
      <c r="G51" s="214"/>
      <c r="H51" s="214"/>
      <c r="I51" s="214"/>
      <c r="J51" s="214"/>
      <c r="K51" s="214"/>
    </row>
    <row r="52" s="179" customFormat="true" ht="21" hidden="false" customHeight="true" outlineLevel="0" collapsed="false">
      <c r="A52" s="178" t="s">
        <v>124</v>
      </c>
      <c r="B52" s="178"/>
      <c r="C52" s="178"/>
      <c r="D52" s="178"/>
      <c r="E52" s="178"/>
      <c r="F52" s="178"/>
      <c r="G52" s="178"/>
      <c r="H52" s="178"/>
      <c r="I52" s="178"/>
      <c r="J52" s="178"/>
      <c r="K52" s="178"/>
    </row>
    <row r="53" s="181" customFormat="true" ht="27" hidden="false" customHeight="true" outlineLevel="0" collapsed="false">
      <c r="A53" s="180" t="s">
        <v>237</v>
      </c>
      <c r="B53" s="180"/>
      <c r="C53" s="180"/>
      <c r="D53" s="180"/>
      <c r="E53" s="180"/>
      <c r="F53" s="180"/>
      <c r="G53" s="180"/>
      <c r="H53" s="180"/>
      <c r="I53" s="180"/>
      <c r="J53" s="180"/>
      <c r="K53" s="180"/>
    </row>
    <row r="54" s="218" customFormat="true" ht="51" hidden="false" customHeight="true" outlineLevel="0" collapsed="false">
      <c r="A54" s="215" t="s">
        <v>238</v>
      </c>
      <c r="B54" s="215"/>
      <c r="C54" s="216" t="s">
        <v>239</v>
      </c>
      <c r="D54" s="216" t="s">
        <v>240</v>
      </c>
      <c r="E54" s="216" t="s">
        <v>241</v>
      </c>
      <c r="F54" s="216" t="s">
        <v>242</v>
      </c>
      <c r="G54" s="216" t="s">
        <v>243</v>
      </c>
      <c r="H54" s="216" t="s">
        <v>244</v>
      </c>
      <c r="I54" s="216" t="s">
        <v>245</v>
      </c>
      <c r="J54" s="216" t="s">
        <v>246</v>
      </c>
      <c r="K54" s="217" t="s">
        <v>247</v>
      </c>
    </row>
    <row r="55" s="187" customFormat="true" ht="30" hidden="false" customHeight="true" outlineLevel="0" collapsed="false">
      <c r="A55" s="185" t="s">
        <v>128</v>
      </c>
      <c r="B55" s="185"/>
      <c r="C55" s="185"/>
      <c r="D55" s="185"/>
      <c r="E55" s="185"/>
      <c r="F55" s="185"/>
      <c r="G55" s="185"/>
      <c r="H55" s="185"/>
      <c r="I55" s="185"/>
      <c r="J55" s="185"/>
      <c r="K55" s="185"/>
      <c r="L55" s="186"/>
      <c r="M55" s="186"/>
      <c r="N55" s="186"/>
      <c r="O55" s="186"/>
      <c r="P55" s="186"/>
      <c r="Q55" s="186"/>
      <c r="R55" s="186"/>
      <c r="S55" s="186"/>
    </row>
    <row r="56" s="191" customFormat="true" ht="21" hidden="false" customHeight="true" outlineLevel="0" collapsed="false">
      <c r="A56" s="188" t="s">
        <v>210</v>
      </c>
      <c r="B56" s="188"/>
      <c r="C56" s="189" t="n">
        <v>308209</v>
      </c>
      <c r="D56" s="189" t="n">
        <v>36096</v>
      </c>
      <c r="E56" s="189" t="n">
        <v>46485</v>
      </c>
      <c r="F56" s="189" t="n">
        <v>14321</v>
      </c>
      <c r="G56" s="189" t="n">
        <v>1558</v>
      </c>
      <c r="H56" s="189" t="n">
        <v>28046</v>
      </c>
      <c r="I56" s="189" t="n">
        <v>20647</v>
      </c>
      <c r="J56" s="189" t="n">
        <v>14739</v>
      </c>
      <c r="K56" s="189" t="n">
        <v>19108</v>
      </c>
      <c r="L56" s="190"/>
      <c r="M56" s="190"/>
      <c r="N56" s="190"/>
      <c r="O56" s="190"/>
      <c r="P56" s="190"/>
      <c r="Q56" s="190"/>
      <c r="R56" s="190"/>
      <c r="S56" s="190"/>
    </row>
    <row r="57" s="191" customFormat="true" ht="18" hidden="false" customHeight="true" outlineLevel="0" collapsed="false">
      <c r="A57" s="188" t="s">
        <v>211</v>
      </c>
      <c r="B57" s="188"/>
      <c r="C57" s="189" t="n">
        <v>8480776</v>
      </c>
      <c r="D57" s="189" t="n">
        <v>765973</v>
      </c>
      <c r="E57" s="189" t="n">
        <v>1770181</v>
      </c>
      <c r="F57" s="189" t="n">
        <v>396461</v>
      </c>
      <c r="G57" s="189" t="n">
        <v>125623</v>
      </c>
      <c r="H57" s="189" t="n">
        <v>401371</v>
      </c>
      <c r="I57" s="189" t="n">
        <v>200269</v>
      </c>
      <c r="J57" s="189" t="n">
        <v>202731</v>
      </c>
      <c r="K57" s="189" t="n">
        <v>239422</v>
      </c>
      <c r="L57" s="190"/>
      <c r="M57" s="190"/>
      <c r="N57" s="190"/>
      <c r="O57" s="190"/>
      <c r="P57" s="190"/>
      <c r="Q57" s="190"/>
      <c r="R57" s="190"/>
      <c r="S57" s="190"/>
    </row>
    <row r="58" s="191" customFormat="true" ht="13.5" hidden="false" customHeight="true" outlineLevel="0" collapsed="false">
      <c r="A58" s="192" t="s">
        <v>156</v>
      </c>
      <c r="B58" s="188" t="s">
        <v>212</v>
      </c>
      <c r="C58" s="189" t="n">
        <v>105132</v>
      </c>
      <c r="D58" s="189" t="n">
        <v>10083</v>
      </c>
      <c r="E58" s="189" t="n">
        <v>40962</v>
      </c>
      <c r="F58" s="189" t="n">
        <v>3368</v>
      </c>
      <c r="G58" s="189" t="n">
        <v>5345</v>
      </c>
      <c r="H58" s="189" t="n">
        <v>3453</v>
      </c>
      <c r="I58" s="189" t="n">
        <v>6352</v>
      </c>
      <c r="J58" s="189" t="n">
        <v>945</v>
      </c>
      <c r="K58" s="189" t="n">
        <v>3178</v>
      </c>
      <c r="L58" s="190"/>
      <c r="M58" s="190"/>
      <c r="N58" s="190"/>
      <c r="O58" s="190"/>
      <c r="P58" s="190"/>
      <c r="Q58" s="190"/>
      <c r="R58" s="190"/>
      <c r="S58" s="190"/>
    </row>
    <row r="59" s="191" customFormat="true" ht="13.5" hidden="false" customHeight="true" outlineLevel="0" collapsed="false">
      <c r="A59" s="193"/>
      <c r="B59" s="188" t="s">
        <v>213</v>
      </c>
      <c r="C59" s="189" t="n">
        <v>6594962</v>
      </c>
      <c r="D59" s="189" t="n">
        <v>585048</v>
      </c>
      <c r="E59" s="189" t="n">
        <v>1386550</v>
      </c>
      <c r="F59" s="189" t="n">
        <v>309202</v>
      </c>
      <c r="G59" s="189" t="n">
        <v>98162</v>
      </c>
      <c r="H59" s="189" t="n">
        <v>279137</v>
      </c>
      <c r="I59" s="189" t="n">
        <v>126004</v>
      </c>
      <c r="J59" s="189" t="n">
        <v>141826</v>
      </c>
      <c r="K59" s="189" t="n">
        <v>169692</v>
      </c>
      <c r="L59" s="190"/>
      <c r="M59" s="190"/>
      <c r="N59" s="190"/>
      <c r="O59" s="190"/>
      <c r="P59" s="190"/>
      <c r="Q59" s="190"/>
      <c r="R59" s="190"/>
      <c r="S59" s="190"/>
    </row>
    <row r="60" s="191" customFormat="true" ht="13.5" hidden="false" customHeight="true" outlineLevel="0" collapsed="false">
      <c r="A60" s="193"/>
      <c r="B60" s="188" t="s">
        <v>214</v>
      </c>
      <c r="C60" s="189" t="n">
        <v>249944</v>
      </c>
      <c r="D60" s="189" t="n">
        <v>22058</v>
      </c>
      <c r="E60" s="189" t="n">
        <v>59700</v>
      </c>
      <c r="F60" s="189" t="n">
        <v>9845</v>
      </c>
      <c r="G60" s="189" t="n">
        <v>3928</v>
      </c>
      <c r="H60" s="189" t="n">
        <v>14143</v>
      </c>
      <c r="I60" s="189" t="n">
        <v>7495</v>
      </c>
      <c r="J60" s="189" t="n">
        <v>10282</v>
      </c>
      <c r="K60" s="189" t="n">
        <v>6880</v>
      </c>
      <c r="L60" s="190"/>
      <c r="M60" s="190"/>
      <c r="N60" s="190"/>
      <c r="O60" s="190"/>
      <c r="P60" s="190"/>
      <c r="Q60" s="190"/>
      <c r="R60" s="190"/>
      <c r="S60" s="190"/>
    </row>
    <row r="61" s="191" customFormat="true" ht="13.5" hidden="false" customHeight="true" outlineLevel="0" collapsed="false">
      <c r="A61" s="193"/>
      <c r="B61" s="188" t="s">
        <v>215</v>
      </c>
      <c r="C61" s="189" t="n">
        <v>1530738</v>
      </c>
      <c r="D61" s="189" t="n">
        <v>148784</v>
      </c>
      <c r="E61" s="189" t="n">
        <v>282969</v>
      </c>
      <c r="F61" s="189" t="n">
        <v>74046</v>
      </c>
      <c r="G61" s="189" t="n">
        <v>18188</v>
      </c>
      <c r="H61" s="189" t="n">
        <v>104638</v>
      </c>
      <c r="I61" s="189" t="n">
        <v>60418</v>
      </c>
      <c r="J61" s="189" t="n">
        <v>49678</v>
      </c>
      <c r="K61" s="189" t="n">
        <v>59672</v>
      </c>
      <c r="L61" s="190"/>
      <c r="M61" s="190"/>
      <c r="N61" s="190"/>
      <c r="O61" s="190"/>
      <c r="P61" s="190"/>
      <c r="Q61" s="190"/>
      <c r="R61" s="190"/>
      <c r="S61" s="190"/>
    </row>
    <row r="62" s="191" customFormat="true" ht="18" hidden="false" customHeight="true" outlineLevel="0" collapsed="false">
      <c r="A62" s="188" t="s">
        <v>216</v>
      </c>
      <c r="B62" s="188"/>
      <c r="C62" s="189" t="n">
        <v>6159587</v>
      </c>
      <c r="D62" s="189" t="n">
        <v>553191</v>
      </c>
      <c r="E62" s="189" t="n">
        <v>1332484</v>
      </c>
      <c r="F62" s="189" t="n">
        <v>260134</v>
      </c>
      <c r="G62" s="189" t="n">
        <v>72927</v>
      </c>
      <c r="H62" s="189" t="n">
        <v>289565</v>
      </c>
      <c r="I62" s="189" t="n">
        <v>159532</v>
      </c>
      <c r="J62" s="189" t="n">
        <v>219772</v>
      </c>
      <c r="K62" s="189" t="n">
        <v>148879</v>
      </c>
      <c r="L62" s="190"/>
      <c r="M62" s="190"/>
      <c r="N62" s="190"/>
      <c r="O62" s="190"/>
      <c r="P62" s="190"/>
      <c r="Q62" s="190"/>
      <c r="R62" s="190"/>
      <c r="S62" s="190"/>
    </row>
    <row r="63" s="191" customFormat="true" ht="13.5" hidden="false" customHeight="true" outlineLevel="0" collapsed="false">
      <c r="A63" s="192" t="s">
        <v>156</v>
      </c>
      <c r="B63" s="188" t="s">
        <v>217</v>
      </c>
      <c r="C63" s="189" t="n">
        <v>3903520</v>
      </c>
      <c r="D63" s="189" t="n">
        <v>365379</v>
      </c>
      <c r="E63" s="189" t="n">
        <v>893471</v>
      </c>
      <c r="F63" s="189" t="n">
        <v>172389</v>
      </c>
      <c r="G63" s="189" t="n">
        <v>51566</v>
      </c>
      <c r="H63" s="189" t="n">
        <v>172510</v>
      </c>
      <c r="I63" s="189" t="n">
        <v>95667</v>
      </c>
      <c r="J63" s="189" t="n">
        <v>143033</v>
      </c>
      <c r="K63" s="189" t="n">
        <v>90065</v>
      </c>
      <c r="L63" s="190"/>
      <c r="M63" s="190"/>
      <c r="N63" s="190"/>
      <c r="O63" s="190"/>
      <c r="P63" s="190"/>
      <c r="Q63" s="190"/>
      <c r="R63" s="190"/>
      <c r="S63" s="190"/>
    </row>
    <row r="64" s="191" customFormat="true" ht="13.5" hidden="false" customHeight="true" outlineLevel="0" collapsed="false">
      <c r="A64" s="193"/>
      <c r="B64" s="188" t="s">
        <v>218</v>
      </c>
      <c r="C64" s="189" t="n">
        <v>754945</v>
      </c>
      <c r="D64" s="189" t="n">
        <v>64109</v>
      </c>
      <c r="E64" s="189" t="n">
        <v>127412</v>
      </c>
      <c r="F64" s="189" t="n">
        <v>34753</v>
      </c>
      <c r="G64" s="189" t="n">
        <v>6886</v>
      </c>
      <c r="H64" s="189" t="n">
        <v>39490</v>
      </c>
      <c r="I64" s="189" t="n">
        <v>18080</v>
      </c>
      <c r="J64" s="189" t="n">
        <v>29532</v>
      </c>
      <c r="K64" s="189" t="n">
        <v>18255</v>
      </c>
      <c r="L64" s="190"/>
      <c r="M64" s="190"/>
      <c r="N64" s="190"/>
      <c r="O64" s="190"/>
      <c r="P64" s="190"/>
      <c r="Q64" s="190"/>
      <c r="R64" s="190"/>
      <c r="S64" s="190"/>
    </row>
    <row r="65" s="191" customFormat="true" ht="13.5" hidden="false" customHeight="true" outlineLevel="0" collapsed="false">
      <c r="A65" s="193"/>
      <c r="B65" s="188" t="s">
        <v>219</v>
      </c>
      <c r="C65" s="189" t="n">
        <v>1501122</v>
      </c>
      <c r="D65" s="189" t="n">
        <v>123703</v>
      </c>
      <c r="E65" s="189" t="n">
        <v>311601</v>
      </c>
      <c r="F65" s="189" t="n">
        <v>52992</v>
      </c>
      <c r="G65" s="189" t="n">
        <v>14475</v>
      </c>
      <c r="H65" s="189" t="n">
        <v>77565</v>
      </c>
      <c r="I65" s="189" t="n">
        <v>45785</v>
      </c>
      <c r="J65" s="189" t="n">
        <v>47207</v>
      </c>
      <c r="K65" s="189" t="n">
        <v>40559</v>
      </c>
      <c r="L65" s="190"/>
      <c r="M65" s="190"/>
      <c r="N65" s="190"/>
      <c r="O65" s="190"/>
      <c r="P65" s="190"/>
      <c r="Q65" s="190"/>
      <c r="R65" s="190"/>
      <c r="S65" s="190"/>
    </row>
    <row r="66" s="191" customFormat="true" ht="18" hidden="false" customHeight="true" outlineLevel="0" collapsed="false">
      <c r="A66" s="188" t="s">
        <v>220</v>
      </c>
      <c r="B66" s="188"/>
      <c r="C66" s="189" t="n">
        <v>11401919</v>
      </c>
      <c r="D66" s="189" t="n">
        <v>964635</v>
      </c>
      <c r="E66" s="189" t="n">
        <v>2411230</v>
      </c>
      <c r="F66" s="189" t="n">
        <v>486839</v>
      </c>
      <c r="G66" s="189" t="n">
        <v>139411</v>
      </c>
      <c r="H66" s="189" t="n">
        <v>623486</v>
      </c>
      <c r="I66" s="189" t="n">
        <v>344280</v>
      </c>
      <c r="J66" s="189" t="n">
        <v>342735</v>
      </c>
      <c r="K66" s="189" t="n">
        <v>305546</v>
      </c>
      <c r="L66" s="190"/>
      <c r="M66" s="190"/>
      <c r="N66" s="190"/>
      <c r="O66" s="190"/>
      <c r="P66" s="190"/>
      <c r="Q66" s="190"/>
      <c r="R66" s="190"/>
      <c r="S66" s="190"/>
    </row>
    <row r="67" s="191" customFormat="true" ht="13.5" hidden="false" customHeight="true" outlineLevel="0" collapsed="false">
      <c r="A67" s="192" t="s">
        <v>156</v>
      </c>
      <c r="B67" s="188" t="s">
        <v>221</v>
      </c>
      <c r="C67" s="189" t="n">
        <v>999540</v>
      </c>
      <c r="D67" s="189" t="n">
        <v>79941</v>
      </c>
      <c r="E67" s="189" t="n">
        <v>216138</v>
      </c>
      <c r="F67" s="189" t="n">
        <v>37526</v>
      </c>
      <c r="G67" s="189" t="n">
        <v>12827</v>
      </c>
      <c r="H67" s="189" t="n">
        <v>30227</v>
      </c>
      <c r="I67" s="189" t="n">
        <v>13259</v>
      </c>
      <c r="J67" s="189" t="n">
        <v>25355</v>
      </c>
      <c r="K67" s="189" t="n">
        <v>13824</v>
      </c>
      <c r="L67" s="190"/>
      <c r="M67" s="190"/>
      <c r="N67" s="190"/>
      <c r="O67" s="190"/>
      <c r="P67" s="190"/>
      <c r="Q67" s="190"/>
      <c r="R67" s="190"/>
      <c r="S67" s="190"/>
    </row>
    <row r="68" s="191" customFormat="true" ht="27" hidden="false" customHeight="true" outlineLevel="0" collapsed="false">
      <c r="A68" s="193"/>
      <c r="B68" s="188" t="s">
        <v>222</v>
      </c>
      <c r="C68" s="189" t="n">
        <v>3402750</v>
      </c>
      <c r="D68" s="189" t="n">
        <v>249919</v>
      </c>
      <c r="E68" s="189" t="n">
        <v>750957</v>
      </c>
      <c r="F68" s="189" t="n">
        <v>112278</v>
      </c>
      <c r="G68" s="189" t="n">
        <v>41399</v>
      </c>
      <c r="H68" s="189" t="n">
        <v>169895</v>
      </c>
      <c r="I68" s="189" t="n">
        <v>83469</v>
      </c>
      <c r="J68" s="189" t="n">
        <v>83937</v>
      </c>
      <c r="K68" s="189" t="n">
        <v>80034</v>
      </c>
      <c r="L68" s="190"/>
      <c r="M68" s="190"/>
      <c r="N68" s="190"/>
      <c r="O68" s="190"/>
      <c r="P68" s="190"/>
      <c r="Q68" s="190"/>
      <c r="R68" s="190"/>
      <c r="S68" s="190"/>
    </row>
    <row r="69" s="191" customFormat="true" ht="27" hidden="false" customHeight="true" outlineLevel="0" collapsed="false">
      <c r="A69" s="193"/>
      <c r="B69" s="188" t="s">
        <v>223</v>
      </c>
      <c r="C69" s="189" t="n">
        <v>1654442</v>
      </c>
      <c r="D69" s="189" t="n">
        <v>155245</v>
      </c>
      <c r="E69" s="189" t="n">
        <v>313456</v>
      </c>
      <c r="F69" s="189" t="n">
        <v>82110</v>
      </c>
      <c r="G69" s="189" t="n">
        <v>19452</v>
      </c>
      <c r="H69" s="189" t="n">
        <v>94583</v>
      </c>
      <c r="I69" s="189" t="n">
        <v>71378</v>
      </c>
      <c r="J69" s="189" t="n">
        <v>62848</v>
      </c>
      <c r="K69" s="189" t="n">
        <v>52451</v>
      </c>
      <c r="L69" s="190"/>
      <c r="M69" s="190"/>
      <c r="N69" s="190"/>
      <c r="O69" s="190"/>
      <c r="P69" s="190"/>
      <c r="Q69" s="190"/>
      <c r="R69" s="190"/>
      <c r="S69" s="190"/>
    </row>
    <row r="70" s="191" customFormat="true" ht="13.5" hidden="false" customHeight="true" outlineLevel="0" collapsed="false">
      <c r="A70" s="193"/>
      <c r="B70" s="188" t="s">
        <v>224</v>
      </c>
      <c r="C70" s="189" t="n">
        <v>967654</v>
      </c>
      <c r="D70" s="189" t="n">
        <v>79531</v>
      </c>
      <c r="E70" s="189" t="n">
        <v>168701</v>
      </c>
      <c r="F70" s="189" t="n">
        <v>39115</v>
      </c>
      <c r="G70" s="189" t="n">
        <v>9928</v>
      </c>
      <c r="H70" s="189" t="n">
        <v>100191</v>
      </c>
      <c r="I70" s="189" t="n">
        <v>55445</v>
      </c>
      <c r="J70" s="189" t="n">
        <v>20648</v>
      </c>
      <c r="K70" s="189" t="n">
        <v>41812</v>
      </c>
      <c r="L70" s="190"/>
      <c r="M70" s="190"/>
      <c r="N70" s="190"/>
      <c r="O70" s="190"/>
      <c r="P70" s="190"/>
      <c r="Q70" s="190"/>
      <c r="R70" s="190"/>
      <c r="S70" s="190"/>
    </row>
    <row r="71" s="191" customFormat="true" ht="27" hidden="false" customHeight="true" outlineLevel="0" collapsed="false">
      <c r="A71" s="193"/>
      <c r="B71" s="188" t="s">
        <v>225</v>
      </c>
      <c r="C71" s="189" t="n">
        <v>3130639</v>
      </c>
      <c r="D71" s="189" t="n">
        <v>304682</v>
      </c>
      <c r="E71" s="189" t="n">
        <v>693913</v>
      </c>
      <c r="F71" s="189" t="n">
        <v>150169</v>
      </c>
      <c r="G71" s="189" t="n">
        <v>43907</v>
      </c>
      <c r="H71" s="189" t="n">
        <v>152619</v>
      </c>
      <c r="I71" s="189" t="n">
        <v>85327</v>
      </c>
      <c r="J71" s="189" t="n">
        <v>112421</v>
      </c>
      <c r="K71" s="189" t="n">
        <v>83177</v>
      </c>
      <c r="L71" s="190"/>
      <c r="M71" s="190"/>
      <c r="N71" s="190"/>
      <c r="O71" s="190"/>
      <c r="P71" s="190"/>
      <c r="Q71" s="190"/>
      <c r="R71" s="190"/>
      <c r="S71" s="190"/>
    </row>
    <row r="72" s="191" customFormat="true" ht="27" hidden="false" customHeight="true" outlineLevel="0" collapsed="false">
      <c r="A72" s="193"/>
      <c r="B72" s="188" t="s">
        <v>226</v>
      </c>
      <c r="C72" s="189" t="n">
        <v>1181744</v>
      </c>
      <c r="D72" s="189" t="n">
        <v>90524</v>
      </c>
      <c r="E72" s="189" t="n">
        <v>254032</v>
      </c>
      <c r="F72" s="189" t="n">
        <v>55021</v>
      </c>
      <c r="G72" s="189" t="n">
        <v>11601</v>
      </c>
      <c r="H72" s="189" t="n">
        <v>75457</v>
      </c>
      <c r="I72" s="189" t="n">
        <v>35154</v>
      </c>
      <c r="J72" s="189" t="n">
        <v>36354</v>
      </c>
      <c r="K72" s="189" t="n">
        <v>33958</v>
      </c>
      <c r="L72" s="190"/>
      <c r="M72" s="190"/>
      <c r="N72" s="190"/>
      <c r="O72" s="190"/>
      <c r="P72" s="190"/>
      <c r="Q72" s="190"/>
      <c r="R72" s="190"/>
      <c r="S72" s="190"/>
    </row>
    <row r="73" s="191" customFormat="true" ht="13.5" hidden="false" customHeight="true" outlineLevel="0" collapsed="false">
      <c r="A73" s="193"/>
      <c r="B73" s="188" t="s">
        <v>227</v>
      </c>
      <c r="C73" s="189" t="n">
        <v>36083</v>
      </c>
      <c r="D73" s="189" t="n">
        <v>3183</v>
      </c>
      <c r="E73" s="189" t="n">
        <v>9189</v>
      </c>
      <c r="F73" s="189" t="n">
        <v>2035</v>
      </c>
      <c r="G73" s="189" t="n">
        <v>294</v>
      </c>
      <c r="H73" s="189" t="n">
        <v>477</v>
      </c>
      <c r="I73" s="189" t="n">
        <v>248</v>
      </c>
      <c r="J73" s="189" t="n">
        <v>1138</v>
      </c>
      <c r="K73" s="189" t="n">
        <v>290</v>
      </c>
      <c r="L73" s="190"/>
      <c r="M73" s="190"/>
      <c r="N73" s="190"/>
      <c r="O73" s="190"/>
      <c r="P73" s="190"/>
      <c r="Q73" s="190"/>
      <c r="R73" s="190"/>
      <c r="S73" s="190"/>
    </row>
    <row r="74" s="191" customFormat="true" ht="27" hidden="false" customHeight="true" outlineLevel="0" collapsed="false">
      <c r="A74" s="193"/>
      <c r="B74" s="188" t="s">
        <v>229</v>
      </c>
      <c r="C74" s="189" t="n">
        <v>29067</v>
      </c>
      <c r="D74" s="189" t="n">
        <v>1610</v>
      </c>
      <c r="E74" s="189" t="n">
        <v>4844</v>
      </c>
      <c r="F74" s="189" t="n">
        <v>8585</v>
      </c>
      <c r="G74" s="189" t="n">
        <v>3</v>
      </c>
      <c r="H74" s="189" t="n">
        <v>37</v>
      </c>
      <c r="I74" s="189" t="n">
        <v>0</v>
      </c>
      <c r="J74" s="189" t="n">
        <v>34</v>
      </c>
      <c r="K74" s="189" t="n">
        <v>0</v>
      </c>
      <c r="L74" s="190"/>
      <c r="M74" s="190"/>
      <c r="N74" s="190"/>
      <c r="O74" s="190"/>
      <c r="P74" s="190"/>
      <c r="Q74" s="190"/>
      <c r="R74" s="190"/>
      <c r="S74" s="190"/>
    </row>
    <row r="75" s="199" customFormat="true" ht="18" hidden="false" customHeight="true" outlineLevel="0" collapsed="false">
      <c r="A75" s="195"/>
      <c r="B75" s="196" t="s">
        <v>230</v>
      </c>
      <c r="C75" s="197" t="n">
        <v>26354336</v>
      </c>
      <c r="D75" s="197" t="n">
        <v>2320167</v>
      </c>
      <c r="E75" s="197" t="n">
        <v>5560958</v>
      </c>
      <c r="F75" s="197" t="n">
        <v>1158037</v>
      </c>
      <c r="G75" s="197" t="n">
        <v>339614</v>
      </c>
      <c r="H75" s="197" t="n">
        <v>1342567</v>
      </c>
      <c r="I75" s="197" t="n">
        <v>724769</v>
      </c>
      <c r="J75" s="197" t="n">
        <v>780220</v>
      </c>
      <c r="K75" s="197" t="n">
        <v>713267</v>
      </c>
      <c r="L75" s="198"/>
      <c r="M75" s="198"/>
      <c r="N75" s="198"/>
      <c r="O75" s="198"/>
      <c r="P75" s="198"/>
      <c r="Q75" s="198"/>
      <c r="R75" s="198"/>
      <c r="S75" s="198"/>
    </row>
    <row r="76" s="201" customFormat="true" ht="30" hidden="false" customHeight="true" outlineLevel="0" collapsed="false">
      <c r="A76" s="185" t="s">
        <v>231</v>
      </c>
      <c r="B76" s="185"/>
      <c r="C76" s="185"/>
      <c r="D76" s="185"/>
      <c r="E76" s="185"/>
      <c r="F76" s="185"/>
      <c r="G76" s="185"/>
      <c r="H76" s="185"/>
      <c r="I76" s="185"/>
      <c r="J76" s="185"/>
      <c r="K76" s="185"/>
      <c r="L76" s="200"/>
      <c r="M76" s="200"/>
      <c r="N76" s="200"/>
      <c r="O76" s="200"/>
      <c r="P76" s="200"/>
      <c r="Q76" s="200"/>
      <c r="R76" s="200"/>
      <c r="S76" s="200"/>
    </row>
    <row r="77" s="191" customFormat="true" ht="21" hidden="false" customHeight="true" outlineLevel="0" collapsed="false">
      <c r="A77" s="188" t="s">
        <v>210</v>
      </c>
      <c r="B77" s="188"/>
      <c r="C77" s="189" t="n">
        <v>88099</v>
      </c>
      <c r="D77" s="189" t="n">
        <v>9807</v>
      </c>
      <c r="E77" s="189" t="n">
        <v>11455</v>
      </c>
      <c r="F77" s="189" t="n">
        <v>3834</v>
      </c>
      <c r="G77" s="189" t="n">
        <v>393</v>
      </c>
      <c r="H77" s="189" t="n">
        <v>9513</v>
      </c>
      <c r="I77" s="189" t="n">
        <v>6189</v>
      </c>
      <c r="J77" s="189" t="n">
        <v>3446</v>
      </c>
      <c r="K77" s="189" t="n">
        <v>6095</v>
      </c>
      <c r="L77" s="190"/>
      <c r="M77" s="190"/>
      <c r="N77" s="190"/>
      <c r="O77" s="190"/>
      <c r="P77" s="190"/>
      <c r="Q77" s="190"/>
      <c r="R77" s="190"/>
      <c r="S77" s="190"/>
    </row>
    <row r="78" s="191" customFormat="true" ht="18" hidden="false" customHeight="true" outlineLevel="0" collapsed="false">
      <c r="A78" s="188" t="s">
        <v>211</v>
      </c>
      <c r="B78" s="188"/>
      <c r="C78" s="189" t="n">
        <v>1992277</v>
      </c>
      <c r="D78" s="189" t="n">
        <v>160367</v>
      </c>
      <c r="E78" s="189" t="n">
        <v>369636</v>
      </c>
      <c r="F78" s="189" t="n">
        <v>87055</v>
      </c>
      <c r="G78" s="189" t="n">
        <v>22843</v>
      </c>
      <c r="H78" s="189" t="n">
        <v>104586</v>
      </c>
      <c r="I78" s="189" t="n">
        <v>45746</v>
      </c>
      <c r="J78" s="189" t="n">
        <v>48490</v>
      </c>
      <c r="K78" s="189" t="n">
        <v>64835</v>
      </c>
      <c r="L78" s="190"/>
      <c r="M78" s="190"/>
      <c r="N78" s="190"/>
      <c r="O78" s="190"/>
      <c r="P78" s="190"/>
      <c r="Q78" s="190"/>
      <c r="R78" s="190"/>
      <c r="S78" s="190"/>
    </row>
    <row r="79" s="191" customFormat="true" ht="13.5" hidden="false" customHeight="true" outlineLevel="0" collapsed="false">
      <c r="A79" s="192" t="s">
        <v>156</v>
      </c>
      <c r="B79" s="188" t="s">
        <v>212</v>
      </c>
      <c r="C79" s="189" t="n">
        <v>10145</v>
      </c>
      <c r="D79" s="189" t="n">
        <v>1218</v>
      </c>
      <c r="E79" s="189" t="n">
        <v>1638</v>
      </c>
      <c r="F79" s="189" t="n">
        <v>466</v>
      </c>
      <c r="G79" s="189" t="n">
        <v>132</v>
      </c>
      <c r="H79" s="189" t="n">
        <v>596</v>
      </c>
      <c r="I79" s="189" t="n">
        <v>785</v>
      </c>
      <c r="J79" s="189" t="n">
        <v>102</v>
      </c>
      <c r="K79" s="189" t="n">
        <v>471</v>
      </c>
      <c r="L79" s="190"/>
      <c r="M79" s="190"/>
      <c r="N79" s="190"/>
      <c r="O79" s="190"/>
      <c r="P79" s="190"/>
      <c r="Q79" s="190"/>
      <c r="R79" s="190"/>
      <c r="S79" s="190"/>
    </row>
    <row r="80" s="191" customFormat="true" ht="13.5" hidden="false" customHeight="true" outlineLevel="0" collapsed="false">
      <c r="A80" s="193"/>
      <c r="B80" s="188" t="s">
        <v>213</v>
      </c>
      <c r="C80" s="189" t="n">
        <v>1733195</v>
      </c>
      <c r="D80" s="189" t="n">
        <v>136611</v>
      </c>
      <c r="E80" s="189" t="n">
        <v>322343</v>
      </c>
      <c r="F80" s="189" t="n">
        <v>75366</v>
      </c>
      <c r="G80" s="189" t="n">
        <v>19992</v>
      </c>
      <c r="H80" s="189" t="n">
        <v>87118</v>
      </c>
      <c r="I80" s="189" t="n">
        <v>36364</v>
      </c>
      <c r="J80" s="189" t="n">
        <v>40048</v>
      </c>
      <c r="K80" s="189" t="n">
        <v>55577</v>
      </c>
      <c r="L80" s="190"/>
      <c r="M80" s="190"/>
      <c r="N80" s="190"/>
      <c r="O80" s="190"/>
      <c r="P80" s="190"/>
      <c r="Q80" s="190"/>
      <c r="R80" s="190"/>
      <c r="S80" s="190"/>
    </row>
    <row r="81" s="191" customFormat="true" ht="13.5" hidden="false" customHeight="true" outlineLevel="0" collapsed="false">
      <c r="A81" s="193"/>
      <c r="B81" s="188" t="s">
        <v>214</v>
      </c>
      <c r="C81" s="189" t="n">
        <v>60271</v>
      </c>
      <c r="D81" s="189" t="n">
        <v>5200</v>
      </c>
      <c r="E81" s="189" t="n">
        <v>12173</v>
      </c>
      <c r="F81" s="189" t="n">
        <v>2215</v>
      </c>
      <c r="G81" s="189" t="n">
        <v>770</v>
      </c>
      <c r="H81" s="189" t="n">
        <v>4497</v>
      </c>
      <c r="I81" s="189" t="n">
        <v>2156</v>
      </c>
      <c r="J81" s="189" t="n">
        <v>2246</v>
      </c>
      <c r="K81" s="189" t="n">
        <v>2133</v>
      </c>
      <c r="L81" s="190"/>
      <c r="M81" s="190"/>
      <c r="N81" s="190"/>
      <c r="O81" s="190"/>
      <c r="P81" s="190"/>
      <c r="Q81" s="190"/>
      <c r="R81" s="190"/>
      <c r="S81" s="190"/>
    </row>
    <row r="82" s="191" customFormat="true" ht="13.5" hidden="false" customHeight="true" outlineLevel="0" collapsed="false">
      <c r="A82" s="193"/>
      <c r="B82" s="188" t="s">
        <v>215</v>
      </c>
      <c r="C82" s="189" t="n">
        <v>188666</v>
      </c>
      <c r="D82" s="189" t="n">
        <v>17338</v>
      </c>
      <c r="E82" s="189" t="n">
        <v>33482</v>
      </c>
      <c r="F82" s="189" t="n">
        <v>9008</v>
      </c>
      <c r="G82" s="189" t="n">
        <v>1949</v>
      </c>
      <c r="H82" s="189" t="n">
        <v>12375</v>
      </c>
      <c r="I82" s="189" t="n">
        <v>6441</v>
      </c>
      <c r="J82" s="189" t="n">
        <v>6094</v>
      </c>
      <c r="K82" s="189" t="n">
        <v>6654</v>
      </c>
      <c r="L82" s="190"/>
      <c r="M82" s="190"/>
      <c r="N82" s="190"/>
      <c r="O82" s="190"/>
      <c r="P82" s="190"/>
      <c r="Q82" s="190"/>
      <c r="R82" s="190"/>
      <c r="S82" s="190"/>
    </row>
    <row r="83" s="191" customFormat="true" ht="18" hidden="false" customHeight="true" outlineLevel="0" collapsed="false">
      <c r="A83" s="188" t="s">
        <v>216</v>
      </c>
      <c r="B83" s="188"/>
      <c r="C83" s="189" t="n">
        <v>2854852</v>
      </c>
      <c r="D83" s="189" t="n">
        <v>256565</v>
      </c>
      <c r="E83" s="189" t="n">
        <v>586265</v>
      </c>
      <c r="F83" s="189" t="n">
        <v>124206</v>
      </c>
      <c r="G83" s="189" t="n">
        <v>35183</v>
      </c>
      <c r="H83" s="189" t="n">
        <v>144112</v>
      </c>
      <c r="I83" s="189" t="n">
        <v>80306</v>
      </c>
      <c r="J83" s="189" t="n">
        <v>99604</v>
      </c>
      <c r="K83" s="189" t="n">
        <v>73673</v>
      </c>
      <c r="L83" s="190"/>
      <c r="M83" s="190"/>
      <c r="N83" s="190"/>
      <c r="O83" s="190"/>
      <c r="P83" s="190"/>
      <c r="Q83" s="190"/>
      <c r="R83" s="190"/>
      <c r="S83" s="190"/>
    </row>
    <row r="84" s="191" customFormat="true" ht="13.5" hidden="false" customHeight="true" outlineLevel="0" collapsed="false">
      <c r="A84" s="192" t="s">
        <v>156</v>
      </c>
      <c r="B84" s="188" t="s">
        <v>217</v>
      </c>
      <c r="C84" s="189" t="n">
        <v>1998669</v>
      </c>
      <c r="D84" s="189" t="n">
        <v>187952</v>
      </c>
      <c r="E84" s="189" t="n">
        <v>435159</v>
      </c>
      <c r="F84" s="189" t="n">
        <v>89308</v>
      </c>
      <c r="G84" s="189" t="n">
        <v>27166</v>
      </c>
      <c r="H84" s="189" t="n">
        <v>95263</v>
      </c>
      <c r="I84" s="189" t="n">
        <v>55585</v>
      </c>
      <c r="J84" s="189" t="n">
        <v>71635</v>
      </c>
      <c r="K84" s="189" t="n">
        <v>49629</v>
      </c>
      <c r="L84" s="190"/>
      <c r="M84" s="190"/>
      <c r="N84" s="190"/>
      <c r="O84" s="190"/>
      <c r="P84" s="190"/>
      <c r="Q84" s="190"/>
      <c r="R84" s="190"/>
      <c r="S84" s="190"/>
    </row>
    <row r="85" s="191" customFormat="true" ht="13.5" hidden="false" customHeight="true" outlineLevel="0" collapsed="false">
      <c r="A85" s="193"/>
      <c r="B85" s="188" t="s">
        <v>218</v>
      </c>
      <c r="C85" s="189" t="n">
        <v>431756</v>
      </c>
      <c r="D85" s="189" t="n">
        <v>38079</v>
      </c>
      <c r="E85" s="189" t="n">
        <v>68582</v>
      </c>
      <c r="F85" s="189" t="n">
        <v>20622</v>
      </c>
      <c r="G85" s="189" t="n">
        <v>4094</v>
      </c>
      <c r="H85" s="189" t="n">
        <v>26016</v>
      </c>
      <c r="I85" s="189" t="n">
        <v>11950</v>
      </c>
      <c r="J85" s="189" t="n">
        <v>16736</v>
      </c>
      <c r="K85" s="189" t="n">
        <v>12261</v>
      </c>
      <c r="L85" s="190"/>
      <c r="M85" s="190"/>
      <c r="N85" s="190"/>
      <c r="O85" s="190"/>
      <c r="P85" s="190"/>
      <c r="Q85" s="190"/>
      <c r="R85" s="190"/>
      <c r="S85" s="190"/>
    </row>
    <row r="86" s="191" customFormat="true" ht="13.5" hidden="false" customHeight="true" outlineLevel="0" collapsed="false">
      <c r="A86" s="193"/>
      <c r="B86" s="188" t="s">
        <v>219</v>
      </c>
      <c r="C86" s="189" t="n">
        <v>424427</v>
      </c>
      <c r="D86" s="189" t="n">
        <v>30534</v>
      </c>
      <c r="E86" s="189" t="n">
        <v>82524</v>
      </c>
      <c r="F86" s="189" t="n">
        <v>14276</v>
      </c>
      <c r="G86" s="189" t="n">
        <v>3923</v>
      </c>
      <c r="H86" s="189" t="n">
        <v>22833</v>
      </c>
      <c r="I86" s="189" t="n">
        <v>12771</v>
      </c>
      <c r="J86" s="189" t="n">
        <v>11233</v>
      </c>
      <c r="K86" s="189" t="n">
        <v>11783</v>
      </c>
      <c r="L86" s="190"/>
      <c r="M86" s="190"/>
      <c r="N86" s="190"/>
      <c r="O86" s="190"/>
      <c r="P86" s="190"/>
      <c r="Q86" s="190"/>
      <c r="R86" s="190"/>
      <c r="S86" s="190"/>
    </row>
    <row r="87" s="191" customFormat="true" ht="18" hidden="false" customHeight="true" outlineLevel="0" collapsed="false">
      <c r="A87" s="188" t="s">
        <v>220</v>
      </c>
      <c r="B87" s="188"/>
      <c r="C87" s="189" t="n">
        <v>6993626</v>
      </c>
      <c r="D87" s="189" t="n">
        <v>606142</v>
      </c>
      <c r="E87" s="189" t="n">
        <v>1442104</v>
      </c>
      <c r="F87" s="189" t="n">
        <v>305940</v>
      </c>
      <c r="G87" s="189" t="n">
        <v>84298</v>
      </c>
      <c r="H87" s="189" t="n">
        <v>401141</v>
      </c>
      <c r="I87" s="189" t="n">
        <v>228470</v>
      </c>
      <c r="J87" s="189" t="n">
        <v>214955</v>
      </c>
      <c r="K87" s="189" t="n">
        <v>199237</v>
      </c>
      <c r="L87" s="190"/>
      <c r="M87" s="190"/>
      <c r="N87" s="190"/>
      <c r="O87" s="190"/>
      <c r="P87" s="190"/>
      <c r="Q87" s="190"/>
      <c r="R87" s="190"/>
      <c r="S87" s="190"/>
    </row>
    <row r="88" s="191" customFormat="true" ht="13.5" hidden="false" customHeight="true" outlineLevel="0" collapsed="false">
      <c r="A88" s="192" t="s">
        <v>156</v>
      </c>
      <c r="B88" s="188" t="s">
        <v>221</v>
      </c>
      <c r="C88" s="189" t="n">
        <v>560134</v>
      </c>
      <c r="D88" s="189" t="n">
        <v>44727</v>
      </c>
      <c r="E88" s="189" t="n">
        <v>117450</v>
      </c>
      <c r="F88" s="189" t="n">
        <v>21476</v>
      </c>
      <c r="G88" s="189" t="n">
        <v>7314</v>
      </c>
      <c r="H88" s="189" t="n">
        <v>21280</v>
      </c>
      <c r="I88" s="189" t="n">
        <v>9386</v>
      </c>
      <c r="J88" s="189" t="n">
        <v>14229</v>
      </c>
      <c r="K88" s="189" t="n">
        <v>9754</v>
      </c>
      <c r="L88" s="190"/>
      <c r="M88" s="190"/>
      <c r="N88" s="190"/>
      <c r="O88" s="190"/>
      <c r="P88" s="190"/>
      <c r="Q88" s="190"/>
      <c r="R88" s="190"/>
      <c r="S88" s="190"/>
    </row>
    <row r="89" s="191" customFormat="true" ht="27" hidden="false" customHeight="true" outlineLevel="0" collapsed="false">
      <c r="A89" s="193"/>
      <c r="B89" s="188" t="s">
        <v>222</v>
      </c>
      <c r="C89" s="189" t="n">
        <v>1538413</v>
      </c>
      <c r="D89" s="189" t="n">
        <v>115882</v>
      </c>
      <c r="E89" s="189" t="n">
        <v>325262</v>
      </c>
      <c r="F89" s="189" t="n">
        <v>50629</v>
      </c>
      <c r="G89" s="189" t="n">
        <v>18114</v>
      </c>
      <c r="H89" s="189" t="n">
        <v>78354</v>
      </c>
      <c r="I89" s="189" t="n">
        <v>40255</v>
      </c>
      <c r="J89" s="189" t="n">
        <v>39710</v>
      </c>
      <c r="K89" s="189" t="n">
        <v>36866</v>
      </c>
      <c r="L89" s="190"/>
      <c r="M89" s="190"/>
      <c r="N89" s="190"/>
      <c r="O89" s="190"/>
      <c r="P89" s="190"/>
      <c r="Q89" s="190"/>
      <c r="R89" s="190"/>
      <c r="S89" s="190"/>
    </row>
    <row r="90" s="191" customFormat="true" ht="27" hidden="false" customHeight="true" outlineLevel="0" collapsed="false">
      <c r="A90" s="193"/>
      <c r="B90" s="188" t="s">
        <v>223</v>
      </c>
      <c r="C90" s="189" t="n">
        <v>1003705</v>
      </c>
      <c r="D90" s="189" t="n">
        <v>86498</v>
      </c>
      <c r="E90" s="189" t="n">
        <v>180888</v>
      </c>
      <c r="F90" s="189" t="n">
        <v>46202</v>
      </c>
      <c r="G90" s="189" t="n">
        <v>10528</v>
      </c>
      <c r="H90" s="189" t="n">
        <v>66203</v>
      </c>
      <c r="I90" s="189" t="n">
        <v>49915</v>
      </c>
      <c r="J90" s="189" t="n">
        <v>33633</v>
      </c>
      <c r="K90" s="189" t="n">
        <v>35871</v>
      </c>
      <c r="L90" s="190"/>
      <c r="M90" s="190"/>
      <c r="N90" s="190"/>
      <c r="O90" s="190"/>
      <c r="P90" s="190"/>
      <c r="Q90" s="190"/>
      <c r="R90" s="190"/>
      <c r="S90" s="190"/>
    </row>
    <row r="91" s="191" customFormat="true" ht="13.5" hidden="false" customHeight="true" outlineLevel="0" collapsed="false">
      <c r="A91" s="193"/>
      <c r="B91" s="188" t="s">
        <v>224</v>
      </c>
      <c r="C91" s="189" t="n">
        <v>646637</v>
      </c>
      <c r="D91" s="189" t="n">
        <v>54734</v>
      </c>
      <c r="E91" s="189" t="n">
        <v>111174</v>
      </c>
      <c r="F91" s="189" t="n">
        <v>29002</v>
      </c>
      <c r="G91" s="189" t="n">
        <v>6656</v>
      </c>
      <c r="H91" s="189" t="n">
        <v>64287</v>
      </c>
      <c r="I91" s="189" t="n">
        <v>35787</v>
      </c>
      <c r="J91" s="189" t="n">
        <v>14315</v>
      </c>
      <c r="K91" s="189" t="n">
        <v>26974</v>
      </c>
      <c r="L91" s="190"/>
      <c r="M91" s="190"/>
      <c r="N91" s="190"/>
      <c r="O91" s="190"/>
      <c r="P91" s="190"/>
      <c r="Q91" s="190"/>
      <c r="R91" s="190"/>
      <c r="S91" s="190"/>
    </row>
    <row r="92" s="191" customFormat="true" ht="27" hidden="false" customHeight="true" outlineLevel="0" collapsed="false">
      <c r="A92" s="193"/>
      <c r="B92" s="188" t="s">
        <v>225</v>
      </c>
      <c r="C92" s="189" t="n">
        <v>2519464</v>
      </c>
      <c r="D92" s="189" t="n">
        <v>246706</v>
      </c>
      <c r="E92" s="189" t="n">
        <v>553955</v>
      </c>
      <c r="F92" s="189" t="n">
        <v>120994</v>
      </c>
      <c r="G92" s="189" t="n">
        <v>34633</v>
      </c>
      <c r="H92" s="189" t="n">
        <v>126874</v>
      </c>
      <c r="I92" s="189" t="n">
        <v>71502</v>
      </c>
      <c r="J92" s="189" t="n">
        <v>89313</v>
      </c>
      <c r="K92" s="189" t="n">
        <v>69177</v>
      </c>
      <c r="L92" s="190"/>
      <c r="M92" s="190"/>
      <c r="N92" s="190"/>
      <c r="O92" s="190"/>
      <c r="P92" s="190"/>
      <c r="Q92" s="190"/>
      <c r="R92" s="190"/>
      <c r="S92" s="190"/>
    </row>
    <row r="93" s="191" customFormat="true" ht="27" hidden="false" customHeight="true" outlineLevel="0" collapsed="false">
      <c r="A93" s="193"/>
      <c r="B93" s="188" t="s">
        <v>226</v>
      </c>
      <c r="C93" s="189" t="n">
        <v>685019</v>
      </c>
      <c r="D93" s="189" t="n">
        <v>54374</v>
      </c>
      <c r="E93" s="189" t="n">
        <v>144716</v>
      </c>
      <c r="F93" s="189" t="n">
        <v>32865</v>
      </c>
      <c r="G93" s="189" t="n">
        <v>6785</v>
      </c>
      <c r="H93" s="189" t="n">
        <v>43738</v>
      </c>
      <c r="I93" s="189" t="n">
        <v>21432</v>
      </c>
      <c r="J93" s="189" t="n">
        <v>22828</v>
      </c>
      <c r="K93" s="189" t="n">
        <v>20425</v>
      </c>
      <c r="L93" s="190"/>
      <c r="M93" s="190"/>
      <c r="N93" s="190"/>
      <c r="O93" s="190"/>
      <c r="P93" s="190"/>
      <c r="Q93" s="190"/>
      <c r="R93" s="190"/>
      <c r="S93" s="190"/>
    </row>
    <row r="94" s="191" customFormat="true" ht="13.5" hidden="false" customHeight="true" outlineLevel="0" collapsed="false">
      <c r="A94" s="193"/>
      <c r="B94" s="188" t="s">
        <v>227</v>
      </c>
      <c r="C94" s="189" t="n">
        <v>29527</v>
      </c>
      <c r="D94" s="189" t="n">
        <v>2736</v>
      </c>
      <c r="E94" s="189" t="n">
        <v>7138</v>
      </c>
      <c r="F94" s="189" t="n">
        <v>1703</v>
      </c>
      <c r="G94" s="194" t="s">
        <v>228</v>
      </c>
      <c r="H94" s="194" t="s">
        <v>228</v>
      </c>
      <c r="I94" s="189" t="n">
        <v>193</v>
      </c>
      <c r="J94" s="189" t="n">
        <v>915</v>
      </c>
      <c r="K94" s="189" t="n">
        <v>170</v>
      </c>
      <c r="L94" s="190"/>
      <c r="M94" s="190"/>
      <c r="N94" s="190"/>
      <c r="O94" s="190"/>
      <c r="P94" s="190"/>
      <c r="Q94" s="190"/>
      <c r="R94" s="190"/>
      <c r="S94" s="190"/>
    </row>
    <row r="95" s="191" customFormat="true" ht="27" hidden="false" customHeight="true" outlineLevel="0" collapsed="false">
      <c r="A95" s="193"/>
      <c r="B95" s="188" t="s">
        <v>229</v>
      </c>
      <c r="C95" s="189" t="n">
        <v>10727</v>
      </c>
      <c r="D95" s="189" t="n">
        <v>485</v>
      </c>
      <c r="E95" s="189" t="n">
        <v>1521</v>
      </c>
      <c r="F95" s="189" t="n">
        <v>3069</v>
      </c>
      <c r="G95" s="194" t="s">
        <v>228</v>
      </c>
      <c r="H95" s="194" t="s">
        <v>228</v>
      </c>
      <c r="I95" s="189" t="n">
        <v>0</v>
      </c>
      <c r="J95" s="189" t="n">
        <v>12</v>
      </c>
      <c r="K95" s="189" t="n">
        <v>0</v>
      </c>
      <c r="L95" s="190"/>
      <c r="M95" s="190"/>
      <c r="N95" s="190"/>
      <c r="O95" s="190"/>
      <c r="P95" s="190"/>
      <c r="Q95" s="190"/>
      <c r="R95" s="190"/>
      <c r="S95" s="190"/>
    </row>
    <row r="96" s="199" customFormat="true" ht="18" hidden="false" customHeight="true" outlineLevel="0" collapsed="false">
      <c r="A96" s="195"/>
      <c r="B96" s="196" t="s">
        <v>232</v>
      </c>
      <c r="C96" s="197" t="n">
        <v>11930522</v>
      </c>
      <c r="D96" s="197" t="n">
        <v>1032976</v>
      </c>
      <c r="E96" s="197" t="n">
        <v>2409759</v>
      </c>
      <c r="F96" s="197" t="n">
        <v>521149</v>
      </c>
      <c r="G96" s="197" t="n">
        <v>142773</v>
      </c>
      <c r="H96" s="197" t="n">
        <v>659425</v>
      </c>
      <c r="I96" s="197" t="n">
        <v>360727</v>
      </c>
      <c r="J96" s="197" t="n">
        <v>366604</v>
      </c>
      <c r="K96" s="197" t="n">
        <v>343970</v>
      </c>
      <c r="L96" s="200"/>
      <c r="M96" s="200"/>
      <c r="N96" s="200"/>
      <c r="O96" s="200"/>
      <c r="P96" s="200"/>
      <c r="Q96" s="200"/>
      <c r="R96" s="200"/>
      <c r="S96" s="200"/>
    </row>
    <row r="97" s="191" customFormat="true" ht="27" hidden="false" customHeight="true" outlineLevel="0" collapsed="false">
      <c r="A97" s="202" t="s">
        <v>184</v>
      </c>
      <c r="B97" s="203"/>
      <c r="C97" s="203"/>
      <c r="D97" s="204"/>
      <c r="E97" s="204"/>
      <c r="F97" s="205"/>
      <c r="G97" s="204"/>
      <c r="H97" s="204"/>
      <c r="I97" s="204"/>
      <c r="J97" s="204"/>
    </row>
    <row r="98" s="191" customFormat="true" ht="12" hidden="false" customHeight="true" outlineLevel="0" collapsed="false">
      <c r="A98" s="206" t="s">
        <v>233</v>
      </c>
      <c r="B98" s="206"/>
      <c r="C98" s="203"/>
      <c r="D98" s="204"/>
      <c r="E98" s="202"/>
      <c r="F98" s="207"/>
      <c r="G98" s="208" t="s">
        <v>234</v>
      </c>
      <c r="H98" s="204"/>
      <c r="I98" s="204"/>
      <c r="J98" s="204"/>
    </row>
    <row r="99" s="136" customFormat="true" ht="12" hidden="false" customHeight="true" outlineLevel="0" collapsed="false">
      <c r="A99" s="168" t="s">
        <v>235</v>
      </c>
      <c r="B99" s="209"/>
      <c r="C99" s="209"/>
      <c r="D99" s="209"/>
      <c r="E99" s="209"/>
      <c r="F99" s="210"/>
      <c r="G99" s="207"/>
      <c r="H99" s="210"/>
      <c r="I99" s="210"/>
      <c r="J99" s="210"/>
    </row>
    <row r="100" s="136" customFormat="true" ht="12.75" hidden="false" customHeight="true" outlineLevel="0" collapsed="false">
      <c r="B100" s="209"/>
      <c r="C100" s="209"/>
      <c r="D100" s="209"/>
      <c r="E100" s="209"/>
      <c r="F100" s="210"/>
      <c r="G100" s="207"/>
      <c r="H100" s="210"/>
      <c r="I100" s="210"/>
      <c r="J100" s="210"/>
    </row>
    <row r="101" customFormat="false" ht="18" hidden="false" customHeight="true" outlineLevel="0" collapsed="false">
      <c r="A101" s="211" t="s">
        <v>118</v>
      </c>
      <c r="B101" s="211"/>
      <c r="C101" s="211"/>
      <c r="D101" s="211"/>
      <c r="E101" s="211"/>
      <c r="F101" s="212"/>
      <c r="G101" s="213"/>
      <c r="H101" s="213"/>
      <c r="I101" s="213"/>
      <c r="J101" s="213"/>
    </row>
    <row r="102" customFormat="false" ht="12.75" hidden="false" customHeight="true" outlineLevel="0" collapsed="false">
      <c r="A102" s="214" t="s">
        <v>248</v>
      </c>
      <c r="B102" s="214"/>
      <c r="C102" s="214"/>
      <c r="D102" s="214"/>
      <c r="E102" s="214"/>
      <c r="F102" s="214"/>
      <c r="G102" s="214"/>
      <c r="H102" s="214"/>
      <c r="I102" s="214"/>
      <c r="J102" s="214"/>
      <c r="K102" s="214"/>
    </row>
  </sheetData>
  <mergeCells count="32">
    <mergeCell ref="A1:K1"/>
    <mergeCell ref="A2:K2"/>
    <mergeCell ref="A3:B3"/>
    <mergeCell ref="A4:K4"/>
    <mergeCell ref="A5:B5"/>
    <mergeCell ref="A6:B6"/>
    <mergeCell ref="A11:B11"/>
    <mergeCell ref="A15:B15"/>
    <mergeCell ref="A25:K25"/>
    <mergeCell ref="A26:B26"/>
    <mergeCell ref="A27:B27"/>
    <mergeCell ref="A32:B32"/>
    <mergeCell ref="A36:B36"/>
    <mergeCell ref="A47:B47"/>
    <mergeCell ref="A50:E50"/>
    <mergeCell ref="A51:K51"/>
    <mergeCell ref="A52:K52"/>
    <mergeCell ref="A53:K53"/>
    <mergeCell ref="A54:B54"/>
    <mergeCell ref="A55:K55"/>
    <mergeCell ref="A56:B56"/>
    <mergeCell ref="A57:B57"/>
    <mergeCell ref="A62:B62"/>
    <mergeCell ref="A66:B66"/>
    <mergeCell ref="A76:K76"/>
    <mergeCell ref="A77:B77"/>
    <mergeCell ref="A78:B78"/>
    <mergeCell ref="A83:B83"/>
    <mergeCell ref="A87:B87"/>
    <mergeCell ref="A98:B98"/>
    <mergeCell ref="A101:E101"/>
    <mergeCell ref="A102:K102"/>
  </mergeCells>
  <printOptions headings="false" gridLines="false" gridLinesSet="true" horizontalCentered="false" verticalCentered="false"/>
  <pageMargins left="0.629861111111111" right="0.590277777777778" top="0.7875" bottom="0.59027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219" width="22.42"/>
    <col collapsed="false" customWidth="true" hidden="false" outlineLevel="0" max="2" min="2" style="219" width="12.99"/>
    <col collapsed="false" customWidth="true" hidden="false" outlineLevel="0" max="3" min="3" style="219" width="14.85"/>
    <col collapsed="false" customWidth="true" hidden="false" outlineLevel="0" max="4" min="4" style="219" width="11.7"/>
    <col collapsed="false" customWidth="true" hidden="false" outlineLevel="0" max="5" min="5" style="219" width="10.41"/>
    <col collapsed="false" customWidth="true" hidden="false" outlineLevel="0" max="6" min="6" style="219" width="13.28"/>
    <col collapsed="false" customWidth="true" hidden="false" outlineLevel="0" max="7" min="7" style="219" width="11.56"/>
    <col collapsed="false" customWidth="false" hidden="false" outlineLevel="0" max="257" min="8" style="219" width="11.42"/>
  </cols>
  <sheetData>
    <row r="1" s="221" customFormat="true" ht="21" hidden="false" customHeight="true" outlineLevel="0" collapsed="false">
      <c r="A1" s="220" t="s">
        <v>29</v>
      </c>
      <c r="B1" s="220"/>
      <c r="C1" s="220"/>
      <c r="D1" s="220"/>
      <c r="E1" s="220"/>
      <c r="F1" s="220"/>
      <c r="G1" s="220"/>
    </row>
    <row r="2" s="223" customFormat="true" ht="33" hidden="false" customHeight="true" outlineLevel="0" collapsed="false">
      <c r="A2" s="222" t="s">
        <v>249</v>
      </c>
      <c r="B2" s="222"/>
      <c r="C2" s="222"/>
      <c r="D2" s="222"/>
      <c r="E2" s="222"/>
      <c r="F2" s="222"/>
      <c r="G2" s="222"/>
    </row>
    <row r="3" s="227" customFormat="true" ht="15" hidden="false" customHeight="true" outlineLevel="0" collapsed="false">
      <c r="A3" s="224" t="s">
        <v>250</v>
      </c>
      <c r="B3" s="225" t="s">
        <v>251</v>
      </c>
      <c r="C3" s="226" t="s">
        <v>252</v>
      </c>
      <c r="D3" s="226"/>
      <c r="E3" s="226"/>
      <c r="F3" s="226"/>
      <c r="G3" s="226"/>
    </row>
    <row r="4" s="227" customFormat="true" ht="24" hidden="false" customHeight="true" outlineLevel="0" collapsed="false">
      <c r="A4" s="224"/>
      <c r="B4" s="225"/>
      <c r="C4" s="228" t="s">
        <v>253</v>
      </c>
      <c r="D4" s="228" t="s">
        <v>254</v>
      </c>
      <c r="E4" s="229" t="s">
        <v>255</v>
      </c>
      <c r="F4" s="229" t="s">
        <v>256</v>
      </c>
      <c r="G4" s="230" t="s">
        <v>257</v>
      </c>
    </row>
    <row r="5" s="232" customFormat="true" ht="18" hidden="false" customHeight="true" outlineLevel="0" collapsed="false">
      <c r="A5" s="231" t="s">
        <v>128</v>
      </c>
      <c r="B5" s="231"/>
      <c r="C5" s="231"/>
      <c r="D5" s="231"/>
      <c r="E5" s="231"/>
      <c r="F5" s="231"/>
      <c r="G5" s="231"/>
    </row>
    <row r="6" customFormat="false" ht="15" hidden="false" customHeight="true" outlineLevel="0" collapsed="false">
      <c r="A6" s="233" t="s">
        <v>258</v>
      </c>
      <c r="B6" s="205" t="n">
        <v>3741117</v>
      </c>
      <c r="C6" s="205" t="n">
        <v>3124297</v>
      </c>
      <c r="D6" s="205" t="n">
        <v>615880</v>
      </c>
      <c r="E6" s="205" t="n">
        <v>219396</v>
      </c>
      <c r="F6" s="205" t="n">
        <v>3337365</v>
      </c>
      <c r="G6" s="205" t="n">
        <v>402761</v>
      </c>
    </row>
    <row r="7" customFormat="false" ht="10.5" hidden="false" customHeight="true" outlineLevel="0" collapsed="false">
      <c r="A7" s="233" t="s">
        <v>259</v>
      </c>
      <c r="B7" s="205" t="n">
        <v>4319703</v>
      </c>
      <c r="C7" s="205" t="n">
        <v>3579284</v>
      </c>
      <c r="D7" s="205" t="n">
        <v>738700</v>
      </c>
      <c r="E7" s="205" t="n">
        <v>254467</v>
      </c>
      <c r="F7" s="205" t="n">
        <v>3977757</v>
      </c>
      <c r="G7" s="205" t="n">
        <v>340604</v>
      </c>
    </row>
    <row r="8" customFormat="false" ht="10.5" hidden="false" customHeight="true" outlineLevel="0" collapsed="false">
      <c r="A8" s="233" t="s">
        <v>260</v>
      </c>
      <c r="B8" s="205" t="n">
        <v>1024464</v>
      </c>
      <c r="C8" s="205" t="n">
        <v>822015</v>
      </c>
      <c r="D8" s="205" t="n">
        <v>201942</v>
      </c>
      <c r="E8" s="205" t="n">
        <v>53527</v>
      </c>
      <c r="F8" s="205" t="n">
        <v>959394</v>
      </c>
      <c r="G8" s="205" t="n">
        <v>64556</v>
      </c>
    </row>
    <row r="9" customFormat="false" ht="10.5" hidden="false" customHeight="true" outlineLevel="0" collapsed="false">
      <c r="A9" s="233" t="s">
        <v>261</v>
      </c>
      <c r="B9" s="205" t="n">
        <v>705763</v>
      </c>
      <c r="C9" s="205" t="n">
        <v>597608</v>
      </c>
      <c r="D9" s="205" t="n">
        <v>107934</v>
      </c>
      <c r="E9" s="205" t="n">
        <v>44800</v>
      </c>
      <c r="F9" s="205" t="n">
        <v>696927</v>
      </c>
      <c r="G9" s="205" t="n">
        <v>8733</v>
      </c>
    </row>
    <row r="10" customFormat="false" ht="10.5" hidden="false" customHeight="true" outlineLevel="0" collapsed="false">
      <c r="A10" s="233" t="s">
        <v>262</v>
      </c>
      <c r="B10" s="205" t="n">
        <v>271867</v>
      </c>
      <c r="C10" s="205" t="n">
        <v>219691</v>
      </c>
      <c r="D10" s="205" t="n">
        <v>52064</v>
      </c>
      <c r="E10" s="205" t="n">
        <v>14303</v>
      </c>
      <c r="F10" s="205" t="n">
        <v>255047</v>
      </c>
      <c r="G10" s="205" t="n">
        <v>16751</v>
      </c>
    </row>
    <row r="11" customFormat="false" ht="10.5" hidden="false" customHeight="true" outlineLevel="0" collapsed="false">
      <c r="A11" s="233" t="s">
        <v>263</v>
      </c>
      <c r="B11" s="205" t="n">
        <v>752282</v>
      </c>
      <c r="C11" s="205" t="n">
        <v>619667</v>
      </c>
      <c r="D11" s="205" t="n">
        <v>131459</v>
      </c>
      <c r="E11" s="205" t="n">
        <v>31449</v>
      </c>
      <c r="F11" s="205" t="n">
        <v>692529</v>
      </c>
      <c r="G11" s="205" t="n">
        <v>59462</v>
      </c>
    </row>
    <row r="12" customFormat="false" ht="10.5" hidden="false" customHeight="true" outlineLevel="0" collapsed="false">
      <c r="A12" s="233" t="s">
        <v>264</v>
      </c>
      <c r="B12" s="205" t="n">
        <v>2095917</v>
      </c>
      <c r="C12" s="205" t="n">
        <v>1717925</v>
      </c>
      <c r="D12" s="205" t="n">
        <v>376937</v>
      </c>
      <c r="E12" s="205" t="n">
        <v>104066</v>
      </c>
      <c r="F12" s="205" t="n">
        <v>1891267</v>
      </c>
      <c r="G12" s="205" t="n">
        <v>203934</v>
      </c>
    </row>
    <row r="13" customFormat="false" ht="10.5" hidden="false" customHeight="true" outlineLevel="0" collapsed="false">
      <c r="A13" s="233" t="s">
        <v>265</v>
      </c>
      <c r="B13" s="205" t="n">
        <v>503624</v>
      </c>
      <c r="C13" s="205" t="n">
        <v>423381</v>
      </c>
      <c r="D13" s="205" t="n">
        <v>80162</v>
      </c>
      <c r="E13" s="205" t="n">
        <v>42550</v>
      </c>
      <c r="F13" s="205" t="n">
        <v>500035</v>
      </c>
      <c r="G13" s="205" t="n">
        <v>3533</v>
      </c>
    </row>
    <row r="14" customFormat="false" ht="10.5" hidden="false" customHeight="true" outlineLevel="0" collapsed="false">
      <c r="A14" s="233" t="s">
        <v>266</v>
      </c>
      <c r="B14" s="205" t="n">
        <v>2320167</v>
      </c>
      <c r="C14" s="205" t="n">
        <v>1883782</v>
      </c>
      <c r="D14" s="205" t="n">
        <v>435731</v>
      </c>
      <c r="E14" s="205" t="n">
        <v>143725</v>
      </c>
      <c r="F14" s="205" t="n">
        <v>2220857</v>
      </c>
      <c r="G14" s="205" t="n">
        <v>98714</v>
      </c>
    </row>
    <row r="15" customFormat="false" ht="10.5" hidden="false" customHeight="true" outlineLevel="0" collapsed="false">
      <c r="A15" s="233" t="s">
        <v>267</v>
      </c>
      <c r="B15" s="205" t="n">
        <v>5560958</v>
      </c>
      <c r="C15" s="205" t="n">
        <v>4633422</v>
      </c>
      <c r="D15" s="205" t="n">
        <v>925229</v>
      </c>
      <c r="E15" s="205" t="n">
        <v>291037</v>
      </c>
      <c r="F15" s="205" t="n">
        <v>5128626</v>
      </c>
      <c r="G15" s="205" t="n">
        <v>429929</v>
      </c>
    </row>
    <row r="16" customFormat="false" ht="10.5" hidden="false" customHeight="true" outlineLevel="0" collapsed="false">
      <c r="A16" s="233" t="s">
        <v>268</v>
      </c>
      <c r="B16" s="205" t="n">
        <v>1158037</v>
      </c>
      <c r="C16" s="205" t="n">
        <v>941033</v>
      </c>
      <c r="D16" s="205" t="n">
        <v>216754</v>
      </c>
      <c r="E16" s="205" t="n">
        <v>77171</v>
      </c>
      <c r="F16" s="205" t="n">
        <v>1087501</v>
      </c>
      <c r="G16" s="205" t="n">
        <v>70242</v>
      </c>
    </row>
    <row r="17" customFormat="false" ht="10.5" hidden="false" customHeight="true" outlineLevel="0" collapsed="false">
      <c r="A17" s="233" t="s">
        <v>269</v>
      </c>
      <c r="B17" s="205" t="n">
        <v>339614</v>
      </c>
      <c r="C17" s="205" t="n">
        <v>285425</v>
      </c>
      <c r="D17" s="205" t="n">
        <v>54157</v>
      </c>
      <c r="E17" s="205" t="n">
        <v>19919</v>
      </c>
      <c r="F17" s="205" t="n">
        <v>310253</v>
      </c>
      <c r="G17" s="205" t="n">
        <v>29188</v>
      </c>
    </row>
    <row r="18" customFormat="false" ht="10.5" hidden="false" customHeight="true" outlineLevel="0" collapsed="false">
      <c r="A18" s="233" t="s">
        <v>270</v>
      </c>
      <c r="B18" s="205" t="n">
        <v>1342567</v>
      </c>
      <c r="C18" s="205" t="n">
        <v>1121531</v>
      </c>
      <c r="D18" s="205" t="n">
        <v>220554</v>
      </c>
      <c r="E18" s="205" t="n">
        <v>88690</v>
      </c>
      <c r="F18" s="205" t="n">
        <v>1330139</v>
      </c>
      <c r="G18" s="205" t="n">
        <v>12305</v>
      </c>
    </row>
    <row r="19" customFormat="false" ht="10.5" hidden="false" customHeight="true" outlineLevel="0" collapsed="false">
      <c r="A19" s="233" t="s">
        <v>271</v>
      </c>
      <c r="B19" s="205" t="n">
        <v>724769</v>
      </c>
      <c r="C19" s="205" t="n">
        <v>610873</v>
      </c>
      <c r="D19" s="205" t="n">
        <v>113697</v>
      </c>
      <c r="E19" s="205" t="n">
        <v>47341</v>
      </c>
      <c r="F19" s="205" t="n">
        <v>719036</v>
      </c>
      <c r="G19" s="205" t="n">
        <v>5654</v>
      </c>
    </row>
    <row r="20" customFormat="false" ht="10.5" hidden="false" customHeight="true" outlineLevel="0" collapsed="false">
      <c r="A20" s="233" t="s">
        <v>272</v>
      </c>
      <c r="B20" s="205" t="n">
        <v>780220</v>
      </c>
      <c r="C20" s="205" t="n">
        <v>627938</v>
      </c>
      <c r="D20" s="205" t="n">
        <v>152040</v>
      </c>
      <c r="E20" s="205" t="n">
        <v>49914</v>
      </c>
      <c r="F20" s="205" t="n">
        <v>750108</v>
      </c>
      <c r="G20" s="205" t="n">
        <v>29913</v>
      </c>
    </row>
    <row r="21" customFormat="false" ht="10.5" hidden="false" customHeight="true" outlineLevel="0" collapsed="false">
      <c r="A21" s="233" t="s">
        <v>273</v>
      </c>
      <c r="B21" s="205" t="n">
        <v>713267</v>
      </c>
      <c r="C21" s="205" t="n">
        <v>606639</v>
      </c>
      <c r="D21" s="205" t="n">
        <v>106474</v>
      </c>
      <c r="E21" s="205" t="n">
        <v>46361</v>
      </c>
      <c r="F21" s="205" t="n">
        <v>707455</v>
      </c>
      <c r="G21" s="205" t="n">
        <v>5745</v>
      </c>
    </row>
    <row r="22" s="236" customFormat="true" ht="15" hidden="false" customHeight="true" outlineLevel="0" collapsed="false">
      <c r="A22" s="234" t="s">
        <v>125</v>
      </c>
      <c r="B22" s="235" t="n">
        <v>26354336</v>
      </c>
      <c r="C22" s="235" t="n">
        <v>21814511</v>
      </c>
      <c r="D22" s="235" t="n">
        <v>4529714</v>
      </c>
      <c r="E22" s="235" t="n">
        <v>1528716</v>
      </c>
      <c r="F22" s="235" t="n">
        <v>24564296</v>
      </c>
      <c r="G22" s="235" t="n">
        <v>1782024</v>
      </c>
    </row>
    <row r="23" s="232" customFormat="true" ht="15" hidden="false" customHeight="true" outlineLevel="0" collapsed="false">
      <c r="A23" s="231" t="s">
        <v>129</v>
      </c>
      <c r="B23" s="231"/>
      <c r="C23" s="231"/>
      <c r="D23" s="231"/>
      <c r="E23" s="231"/>
      <c r="F23" s="231"/>
      <c r="G23" s="231"/>
    </row>
    <row r="24" customFormat="false" ht="15" hidden="false" customHeight="true" outlineLevel="0" collapsed="false">
      <c r="A24" s="233" t="s">
        <v>258</v>
      </c>
      <c r="B24" s="205" t="n">
        <v>2095572</v>
      </c>
      <c r="C24" s="205" t="n">
        <v>2006935</v>
      </c>
      <c r="D24" s="205" t="n">
        <v>88127</v>
      </c>
      <c r="E24" s="205" t="n">
        <v>115969</v>
      </c>
      <c r="F24" s="205" t="n">
        <v>1841234</v>
      </c>
      <c r="G24" s="205" t="n">
        <v>253729</v>
      </c>
    </row>
    <row r="25" customFormat="false" ht="10.5" hidden="false" customHeight="true" outlineLevel="0" collapsed="false">
      <c r="A25" s="233" t="s">
        <v>259</v>
      </c>
      <c r="B25" s="205" t="n">
        <v>2390784</v>
      </c>
      <c r="C25" s="205" t="n">
        <v>2276205</v>
      </c>
      <c r="D25" s="205" t="n">
        <v>113566</v>
      </c>
      <c r="E25" s="205" t="n">
        <v>137306</v>
      </c>
      <c r="F25" s="205" t="n">
        <v>2182807</v>
      </c>
      <c r="G25" s="205" t="n">
        <v>207188</v>
      </c>
    </row>
    <row r="26" customFormat="false" ht="10.5" hidden="false" customHeight="true" outlineLevel="0" collapsed="false">
      <c r="A26" s="233" t="s">
        <v>260</v>
      </c>
      <c r="B26" s="205" t="n">
        <v>495602</v>
      </c>
      <c r="C26" s="205" t="n">
        <v>443987</v>
      </c>
      <c r="D26" s="205" t="n">
        <v>51354</v>
      </c>
      <c r="E26" s="205" t="n">
        <v>26969</v>
      </c>
      <c r="F26" s="205" t="n">
        <v>459083</v>
      </c>
      <c r="G26" s="205" t="n">
        <v>36197</v>
      </c>
    </row>
    <row r="27" customFormat="false" ht="10.5" hidden="false" customHeight="true" outlineLevel="0" collapsed="false">
      <c r="A27" s="233" t="s">
        <v>261</v>
      </c>
      <c r="B27" s="205" t="n">
        <v>361417</v>
      </c>
      <c r="C27" s="205" t="n">
        <v>343273</v>
      </c>
      <c r="D27" s="205" t="n">
        <v>18051</v>
      </c>
      <c r="E27" s="205" t="n">
        <v>26548</v>
      </c>
      <c r="F27" s="205" t="n">
        <v>355705</v>
      </c>
      <c r="G27" s="205" t="n">
        <v>5656</v>
      </c>
    </row>
    <row r="28" customFormat="false" ht="10.5" hidden="false" customHeight="true" outlineLevel="0" collapsed="false">
      <c r="A28" s="233" t="s">
        <v>262</v>
      </c>
      <c r="B28" s="205" t="n">
        <v>154750</v>
      </c>
      <c r="C28" s="205" t="n">
        <v>144543</v>
      </c>
      <c r="D28" s="205" t="n">
        <v>10135</v>
      </c>
      <c r="E28" s="205" t="n">
        <v>7389</v>
      </c>
      <c r="F28" s="205" t="n">
        <v>144226</v>
      </c>
      <c r="G28" s="205" t="n">
        <v>10492</v>
      </c>
    </row>
    <row r="29" customFormat="false" ht="10.5" hidden="false" customHeight="true" outlineLevel="0" collapsed="false">
      <c r="A29" s="233" t="s">
        <v>263</v>
      </c>
      <c r="B29" s="205" t="n">
        <v>410428</v>
      </c>
      <c r="C29" s="205" t="n">
        <v>380317</v>
      </c>
      <c r="D29" s="205" t="n">
        <v>29291</v>
      </c>
      <c r="E29" s="205" t="n">
        <v>16391</v>
      </c>
      <c r="F29" s="205" t="n">
        <v>374496</v>
      </c>
      <c r="G29" s="205" t="n">
        <v>35780</v>
      </c>
    </row>
    <row r="30" customFormat="false" ht="10.5" hidden="false" customHeight="true" outlineLevel="0" collapsed="false">
      <c r="A30" s="233" t="s">
        <v>264</v>
      </c>
      <c r="B30" s="205" t="n">
        <v>1167947</v>
      </c>
      <c r="C30" s="205" t="n">
        <v>1102111</v>
      </c>
      <c r="D30" s="205" t="n">
        <v>65310</v>
      </c>
      <c r="E30" s="205" t="n">
        <v>56286</v>
      </c>
      <c r="F30" s="205" t="n">
        <v>1043613</v>
      </c>
      <c r="G30" s="205" t="n">
        <v>123913</v>
      </c>
    </row>
    <row r="31" customFormat="false" ht="10.5" hidden="false" customHeight="true" outlineLevel="0" collapsed="false">
      <c r="A31" s="233" t="s">
        <v>265</v>
      </c>
      <c r="B31" s="205" t="n">
        <v>245098</v>
      </c>
      <c r="C31" s="205" t="n">
        <v>232905</v>
      </c>
      <c r="D31" s="205" t="n">
        <v>12159</v>
      </c>
      <c r="E31" s="205" t="n">
        <v>24078</v>
      </c>
      <c r="F31" s="205" t="n">
        <v>242789</v>
      </c>
      <c r="G31" s="205" t="n">
        <v>2279</v>
      </c>
    </row>
    <row r="32" customFormat="false" ht="10.5" hidden="false" customHeight="true" outlineLevel="0" collapsed="false">
      <c r="A32" s="233" t="s">
        <v>266</v>
      </c>
      <c r="B32" s="205" t="n">
        <v>1287191</v>
      </c>
      <c r="C32" s="205" t="n">
        <v>1228774</v>
      </c>
      <c r="D32" s="205" t="n">
        <v>58098</v>
      </c>
      <c r="E32" s="205" t="n">
        <v>78278</v>
      </c>
      <c r="F32" s="205" t="n">
        <v>1222440</v>
      </c>
      <c r="G32" s="205" t="n">
        <v>64360</v>
      </c>
    </row>
    <row r="33" customFormat="false" ht="10.5" hidden="false" customHeight="true" outlineLevel="0" collapsed="false">
      <c r="A33" s="233" t="s">
        <v>267</v>
      </c>
      <c r="B33" s="205" t="n">
        <v>3151199</v>
      </c>
      <c r="C33" s="205" t="n">
        <v>3000223</v>
      </c>
      <c r="D33" s="205" t="n">
        <v>149623</v>
      </c>
      <c r="E33" s="205" t="n">
        <v>160453</v>
      </c>
      <c r="F33" s="205" t="n">
        <v>2866031</v>
      </c>
      <c r="G33" s="205" t="n">
        <v>283811</v>
      </c>
    </row>
    <row r="34" customFormat="false" ht="10.5" hidden="false" customHeight="true" outlineLevel="0" collapsed="false">
      <c r="A34" s="233" t="s">
        <v>268</v>
      </c>
      <c r="B34" s="205" t="n">
        <v>636888</v>
      </c>
      <c r="C34" s="205" t="n">
        <v>607303</v>
      </c>
      <c r="D34" s="205" t="n">
        <v>29465</v>
      </c>
      <c r="E34" s="205" t="n">
        <v>41873</v>
      </c>
      <c r="F34" s="205" t="n">
        <v>590866</v>
      </c>
      <c r="G34" s="205" t="n">
        <v>45859</v>
      </c>
    </row>
    <row r="35" customFormat="false" ht="10.5" hidden="false" customHeight="true" outlineLevel="0" collapsed="false">
      <c r="A35" s="233" t="s">
        <v>269</v>
      </c>
      <c r="B35" s="205" t="n">
        <v>196841</v>
      </c>
      <c r="C35" s="205" t="n">
        <v>188733</v>
      </c>
      <c r="D35" s="205" t="n">
        <v>8090</v>
      </c>
      <c r="E35" s="205" t="n">
        <v>11125</v>
      </c>
      <c r="F35" s="205" t="n">
        <v>176723</v>
      </c>
      <c r="G35" s="205" t="n">
        <v>19982</v>
      </c>
    </row>
    <row r="36" customFormat="false" ht="10.5" hidden="false" customHeight="true" outlineLevel="0" collapsed="false">
      <c r="A36" s="233" t="s">
        <v>270</v>
      </c>
      <c r="B36" s="205" t="n">
        <v>683142</v>
      </c>
      <c r="C36" s="205" t="n">
        <v>648803</v>
      </c>
      <c r="D36" s="205" t="n">
        <v>34113</v>
      </c>
      <c r="E36" s="205" t="n">
        <v>51398</v>
      </c>
      <c r="F36" s="205" t="n">
        <v>675030</v>
      </c>
      <c r="G36" s="205" t="n">
        <v>8040</v>
      </c>
    </row>
    <row r="37" customFormat="false" ht="10.5" hidden="false" customHeight="true" outlineLevel="0" collapsed="false">
      <c r="A37" s="233" t="s">
        <v>271</v>
      </c>
      <c r="B37" s="205" t="n">
        <v>364042</v>
      </c>
      <c r="C37" s="205" t="n">
        <v>347883</v>
      </c>
      <c r="D37" s="205" t="n">
        <v>16057</v>
      </c>
      <c r="E37" s="205" t="n">
        <v>28005</v>
      </c>
      <c r="F37" s="205" t="n">
        <v>360162</v>
      </c>
      <c r="G37" s="205" t="n">
        <v>3839</v>
      </c>
    </row>
    <row r="38" customFormat="false" ht="10.5" hidden="false" customHeight="true" outlineLevel="0" collapsed="false">
      <c r="A38" s="233" t="s">
        <v>272</v>
      </c>
      <c r="B38" s="205" t="n">
        <v>413616</v>
      </c>
      <c r="C38" s="205" t="n">
        <v>390143</v>
      </c>
      <c r="D38" s="205" t="n">
        <v>23341</v>
      </c>
      <c r="E38" s="205" t="n">
        <v>27197</v>
      </c>
      <c r="F38" s="205" t="n">
        <v>395098</v>
      </c>
      <c r="G38" s="205" t="n">
        <v>18415</v>
      </c>
    </row>
    <row r="39" customFormat="false" ht="10.5" hidden="false" customHeight="true" outlineLevel="0" collapsed="false">
      <c r="A39" s="233" t="s">
        <v>273</v>
      </c>
      <c r="B39" s="205" t="n">
        <v>369297</v>
      </c>
      <c r="C39" s="205" t="n">
        <v>354682</v>
      </c>
      <c r="D39" s="205" t="n">
        <v>14548</v>
      </c>
      <c r="E39" s="205" t="n">
        <v>27571</v>
      </c>
      <c r="F39" s="205" t="n">
        <v>365455</v>
      </c>
      <c r="G39" s="205" t="n">
        <v>3804</v>
      </c>
    </row>
    <row r="40" s="236" customFormat="true" ht="15" hidden="false" customHeight="true" outlineLevel="0" collapsed="false">
      <c r="A40" s="234" t="s">
        <v>125</v>
      </c>
      <c r="B40" s="235" t="n">
        <v>14423814</v>
      </c>
      <c r="C40" s="235" t="n">
        <v>13696820</v>
      </c>
      <c r="D40" s="235" t="n">
        <v>721328</v>
      </c>
      <c r="E40" s="235" t="n">
        <v>836836</v>
      </c>
      <c r="F40" s="235" t="n">
        <v>13295758</v>
      </c>
      <c r="G40" s="235" t="n">
        <v>1123344</v>
      </c>
    </row>
    <row r="41" s="232" customFormat="true" ht="15" hidden="false" customHeight="true" outlineLevel="0" collapsed="false">
      <c r="A41" s="231" t="s">
        <v>130</v>
      </c>
      <c r="B41" s="231"/>
      <c r="C41" s="231"/>
      <c r="D41" s="231"/>
      <c r="E41" s="231"/>
      <c r="F41" s="231"/>
      <c r="G41" s="231"/>
    </row>
    <row r="42" customFormat="false" ht="15" hidden="false" customHeight="true" outlineLevel="0" collapsed="false">
      <c r="A42" s="233" t="s">
        <v>258</v>
      </c>
      <c r="B42" s="205" t="n">
        <v>1645545</v>
      </c>
      <c r="C42" s="205" t="n">
        <v>1117362</v>
      </c>
      <c r="D42" s="205" t="n">
        <v>527753</v>
      </c>
      <c r="E42" s="205" t="n">
        <v>103427</v>
      </c>
      <c r="F42" s="205" t="n">
        <v>1496131</v>
      </c>
      <c r="G42" s="205" t="n">
        <v>149032</v>
      </c>
    </row>
    <row r="43" customFormat="false" ht="10.5" hidden="false" customHeight="true" outlineLevel="0" collapsed="false">
      <c r="A43" s="233" t="s">
        <v>259</v>
      </c>
      <c r="B43" s="205" t="n">
        <v>1928919</v>
      </c>
      <c r="C43" s="205" t="n">
        <v>1303079</v>
      </c>
      <c r="D43" s="205" t="n">
        <v>625134</v>
      </c>
      <c r="E43" s="205" t="n">
        <v>117161</v>
      </c>
      <c r="F43" s="205" t="n">
        <v>1794950</v>
      </c>
      <c r="G43" s="205" t="n">
        <v>133416</v>
      </c>
    </row>
    <row r="44" customFormat="false" ht="10.5" hidden="false" customHeight="true" outlineLevel="0" collapsed="false">
      <c r="A44" s="233" t="s">
        <v>260</v>
      </c>
      <c r="B44" s="205" t="n">
        <v>528862</v>
      </c>
      <c r="C44" s="205" t="n">
        <v>378028</v>
      </c>
      <c r="D44" s="205" t="n">
        <v>150588</v>
      </c>
      <c r="E44" s="205" t="n">
        <v>26558</v>
      </c>
      <c r="F44" s="205" t="n">
        <v>500311</v>
      </c>
      <c r="G44" s="205" t="n">
        <v>28359</v>
      </c>
    </row>
    <row r="45" customFormat="false" ht="10.5" hidden="false" customHeight="true" outlineLevel="0" collapsed="false">
      <c r="A45" s="233" t="s">
        <v>261</v>
      </c>
      <c r="B45" s="205" t="n">
        <v>344346</v>
      </c>
      <c r="C45" s="205" t="n">
        <v>254335</v>
      </c>
      <c r="D45" s="205" t="n">
        <v>89883</v>
      </c>
      <c r="E45" s="205" t="n">
        <v>18252</v>
      </c>
      <c r="F45" s="205" t="n">
        <v>341222</v>
      </c>
      <c r="G45" s="205" t="n">
        <v>3077</v>
      </c>
    </row>
    <row r="46" customFormat="false" ht="10.5" hidden="false" customHeight="true" outlineLevel="0" collapsed="false">
      <c r="A46" s="233" t="s">
        <v>262</v>
      </c>
      <c r="B46" s="205" t="n">
        <v>117117</v>
      </c>
      <c r="C46" s="205" t="n">
        <v>75148</v>
      </c>
      <c r="D46" s="205" t="n">
        <v>41929</v>
      </c>
      <c r="E46" s="205" t="n">
        <v>6914</v>
      </c>
      <c r="F46" s="205" t="n">
        <v>110821</v>
      </c>
      <c r="G46" s="205" t="n">
        <v>6259</v>
      </c>
    </row>
    <row r="47" customFormat="false" ht="10.5" hidden="false" customHeight="true" outlineLevel="0" collapsed="false">
      <c r="A47" s="233" t="s">
        <v>263</v>
      </c>
      <c r="B47" s="205" t="n">
        <v>341854</v>
      </c>
      <c r="C47" s="205" t="n">
        <v>239350</v>
      </c>
      <c r="D47" s="205" t="n">
        <v>102168</v>
      </c>
      <c r="E47" s="205" t="n">
        <v>15058</v>
      </c>
      <c r="F47" s="205" t="n">
        <v>318033</v>
      </c>
      <c r="G47" s="205" t="n">
        <v>23682</v>
      </c>
    </row>
    <row r="48" customFormat="false" ht="10.5" hidden="false" customHeight="true" outlineLevel="0" collapsed="false">
      <c r="A48" s="233" t="s">
        <v>264</v>
      </c>
      <c r="B48" s="205" t="n">
        <v>927970</v>
      </c>
      <c r="C48" s="205" t="n">
        <v>615814</v>
      </c>
      <c r="D48" s="205" t="n">
        <v>311627</v>
      </c>
      <c r="E48" s="205" t="n">
        <v>47780</v>
      </c>
      <c r="F48" s="205" t="n">
        <v>847654</v>
      </c>
      <c r="G48" s="205" t="n">
        <v>80021</v>
      </c>
    </row>
    <row r="49" customFormat="false" ht="10.5" hidden="false" customHeight="true" outlineLevel="0" collapsed="false">
      <c r="A49" s="233" t="s">
        <v>265</v>
      </c>
      <c r="B49" s="205" t="n">
        <v>258526</v>
      </c>
      <c r="C49" s="205" t="n">
        <v>190476</v>
      </c>
      <c r="D49" s="205" t="n">
        <v>68003</v>
      </c>
      <c r="E49" s="205" t="n">
        <v>18472</v>
      </c>
      <c r="F49" s="205" t="n">
        <v>257246</v>
      </c>
      <c r="G49" s="205" t="n">
        <v>1254</v>
      </c>
    </row>
    <row r="50" customFormat="false" ht="10.5" hidden="false" customHeight="true" outlineLevel="0" collapsed="false">
      <c r="A50" s="233" t="s">
        <v>266</v>
      </c>
      <c r="B50" s="205" t="n">
        <v>1032976</v>
      </c>
      <c r="C50" s="205" t="n">
        <v>655008</v>
      </c>
      <c r="D50" s="205" t="n">
        <v>377633</v>
      </c>
      <c r="E50" s="205" t="n">
        <v>65447</v>
      </c>
      <c r="F50" s="205" t="n">
        <v>998417</v>
      </c>
      <c r="G50" s="205" t="n">
        <v>34354</v>
      </c>
    </row>
    <row r="51" customFormat="false" ht="10.5" hidden="false" customHeight="true" outlineLevel="0" collapsed="false">
      <c r="A51" s="233" t="s">
        <v>267</v>
      </c>
      <c r="B51" s="205" t="n">
        <v>2409759</v>
      </c>
      <c r="C51" s="205" t="n">
        <v>1633199</v>
      </c>
      <c r="D51" s="205" t="n">
        <v>775606</v>
      </c>
      <c r="E51" s="205" t="n">
        <v>130584</v>
      </c>
      <c r="F51" s="205" t="n">
        <v>2262595</v>
      </c>
      <c r="G51" s="205" t="n">
        <v>146118</v>
      </c>
    </row>
    <row r="52" customFormat="false" ht="10.5" hidden="false" customHeight="true" outlineLevel="0" collapsed="false">
      <c r="A52" s="233" t="s">
        <v>268</v>
      </c>
      <c r="B52" s="205" t="n">
        <v>521149</v>
      </c>
      <c r="C52" s="205" t="n">
        <v>333730</v>
      </c>
      <c r="D52" s="205" t="n">
        <v>187289</v>
      </c>
      <c r="E52" s="205" t="n">
        <v>35298</v>
      </c>
      <c r="F52" s="205" t="n">
        <v>496635</v>
      </c>
      <c r="G52" s="205" t="n">
        <v>24383</v>
      </c>
    </row>
    <row r="53" customFormat="false" ht="10.5" hidden="false" customHeight="true" outlineLevel="0" collapsed="false">
      <c r="A53" s="233" t="s">
        <v>269</v>
      </c>
      <c r="B53" s="205" t="n">
        <v>142773</v>
      </c>
      <c r="C53" s="205" t="n">
        <v>96692</v>
      </c>
      <c r="D53" s="205" t="n">
        <v>46067</v>
      </c>
      <c r="E53" s="205" t="n">
        <v>8794</v>
      </c>
      <c r="F53" s="205" t="n">
        <v>133530</v>
      </c>
      <c r="G53" s="205" t="n">
        <v>9206</v>
      </c>
    </row>
    <row r="54" customFormat="false" ht="10.5" hidden="false" customHeight="true" outlineLevel="0" collapsed="false">
      <c r="A54" s="233" t="s">
        <v>270</v>
      </c>
      <c r="B54" s="205" t="n">
        <v>659425</v>
      </c>
      <c r="C54" s="205" t="n">
        <v>472728</v>
      </c>
      <c r="D54" s="205" t="n">
        <v>186441</v>
      </c>
      <c r="E54" s="205" t="n">
        <v>37292</v>
      </c>
      <c r="F54" s="205" t="n">
        <v>655109</v>
      </c>
      <c r="G54" s="205" t="n">
        <v>4265</v>
      </c>
    </row>
    <row r="55" customFormat="false" ht="10.5" hidden="false" customHeight="true" outlineLevel="0" collapsed="false">
      <c r="A55" s="233" t="s">
        <v>271</v>
      </c>
      <c r="B55" s="205" t="n">
        <v>360727</v>
      </c>
      <c r="C55" s="205" t="n">
        <v>262990</v>
      </c>
      <c r="D55" s="205" t="n">
        <v>97640</v>
      </c>
      <c r="E55" s="205" t="n">
        <v>19336</v>
      </c>
      <c r="F55" s="205" t="n">
        <v>358874</v>
      </c>
      <c r="G55" s="205" t="n">
        <v>1815</v>
      </c>
    </row>
    <row r="56" customFormat="false" ht="10.5" hidden="false" customHeight="true" outlineLevel="0" collapsed="false">
      <c r="A56" s="233" t="s">
        <v>272</v>
      </c>
      <c r="B56" s="205" t="n">
        <v>366604</v>
      </c>
      <c r="C56" s="205" t="n">
        <v>237795</v>
      </c>
      <c r="D56" s="205" t="n">
        <v>128699</v>
      </c>
      <c r="E56" s="205" t="n">
        <v>22717</v>
      </c>
      <c r="F56" s="205" t="n">
        <v>355010</v>
      </c>
      <c r="G56" s="205" t="n">
        <v>11498</v>
      </c>
    </row>
    <row r="57" customFormat="false" ht="10.5" hidden="false" customHeight="true" outlineLevel="0" collapsed="false">
      <c r="A57" s="233" t="s">
        <v>273</v>
      </c>
      <c r="B57" s="205" t="n">
        <v>343970</v>
      </c>
      <c r="C57" s="205" t="n">
        <v>251957</v>
      </c>
      <c r="D57" s="205" t="n">
        <v>91926</v>
      </c>
      <c r="E57" s="205" t="n">
        <v>18790</v>
      </c>
      <c r="F57" s="205" t="n">
        <v>342000</v>
      </c>
      <c r="G57" s="205" t="n">
        <v>1941</v>
      </c>
    </row>
    <row r="58" s="236" customFormat="true" ht="15" hidden="false" customHeight="true" outlineLevel="0" collapsed="false">
      <c r="A58" s="234" t="s">
        <v>125</v>
      </c>
      <c r="B58" s="235" t="n">
        <v>11930522</v>
      </c>
      <c r="C58" s="235" t="n">
        <v>8117691</v>
      </c>
      <c r="D58" s="235" t="n">
        <v>3808386</v>
      </c>
      <c r="E58" s="235" t="n">
        <v>691880</v>
      </c>
      <c r="F58" s="235" t="n">
        <v>11268538</v>
      </c>
      <c r="G58" s="235" t="n">
        <v>658680</v>
      </c>
    </row>
    <row r="59" s="239" customFormat="true" ht="18" hidden="false" customHeight="true" outlineLevel="0" collapsed="false">
      <c r="A59" s="237" t="s">
        <v>184</v>
      </c>
      <c r="B59" s="189"/>
      <c r="C59" s="238"/>
      <c r="D59" s="238"/>
      <c r="E59" s="238"/>
      <c r="F59" s="238"/>
      <c r="G59" s="238"/>
    </row>
    <row r="60" s="244" customFormat="true" ht="12" hidden="false" customHeight="true" outlineLevel="0" collapsed="false">
      <c r="A60" s="240" t="s">
        <v>274</v>
      </c>
      <c r="B60" s="241"/>
      <c r="C60" s="242"/>
      <c r="D60" s="243" t="s">
        <v>275</v>
      </c>
      <c r="E60" s="242"/>
      <c r="F60" s="242"/>
      <c r="G60" s="242"/>
    </row>
    <row r="61" s="244" customFormat="true" ht="12" hidden="false" customHeight="true" outlineLevel="0" collapsed="false">
      <c r="A61" s="241"/>
      <c r="B61" s="241"/>
      <c r="C61" s="242"/>
      <c r="D61" s="242"/>
      <c r="E61" s="242"/>
      <c r="F61" s="242"/>
      <c r="G61" s="242"/>
    </row>
    <row r="62" customFormat="false" ht="18" hidden="false" customHeight="true" outlineLevel="0" collapsed="false">
      <c r="A62" s="170" t="s">
        <v>118</v>
      </c>
      <c r="B62" s="170"/>
      <c r="C62" s="170"/>
      <c r="D62" s="170"/>
      <c r="E62" s="245"/>
      <c r="F62" s="246"/>
      <c r="G62" s="246"/>
    </row>
    <row r="63" customFormat="false" ht="12.75" hidden="false" customHeight="true" outlineLevel="0" collapsed="false">
      <c r="A63" s="214" t="s">
        <v>276</v>
      </c>
      <c r="B63" s="214"/>
      <c r="C63" s="214"/>
      <c r="D63" s="214"/>
      <c r="E63" s="214"/>
      <c r="F63" s="214"/>
      <c r="G63" s="214"/>
      <c r="H63" s="247"/>
      <c r="I63" s="247"/>
      <c r="J63" s="247"/>
      <c r="K63" s="247"/>
      <c r="L63" s="214"/>
      <c r="M63" s="214"/>
      <c r="N63" s="214"/>
      <c r="O63" s="214"/>
      <c r="P63" s="214"/>
      <c r="Q63" s="214"/>
      <c r="R63" s="214"/>
      <c r="S63" s="214"/>
      <c r="T63" s="214"/>
      <c r="U63" s="214"/>
      <c r="V63" s="214"/>
      <c r="W63" s="214"/>
      <c r="X63" s="214"/>
      <c r="Y63" s="214"/>
      <c r="Z63" s="214"/>
      <c r="AA63" s="214"/>
      <c r="AB63" s="214"/>
      <c r="AC63" s="214"/>
      <c r="AD63" s="214"/>
      <c r="AE63" s="214"/>
      <c r="AF63" s="214"/>
      <c r="AG63" s="214"/>
      <c r="AH63" s="214"/>
      <c r="AI63" s="214"/>
      <c r="AJ63" s="214"/>
      <c r="AK63" s="214"/>
      <c r="AL63" s="214"/>
      <c r="AM63" s="214"/>
      <c r="AN63" s="214"/>
      <c r="AO63" s="214"/>
      <c r="AP63" s="214"/>
      <c r="AQ63" s="214"/>
      <c r="AR63" s="214"/>
      <c r="AS63" s="214"/>
      <c r="AT63" s="214"/>
      <c r="AU63" s="214"/>
      <c r="AV63" s="214"/>
      <c r="AW63" s="214"/>
      <c r="AX63" s="214"/>
      <c r="AY63" s="214"/>
      <c r="AZ63" s="214"/>
      <c r="BA63" s="214"/>
      <c r="BB63" s="214"/>
      <c r="BC63" s="214"/>
      <c r="BD63" s="214"/>
      <c r="BE63" s="214"/>
      <c r="BF63" s="214"/>
      <c r="BG63" s="214"/>
      <c r="BH63" s="214"/>
      <c r="BI63" s="214"/>
      <c r="BJ63" s="214"/>
      <c r="BK63" s="214"/>
      <c r="BL63" s="214"/>
      <c r="BM63" s="214"/>
      <c r="BN63" s="214"/>
      <c r="BO63" s="214"/>
      <c r="BP63" s="214"/>
      <c r="BQ63" s="214"/>
      <c r="BR63" s="214"/>
      <c r="BS63" s="214"/>
      <c r="BT63" s="214"/>
      <c r="BU63" s="214"/>
      <c r="BV63" s="214"/>
      <c r="BW63" s="214"/>
      <c r="BX63" s="214"/>
      <c r="BY63" s="214"/>
      <c r="BZ63" s="214"/>
      <c r="CA63" s="214"/>
      <c r="CB63" s="214"/>
      <c r="CC63" s="214"/>
      <c r="CD63" s="214"/>
      <c r="CE63" s="214"/>
      <c r="CF63" s="214"/>
      <c r="CG63" s="214"/>
      <c r="CH63" s="214"/>
      <c r="CI63" s="214"/>
      <c r="CJ63" s="214"/>
      <c r="CK63" s="214"/>
      <c r="CL63" s="214"/>
      <c r="CM63" s="214"/>
      <c r="CN63" s="214"/>
      <c r="CO63" s="214"/>
      <c r="CP63" s="214"/>
      <c r="CQ63" s="214"/>
      <c r="CR63" s="214"/>
      <c r="CS63" s="214"/>
      <c r="CT63" s="214"/>
      <c r="CU63" s="214"/>
      <c r="CV63" s="214"/>
      <c r="CW63" s="214"/>
      <c r="CX63" s="214"/>
      <c r="CY63" s="214"/>
      <c r="CZ63" s="214"/>
      <c r="DA63" s="214"/>
      <c r="DB63" s="214"/>
      <c r="DC63" s="214"/>
      <c r="DD63" s="214"/>
      <c r="DE63" s="214"/>
      <c r="DF63" s="214"/>
      <c r="DG63" s="214"/>
      <c r="DH63" s="214"/>
      <c r="DI63" s="214"/>
      <c r="DJ63" s="214"/>
      <c r="DK63" s="214"/>
      <c r="DL63" s="214"/>
      <c r="DM63" s="214"/>
      <c r="DN63" s="214"/>
      <c r="DO63" s="214"/>
      <c r="DP63" s="214"/>
      <c r="DQ63" s="214"/>
      <c r="DR63" s="214"/>
      <c r="DS63" s="214"/>
      <c r="DT63" s="214"/>
      <c r="DU63" s="214"/>
      <c r="DV63" s="214"/>
      <c r="DW63" s="214"/>
      <c r="DX63" s="214"/>
      <c r="DY63" s="214"/>
      <c r="DZ63" s="214"/>
      <c r="EA63" s="214"/>
      <c r="EB63" s="214"/>
      <c r="EC63" s="214"/>
      <c r="ED63" s="214"/>
      <c r="EE63" s="214"/>
      <c r="EF63" s="214"/>
      <c r="EG63" s="214"/>
      <c r="EH63" s="214"/>
      <c r="EI63" s="214"/>
      <c r="EJ63" s="214"/>
      <c r="EK63" s="214"/>
      <c r="EL63" s="214"/>
      <c r="EM63" s="214"/>
      <c r="EN63" s="214"/>
      <c r="EO63" s="214"/>
      <c r="EP63" s="214"/>
      <c r="EQ63" s="214"/>
      <c r="ER63" s="214"/>
      <c r="ES63" s="214"/>
      <c r="ET63" s="214"/>
      <c r="EU63" s="214"/>
      <c r="EV63" s="214"/>
      <c r="EW63" s="214"/>
      <c r="EX63" s="214"/>
      <c r="EY63" s="214"/>
      <c r="EZ63" s="214"/>
      <c r="FA63" s="214"/>
      <c r="FB63" s="214"/>
      <c r="FC63" s="214"/>
      <c r="FD63" s="214"/>
      <c r="FE63" s="214"/>
      <c r="FF63" s="214"/>
      <c r="FG63" s="214"/>
      <c r="FH63" s="214"/>
      <c r="FI63" s="214"/>
      <c r="FJ63" s="214"/>
      <c r="FK63" s="214"/>
      <c r="FL63" s="214"/>
      <c r="FM63" s="214"/>
      <c r="FN63" s="214"/>
      <c r="FO63" s="214"/>
      <c r="FP63" s="214"/>
      <c r="FQ63" s="214"/>
      <c r="FR63" s="214"/>
      <c r="FS63" s="214"/>
      <c r="FT63" s="214"/>
      <c r="FU63" s="214"/>
      <c r="FV63" s="214"/>
      <c r="FW63" s="214"/>
      <c r="FX63" s="214"/>
      <c r="FY63" s="214"/>
      <c r="FZ63" s="214"/>
      <c r="GA63" s="214"/>
      <c r="GB63" s="214"/>
      <c r="GC63" s="214"/>
      <c r="GD63" s="214"/>
      <c r="GE63" s="214"/>
      <c r="GF63" s="214"/>
      <c r="GG63" s="214"/>
      <c r="GH63" s="214"/>
      <c r="GI63" s="214"/>
      <c r="GJ63" s="214"/>
      <c r="GK63" s="214"/>
      <c r="GL63" s="214"/>
      <c r="GM63" s="214"/>
      <c r="GN63" s="214"/>
      <c r="GO63" s="214"/>
      <c r="GP63" s="214"/>
      <c r="GQ63" s="214"/>
      <c r="GR63" s="214"/>
      <c r="GS63" s="214"/>
      <c r="GT63" s="214"/>
      <c r="GU63" s="214"/>
      <c r="GV63" s="214"/>
      <c r="GW63" s="214"/>
      <c r="GX63" s="214"/>
      <c r="GY63" s="214"/>
      <c r="GZ63" s="214"/>
      <c r="HA63" s="214"/>
      <c r="HB63" s="214"/>
      <c r="HC63" s="214"/>
      <c r="HD63" s="214"/>
      <c r="HE63" s="214"/>
      <c r="HF63" s="214"/>
      <c r="HG63" s="214"/>
      <c r="HH63" s="214"/>
      <c r="HI63" s="214"/>
      <c r="HJ63" s="214"/>
      <c r="HK63" s="214"/>
      <c r="HL63" s="214"/>
      <c r="HM63" s="214"/>
      <c r="HN63" s="214"/>
      <c r="HO63" s="214"/>
      <c r="HP63" s="214"/>
      <c r="HQ63" s="214"/>
      <c r="HR63" s="214"/>
      <c r="HS63" s="214"/>
      <c r="HT63" s="214"/>
      <c r="HU63" s="214"/>
      <c r="HV63" s="214"/>
      <c r="HW63" s="214"/>
      <c r="HX63" s="214"/>
      <c r="HY63" s="214"/>
      <c r="HZ63" s="214"/>
      <c r="IA63" s="214"/>
      <c r="IB63" s="214"/>
      <c r="IC63" s="214"/>
      <c r="ID63" s="214"/>
      <c r="IE63" s="214"/>
      <c r="IF63" s="214"/>
      <c r="IG63" s="214"/>
      <c r="IH63" s="214"/>
      <c r="II63" s="214"/>
      <c r="IJ63" s="214"/>
      <c r="IK63" s="214"/>
      <c r="IL63" s="214"/>
      <c r="IM63" s="214"/>
      <c r="IN63" s="214"/>
      <c r="IO63" s="214"/>
      <c r="IP63" s="214"/>
      <c r="IQ63" s="214"/>
      <c r="IR63" s="214"/>
      <c r="IS63" s="214"/>
      <c r="IT63" s="214"/>
      <c r="IU63" s="214"/>
      <c r="IV63" s="214"/>
    </row>
    <row r="96" customFormat="false" ht="27" hidden="false" customHeight="true" outlineLevel="0" collapsed="false"/>
    <row r="151" customFormat="false" ht="27" hidden="false" customHeight="true" outlineLevel="0" collapsed="false"/>
    <row r="206" customFormat="false" ht="27" hidden="false" customHeight="true" outlineLevel="0" collapsed="false"/>
    <row r="261" customFormat="false" ht="27" hidden="false" customHeight="true" outlineLevel="0" collapsed="false"/>
    <row r="316" customFormat="false" ht="27" hidden="false" customHeight="true" outlineLevel="0" collapsed="false"/>
  </sheetData>
  <mergeCells count="34">
    <mergeCell ref="A1:G1"/>
    <mergeCell ref="A2:G2"/>
    <mergeCell ref="A3:A4"/>
    <mergeCell ref="B3:B4"/>
    <mergeCell ref="C3:G3"/>
    <mergeCell ref="A5:G5"/>
    <mergeCell ref="A23:G23"/>
    <mergeCell ref="A41:G41"/>
    <mergeCell ref="A61:B61"/>
    <mergeCell ref="A62:D62"/>
    <mergeCell ref="A63:G63"/>
    <mergeCell ref="L63:V63"/>
    <mergeCell ref="W63:AG63"/>
    <mergeCell ref="AH63:AR63"/>
    <mergeCell ref="AS63:BC63"/>
    <mergeCell ref="BD63:BN63"/>
    <mergeCell ref="BO63:BY63"/>
    <mergeCell ref="BZ63:CJ63"/>
    <mergeCell ref="CK63:CU63"/>
    <mergeCell ref="CV63:DF63"/>
    <mergeCell ref="DG63:DQ63"/>
    <mergeCell ref="DR63:EB63"/>
    <mergeCell ref="EC63:EM63"/>
    <mergeCell ref="EN63:EX63"/>
    <mergeCell ref="EY63:FI63"/>
    <mergeCell ref="FJ63:FT63"/>
    <mergeCell ref="FU63:GE63"/>
    <mergeCell ref="GF63:GP63"/>
    <mergeCell ref="GQ63:HA63"/>
    <mergeCell ref="HB63:HL63"/>
    <mergeCell ref="HM63:HW63"/>
    <mergeCell ref="HX63:IH63"/>
    <mergeCell ref="II63:IS63"/>
    <mergeCell ref="IT63:IV63"/>
  </mergeCells>
  <printOptions headings="false" gridLines="false" gridLinesSet="true" horizontalCentered="false" verticalCentered="false"/>
  <pageMargins left="0.7875" right="0.708333333333333" top="0.529861111111111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01" width="8.7"/>
    <col collapsed="false" customWidth="true" hidden="false" outlineLevel="0" max="2" min="2" style="201" width="32.7"/>
    <col collapsed="false" customWidth="true" hidden="false" outlineLevel="0" max="3" min="3" style="191" width="12.42"/>
    <col collapsed="false" customWidth="true" hidden="false" outlineLevel="0" max="4" min="4" style="201" width="14.28"/>
    <col collapsed="false" customWidth="true" hidden="false" outlineLevel="0" max="5" min="5" style="201" width="12.56"/>
    <col collapsed="false" customWidth="true" hidden="false" outlineLevel="0" max="6" min="6" style="201" width="9.7"/>
    <col collapsed="false" customWidth="true" hidden="false" outlineLevel="0" max="7" min="7" style="201" width="12.28"/>
    <col collapsed="false" customWidth="true" hidden="false" outlineLevel="0" max="8" min="8" style="201" width="13.14"/>
    <col collapsed="false" customWidth="true" hidden="false" outlineLevel="0" max="9" min="9" style="201" width="10.85"/>
    <col collapsed="false" customWidth="false" hidden="false" outlineLevel="0" max="257" min="10" style="201" width="11.42"/>
  </cols>
  <sheetData>
    <row r="1" s="136" customFormat="true" ht="15" hidden="false" customHeight="true" outlineLevel="0" collapsed="false">
      <c r="A1" s="135" t="s">
        <v>29</v>
      </c>
      <c r="B1" s="135"/>
      <c r="C1" s="135"/>
      <c r="D1" s="135"/>
      <c r="E1" s="135"/>
      <c r="F1" s="135"/>
      <c r="G1" s="135"/>
      <c r="H1" s="135"/>
      <c r="I1" s="135"/>
    </row>
    <row r="2" s="138" customFormat="true" ht="18" hidden="false" customHeight="true" outlineLevel="0" collapsed="false">
      <c r="A2" s="137" t="s">
        <v>125</v>
      </c>
      <c r="B2" s="137"/>
      <c r="C2" s="137"/>
      <c r="D2" s="137"/>
      <c r="E2" s="137"/>
      <c r="F2" s="137"/>
      <c r="G2" s="137"/>
      <c r="H2" s="137"/>
      <c r="I2" s="137"/>
    </row>
    <row r="3" s="249" customFormat="true" ht="33" hidden="false" customHeight="true" outlineLevel="0" collapsed="false">
      <c r="A3" s="248" t="s">
        <v>277</v>
      </c>
      <c r="B3" s="248"/>
      <c r="C3" s="248"/>
      <c r="D3" s="248"/>
      <c r="E3" s="248"/>
      <c r="F3" s="248"/>
      <c r="G3" s="248"/>
      <c r="H3" s="248"/>
      <c r="I3" s="248"/>
    </row>
    <row r="4" s="138" customFormat="true" ht="15" hidden="false" customHeight="true" outlineLevel="0" collapsed="false">
      <c r="A4" s="250" t="s">
        <v>278</v>
      </c>
      <c r="B4" s="251" t="s">
        <v>279</v>
      </c>
      <c r="C4" s="251" t="s">
        <v>280</v>
      </c>
      <c r="D4" s="252" t="s">
        <v>252</v>
      </c>
      <c r="E4" s="252"/>
      <c r="F4" s="252"/>
      <c r="G4" s="252"/>
      <c r="H4" s="252"/>
      <c r="I4" s="252"/>
    </row>
    <row r="5" s="138" customFormat="true" ht="18" hidden="false" customHeight="true" outlineLevel="0" collapsed="false">
      <c r="A5" s="250"/>
      <c r="B5" s="251"/>
      <c r="C5" s="251"/>
      <c r="D5" s="253" t="s">
        <v>281</v>
      </c>
      <c r="E5" s="253"/>
      <c r="F5" s="254" t="s">
        <v>282</v>
      </c>
      <c r="G5" s="254"/>
      <c r="H5" s="251" t="s">
        <v>256</v>
      </c>
      <c r="I5" s="252" t="s">
        <v>257</v>
      </c>
    </row>
    <row r="6" s="255" customFormat="true" ht="15" hidden="false" customHeight="true" outlineLevel="0" collapsed="false">
      <c r="A6" s="250"/>
      <c r="B6" s="251"/>
      <c r="C6" s="251"/>
      <c r="D6" s="251" t="s">
        <v>134</v>
      </c>
      <c r="E6" s="251" t="s">
        <v>135</v>
      </c>
      <c r="F6" s="251" t="s">
        <v>134</v>
      </c>
      <c r="G6" s="251" t="s">
        <v>135</v>
      </c>
      <c r="H6" s="251"/>
      <c r="I6" s="252"/>
    </row>
    <row r="7" s="191" customFormat="true" ht="27" hidden="false" customHeight="true" outlineLevel="0" collapsed="false">
      <c r="A7" s="256" t="s">
        <v>283</v>
      </c>
      <c r="B7" s="257" t="s">
        <v>210</v>
      </c>
      <c r="C7" s="258" t="n">
        <v>308209</v>
      </c>
      <c r="D7" s="258" t="n">
        <v>212775</v>
      </c>
      <c r="E7" s="258" t="n">
        <v>74022</v>
      </c>
      <c r="F7" s="258" t="n">
        <v>7317</v>
      </c>
      <c r="G7" s="258" t="n">
        <v>14052</v>
      </c>
      <c r="H7" s="258" t="n">
        <v>277960</v>
      </c>
      <c r="I7" s="258" t="n">
        <v>30157</v>
      </c>
    </row>
    <row r="8" s="191" customFormat="true" ht="13.5" hidden="false" customHeight="true" outlineLevel="0" collapsed="false">
      <c r="A8" s="259" t="s">
        <v>284</v>
      </c>
      <c r="B8" s="257" t="s">
        <v>285</v>
      </c>
      <c r="C8" s="258" t="n">
        <v>105132</v>
      </c>
      <c r="D8" s="258" t="n">
        <v>94558</v>
      </c>
      <c r="E8" s="258" t="n">
        <v>8863</v>
      </c>
      <c r="F8" s="258" t="n">
        <v>423</v>
      </c>
      <c r="G8" s="258" t="n">
        <v>1279</v>
      </c>
      <c r="H8" s="258" t="n">
        <v>98489</v>
      </c>
      <c r="I8" s="258" t="n">
        <v>6624</v>
      </c>
    </row>
    <row r="9" s="191" customFormat="true" ht="23.45" hidden="false" customHeight="true" outlineLevel="0" collapsed="false">
      <c r="A9" s="259" t="s">
        <v>286</v>
      </c>
      <c r="B9" s="260" t="s">
        <v>287</v>
      </c>
      <c r="C9" s="258" t="n">
        <v>56633</v>
      </c>
      <c r="D9" s="258" t="n">
        <v>52513</v>
      </c>
      <c r="E9" s="258" t="n">
        <v>3757</v>
      </c>
      <c r="F9" s="258" t="n">
        <v>127</v>
      </c>
      <c r="G9" s="258" t="n">
        <v>234</v>
      </c>
      <c r="H9" s="258" t="n">
        <v>52047</v>
      </c>
      <c r="I9" s="258" t="n">
        <v>4572</v>
      </c>
    </row>
    <row r="10" s="191" customFormat="true" ht="23.45" hidden="false" customHeight="true" outlineLevel="0" collapsed="false">
      <c r="A10" s="259" t="s">
        <v>288</v>
      </c>
      <c r="B10" s="260" t="s">
        <v>289</v>
      </c>
      <c r="C10" s="258" t="n">
        <v>48499</v>
      </c>
      <c r="D10" s="258" t="n">
        <v>42045</v>
      </c>
      <c r="E10" s="258" t="n">
        <v>5106</v>
      </c>
      <c r="F10" s="258" t="n">
        <v>296</v>
      </c>
      <c r="G10" s="258" t="n">
        <v>1045</v>
      </c>
      <c r="H10" s="258" t="n">
        <v>46442</v>
      </c>
      <c r="I10" s="258" t="n">
        <v>2052</v>
      </c>
    </row>
    <row r="11" s="191" customFormat="true" ht="13.5" hidden="false" customHeight="true" outlineLevel="0" collapsed="false">
      <c r="A11" s="256" t="s">
        <v>290</v>
      </c>
      <c r="B11" s="257" t="s">
        <v>291</v>
      </c>
      <c r="C11" s="258" t="n">
        <v>6594962</v>
      </c>
      <c r="D11" s="258" t="n">
        <v>4769148</v>
      </c>
      <c r="E11" s="258" t="n">
        <v>1433166</v>
      </c>
      <c r="F11" s="258" t="n">
        <v>92118</v>
      </c>
      <c r="G11" s="258" t="n">
        <v>299678</v>
      </c>
      <c r="H11" s="258" t="n">
        <v>6050512</v>
      </c>
      <c r="I11" s="258" t="n">
        <v>542752</v>
      </c>
    </row>
    <row r="12" s="191" customFormat="true" ht="22.5" hidden="false" customHeight="false" outlineLevel="0" collapsed="false">
      <c r="A12" s="259" t="s">
        <v>292</v>
      </c>
      <c r="B12" s="260" t="s">
        <v>293</v>
      </c>
      <c r="C12" s="258" t="n">
        <v>659677</v>
      </c>
      <c r="D12" s="258" t="n">
        <v>333983</v>
      </c>
      <c r="E12" s="258" t="n">
        <v>261411</v>
      </c>
      <c r="F12" s="258" t="n">
        <v>7025</v>
      </c>
      <c r="G12" s="258" t="n">
        <v>57183</v>
      </c>
      <c r="H12" s="258" t="n">
        <v>604979</v>
      </c>
      <c r="I12" s="258" t="n">
        <v>54458</v>
      </c>
    </row>
    <row r="13" s="191" customFormat="true" ht="23.45" hidden="false" customHeight="true" outlineLevel="0" collapsed="false">
      <c r="A13" s="259" t="s">
        <v>294</v>
      </c>
      <c r="B13" s="260" t="s">
        <v>295</v>
      </c>
      <c r="C13" s="258" t="n">
        <v>157566</v>
      </c>
      <c r="D13" s="258" t="n">
        <v>70155</v>
      </c>
      <c r="E13" s="258" t="n">
        <v>71772</v>
      </c>
      <c r="F13" s="258" t="n">
        <v>1278</v>
      </c>
      <c r="G13" s="258" t="n">
        <v>14346</v>
      </c>
      <c r="H13" s="258" t="n">
        <v>141934</v>
      </c>
      <c r="I13" s="258" t="n">
        <v>15596</v>
      </c>
    </row>
    <row r="14" s="191" customFormat="true" ht="13.5" hidden="false" customHeight="true" outlineLevel="0" collapsed="false">
      <c r="A14" s="256" t="s">
        <v>296</v>
      </c>
      <c r="B14" s="260" t="s">
        <v>297</v>
      </c>
      <c r="C14" s="258" t="n">
        <v>133393</v>
      </c>
      <c r="D14" s="258" t="n">
        <v>109092</v>
      </c>
      <c r="E14" s="258" t="n">
        <v>19113</v>
      </c>
      <c r="F14" s="258" t="n">
        <v>1079</v>
      </c>
      <c r="G14" s="258" t="n">
        <v>4096</v>
      </c>
      <c r="H14" s="258" t="n">
        <v>124941</v>
      </c>
      <c r="I14" s="258" t="n">
        <v>8431</v>
      </c>
    </row>
    <row r="15" s="191" customFormat="true" ht="13.5" hidden="false" customHeight="true" outlineLevel="0" collapsed="false">
      <c r="A15" s="259" t="s">
        <v>298</v>
      </c>
      <c r="B15" s="260" t="s">
        <v>299</v>
      </c>
      <c r="C15" s="258" t="n">
        <v>452197</v>
      </c>
      <c r="D15" s="258" t="n">
        <v>272090</v>
      </c>
      <c r="E15" s="258" t="n">
        <v>132129</v>
      </c>
      <c r="F15" s="258" t="n">
        <v>11058</v>
      </c>
      <c r="G15" s="258" t="n">
        <v>36758</v>
      </c>
      <c r="H15" s="258" t="n">
        <v>423459</v>
      </c>
      <c r="I15" s="258" t="n">
        <v>28628</v>
      </c>
    </row>
    <row r="16" s="191" customFormat="true" ht="23.45" hidden="false" customHeight="true" outlineLevel="0" collapsed="false">
      <c r="A16" s="259" t="s">
        <v>300</v>
      </c>
      <c r="B16" s="260" t="s">
        <v>301</v>
      </c>
      <c r="C16" s="258" t="n">
        <v>28830</v>
      </c>
      <c r="D16" s="258" t="n">
        <v>23324</v>
      </c>
      <c r="E16" s="258" t="n">
        <v>4075</v>
      </c>
      <c r="F16" s="258" t="n">
        <v>716</v>
      </c>
      <c r="G16" s="258" t="n">
        <v>710</v>
      </c>
      <c r="H16" s="258" t="n">
        <v>27865</v>
      </c>
      <c r="I16" s="258" t="n">
        <v>964</v>
      </c>
    </row>
    <row r="17" s="191" customFormat="true" ht="13.5" hidden="false" customHeight="true" outlineLevel="0" collapsed="false">
      <c r="A17" s="256" t="s">
        <v>302</v>
      </c>
      <c r="B17" s="260" t="s">
        <v>303</v>
      </c>
      <c r="C17" s="258" t="n">
        <v>442868</v>
      </c>
      <c r="D17" s="258" t="n">
        <v>292129</v>
      </c>
      <c r="E17" s="258" t="n">
        <v>113211</v>
      </c>
      <c r="F17" s="258" t="n">
        <v>10988</v>
      </c>
      <c r="G17" s="258" t="n">
        <v>26488</v>
      </c>
      <c r="H17" s="258" t="n">
        <v>412512</v>
      </c>
      <c r="I17" s="258" t="n">
        <v>30270</v>
      </c>
    </row>
    <row r="18" s="191" customFormat="true" ht="13.5" hidden="false" customHeight="true" outlineLevel="0" collapsed="false">
      <c r="A18" s="256" t="s">
        <v>304</v>
      </c>
      <c r="B18" s="260" t="s">
        <v>305</v>
      </c>
      <c r="C18" s="258" t="n">
        <v>369256</v>
      </c>
      <c r="D18" s="258" t="n">
        <v>270100</v>
      </c>
      <c r="E18" s="258" t="n">
        <v>82326</v>
      </c>
      <c r="F18" s="258" t="n">
        <v>3807</v>
      </c>
      <c r="G18" s="258" t="n">
        <v>13004</v>
      </c>
      <c r="H18" s="258" t="n">
        <v>329155</v>
      </c>
      <c r="I18" s="258" t="n">
        <v>40016</v>
      </c>
    </row>
    <row r="19" s="191" customFormat="true" ht="23.45" hidden="false" customHeight="true" outlineLevel="0" collapsed="false">
      <c r="A19" s="259" t="s">
        <v>306</v>
      </c>
      <c r="B19" s="260" t="s">
        <v>307</v>
      </c>
      <c r="C19" s="258" t="n">
        <v>207318</v>
      </c>
      <c r="D19" s="258" t="n">
        <v>162319</v>
      </c>
      <c r="E19" s="258" t="n">
        <v>35871</v>
      </c>
      <c r="F19" s="258" t="n">
        <v>1924</v>
      </c>
      <c r="G19" s="258" t="n">
        <v>7190</v>
      </c>
      <c r="H19" s="258" t="n">
        <v>192440</v>
      </c>
      <c r="I19" s="258" t="n">
        <v>14848</v>
      </c>
    </row>
    <row r="20" s="191" customFormat="true" ht="23.45" hidden="false" customHeight="true" outlineLevel="0" collapsed="false">
      <c r="A20" s="259" t="s">
        <v>308</v>
      </c>
      <c r="B20" s="260" t="s">
        <v>309</v>
      </c>
      <c r="C20" s="258" t="n">
        <v>1037642</v>
      </c>
      <c r="D20" s="258" t="n">
        <v>852222</v>
      </c>
      <c r="E20" s="258" t="n">
        <v>147719</v>
      </c>
      <c r="F20" s="258" t="n">
        <v>9167</v>
      </c>
      <c r="G20" s="258" t="n">
        <v>28448</v>
      </c>
      <c r="H20" s="258" t="n">
        <v>931620</v>
      </c>
      <c r="I20" s="258" t="n">
        <v>105737</v>
      </c>
    </row>
    <row r="21" s="191" customFormat="true" ht="13.5" hidden="false" customHeight="true" outlineLevel="0" collapsed="false">
      <c r="A21" s="256" t="s">
        <v>310</v>
      </c>
      <c r="B21" s="260" t="s">
        <v>311</v>
      </c>
      <c r="C21" s="258" t="n">
        <v>1001691</v>
      </c>
      <c r="D21" s="258" t="n">
        <v>823827</v>
      </c>
      <c r="E21" s="258" t="n">
        <v>135756</v>
      </c>
      <c r="F21" s="258" t="n">
        <v>11990</v>
      </c>
      <c r="G21" s="258" t="n">
        <v>30030</v>
      </c>
      <c r="H21" s="258" t="n">
        <v>937997</v>
      </c>
      <c r="I21" s="258" t="n">
        <v>63496</v>
      </c>
    </row>
    <row r="22" s="191" customFormat="true" ht="23.45" hidden="false" customHeight="true" outlineLevel="0" collapsed="false">
      <c r="A22" s="259" t="s">
        <v>312</v>
      </c>
      <c r="B22" s="260" t="s">
        <v>313</v>
      </c>
      <c r="C22" s="258" t="n">
        <v>1009114</v>
      </c>
      <c r="D22" s="258" t="n">
        <v>662624</v>
      </c>
      <c r="E22" s="258" t="n">
        <v>276573</v>
      </c>
      <c r="F22" s="258" t="n">
        <v>18127</v>
      </c>
      <c r="G22" s="258" t="n">
        <v>51622</v>
      </c>
      <c r="H22" s="258" t="n">
        <v>936255</v>
      </c>
      <c r="I22" s="258" t="n">
        <v>72670</v>
      </c>
    </row>
    <row r="23" s="191" customFormat="true" ht="13.5" hidden="false" customHeight="true" outlineLevel="0" collapsed="false">
      <c r="A23" s="256" t="s">
        <v>314</v>
      </c>
      <c r="B23" s="260" t="s">
        <v>315</v>
      </c>
      <c r="C23" s="258" t="n">
        <v>863501</v>
      </c>
      <c r="D23" s="258" t="n">
        <v>730909</v>
      </c>
      <c r="E23" s="258" t="n">
        <v>100253</v>
      </c>
      <c r="F23" s="258" t="n">
        <v>12764</v>
      </c>
      <c r="G23" s="258" t="n">
        <v>19461</v>
      </c>
      <c r="H23" s="258" t="n">
        <v>769404</v>
      </c>
      <c r="I23" s="258" t="n">
        <v>93732</v>
      </c>
    </row>
    <row r="24" s="191" customFormat="true" ht="23.45" hidden="false" customHeight="true" outlineLevel="0" collapsed="false">
      <c r="A24" s="259" t="s">
        <v>316</v>
      </c>
      <c r="B24" s="260" t="s">
        <v>317</v>
      </c>
      <c r="C24" s="258" t="n">
        <v>231909</v>
      </c>
      <c r="D24" s="258" t="n">
        <v>166374</v>
      </c>
      <c r="E24" s="258" t="n">
        <v>52957</v>
      </c>
      <c r="F24" s="258" t="n">
        <v>2195</v>
      </c>
      <c r="G24" s="258" t="n">
        <v>10342</v>
      </c>
      <c r="H24" s="258" t="n">
        <v>217951</v>
      </c>
      <c r="I24" s="258" t="n">
        <v>13906</v>
      </c>
    </row>
    <row r="25" s="191" customFormat="true" ht="13.5" hidden="false" customHeight="true" outlineLevel="0" collapsed="false">
      <c r="A25" s="256" t="s">
        <v>318</v>
      </c>
      <c r="B25" s="257" t="s">
        <v>319</v>
      </c>
      <c r="C25" s="258" t="n">
        <v>249944</v>
      </c>
      <c r="D25" s="258" t="n">
        <v>182189</v>
      </c>
      <c r="E25" s="258" t="n">
        <v>46510</v>
      </c>
      <c r="F25" s="258" t="n">
        <v>7454</v>
      </c>
      <c r="G25" s="258" t="n">
        <v>13744</v>
      </c>
      <c r="H25" s="258" t="n">
        <v>245593</v>
      </c>
      <c r="I25" s="258" t="n">
        <v>4327</v>
      </c>
    </row>
    <row r="26" s="191" customFormat="true" ht="13.5" hidden="false" customHeight="true" outlineLevel="0" collapsed="false">
      <c r="A26" s="256" t="s">
        <v>320</v>
      </c>
      <c r="B26" s="257" t="s">
        <v>321</v>
      </c>
      <c r="C26" s="258" t="n">
        <v>1530738</v>
      </c>
      <c r="D26" s="258" t="n">
        <v>1325423</v>
      </c>
      <c r="E26" s="258" t="n">
        <v>145138</v>
      </c>
      <c r="F26" s="258" t="n">
        <v>16506</v>
      </c>
      <c r="G26" s="258" t="n">
        <v>43440</v>
      </c>
      <c r="H26" s="258" t="n">
        <v>1432288</v>
      </c>
      <c r="I26" s="258" t="n">
        <v>98027</v>
      </c>
    </row>
    <row r="27" s="191" customFormat="true" ht="13.5" hidden="false" customHeight="true" outlineLevel="0" collapsed="false">
      <c r="A27" s="256" t="s">
        <v>322</v>
      </c>
      <c r="B27" s="257" t="s">
        <v>323</v>
      </c>
      <c r="C27" s="258" t="n">
        <v>692981</v>
      </c>
      <c r="D27" s="258" t="n">
        <v>620826</v>
      </c>
      <c r="E27" s="258" t="n">
        <v>50872</v>
      </c>
      <c r="F27" s="258" t="n">
        <v>7066</v>
      </c>
      <c r="G27" s="258" t="n">
        <v>14139</v>
      </c>
      <c r="H27" s="258" t="n">
        <v>641198</v>
      </c>
      <c r="I27" s="258" t="n">
        <v>51598</v>
      </c>
    </row>
    <row r="28" s="191" customFormat="true" ht="23.45" hidden="false" customHeight="true" outlineLevel="0" collapsed="false">
      <c r="A28" s="259" t="s">
        <v>324</v>
      </c>
      <c r="B28" s="257" t="s">
        <v>325</v>
      </c>
      <c r="C28" s="258" t="n">
        <v>3903520</v>
      </c>
      <c r="D28" s="258" t="n">
        <v>1819290</v>
      </c>
      <c r="E28" s="258" t="n">
        <v>1237664</v>
      </c>
      <c r="F28" s="258" t="n">
        <v>84885</v>
      </c>
      <c r="G28" s="258" t="n">
        <v>760429</v>
      </c>
      <c r="H28" s="258" t="n">
        <v>3678949</v>
      </c>
      <c r="I28" s="258" t="n">
        <v>223387</v>
      </c>
    </row>
    <row r="29" s="191" customFormat="true" ht="22.5" hidden="false" customHeight="true" outlineLevel="0" collapsed="false">
      <c r="A29" s="256" t="s">
        <v>326</v>
      </c>
      <c r="B29" s="257" t="s">
        <v>327</v>
      </c>
      <c r="C29" s="258" t="n">
        <v>967768</v>
      </c>
      <c r="D29" s="258" t="n">
        <v>607845</v>
      </c>
      <c r="E29" s="258" t="n">
        <v>269696</v>
      </c>
      <c r="F29" s="258" t="n">
        <v>16309</v>
      </c>
      <c r="G29" s="258" t="n">
        <v>73621</v>
      </c>
      <c r="H29" s="258" t="n">
        <v>906970</v>
      </c>
      <c r="I29" s="258" t="n">
        <v>60539</v>
      </c>
    </row>
    <row r="30" s="191" customFormat="true" ht="13.5" hidden="false" customHeight="true" outlineLevel="0" collapsed="false">
      <c r="A30" s="261" t="n">
        <v>52</v>
      </c>
      <c r="B30" s="262" t="s">
        <v>328</v>
      </c>
      <c r="C30" s="258" t="n">
        <v>1983059</v>
      </c>
      <c r="D30" s="258" t="n">
        <v>536679</v>
      </c>
      <c r="E30" s="258" t="n">
        <v>753901</v>
      </c>
      <c r="F30" s="258" t="n">
        <v>52904</v>
      </c>
      <c r="G30" s="258" t="n">
        <v>639134</v>
      </c>
      <c r="H30" s="258" t="n">
        <v>1870595</v>
      </c>
      <c r="I30" s="258" t="n">
        <v>111850</v>
      </c>
    </row>
    <row r="31" s="191" customFormat="true" ht="13.5" hidden="false" customHeight="true" outlineLevel="0" collapsed="false">
      <c r="A31" s="256" t="s">
        <v>329</v>
      </c>
      <c r="B31" s="257" t="s">
        <v>330</v>
      </c>
      <c r="C31" s="258" t="n">
        <v>754945</v>
      </c>
      <c r="D31" s="258" t="n">
        <v>277017</v>
      </c>
      <c r="E31" s="258" t="n">
        <v>325566</v>
      </c>
      <c r="F31" s="258" t="n">
        <v>46062</v>
      </c>
      <c r="G31" s="258" t="n">
        <v>106063</v>
      </c>
      <c r="H31" s="258" t="n">
        <v>592723</v>
      </c>
      <c r="I31" s="258" t="n">
        <v>161460</v>
      </c>
    </row>
    <row r="32" s="191" customFormat="true" ht="13.5" hidden="false" customHeight="true" outlineLevel="0" collapsed="false">
      <c r="A32" s="263" t="s">
        <v>331</v>
      </c>
      <c r="B32" s="257" t="s">
        <v>332</v>
      </c>
      <c r="C32" s="258" t="n">
        <v>1501122</v>
      </c>
      <c r="D32" s="258" t="n">
        <v>1011853</v>
      </c>
      <c r="E32" s="258" t="n">
        <v>302785</v>
      </c>
      <c r="F32" s="258" t="n">
        <v>64625</v>
      </c>
      <c r="G32" s="258" t="n">
        <v>121488</v>
      </c>
      <c r="H32" s="258" t="n">
        <v>1385363</v>
      </c>
      <c r="I32" s="258" t="n">
        <v>115261</v>
      </c>
    </row>
    <row r="33" s="191" customFormat="true" ht="13.5" hidden="false" customHeight="true" outlineLevel="0" collapsed="false">
      <c r="A33" s="256" t="s">
        <v>333</v>
      </c>
      <c r="B33" s="260" t="s">
        <v>334</v>
      </c>
      <c r="C33" s="258" t="n">
        <v>1223818</v>
      </c>
      <c r="D33" s="258" t="n">
        <v>887958</v>
      </c>
      <c r="E33" s="258" t="n">
        <v>235924</v>
      </c>
      <c r="F33" s="258" t="n">
        <v>39784</v>
      </c>
      <c r="G33" s="258" t="n">
        <v>59861</v>
      </c>
      <c r="H33" s="258" t="n">
        <v>1127111</v>
      </c>
      <c r="I33" s="258" t="n">
        <v>96309</v>
      </c>
    </row>
    <row r="34" s="191" customFormat="true" ht="13.5" hidden="false" customHeight="true" outlineLevel="0" collapsed="false">
      <c r="A34" s="261" t="n">
        <v>64</v>
      </c>
      <c r="B34" s="260" t="s">
        <v>335</v>
      </c>
      <c r="C34" s="258" t="n">
        <v>277304</v>
      </c>
      <c r="D34" s="258" t="n">
        <v>123895</v>
      </c>
      <c r="E34" s="258" t="n">
        <v>66861</v>
      </c>
      <c r="F34" s="258" t="n">
        <v>24841</v>
      </c>
      <c r="G34" s="258" t="n">
        <v>61627</v>
      </c>
      <c r="H34" s="258" t="n">
        <v>258252</v>
      </c>
      <c r="I34" s="258" t="n">
        <v>18952</v>
      </c>
    </row>
    <row r="35" s="191" customFormat="true" ht="13.5" hidden="false" customHeight="true" outlineLevel="0" collapsed="false">
      <c r="A35" s="256" t="s">
        <v>336</v>
      </c>
      <c r="B35" s="257" t="s">
        <v>337</v>
      </c>
      <c r="C35" s="258" t="n">
        <v>999540</v>
      </c>
      <c r="D35" s="258" t="n">
        <v>419493</v>
      </c>
      <c r="E35" s="258" t="n">
        <v>402822</v>
      </c>
      <c r="F35" s="258" t="n">
        <v>19835</v>
      </c>
      <c r="G35" s="258" t="n">
        <v>157192</v>
      </c>
      <c r="H35" s="258" t="n">
        <v>975480</v>
      </c>
      <c r="I35" s="258" t="n">
        <v>23941</v>
      </c>
    </row>
    <row r="36" s="191" customFormat="true" ht="13.5" hidden="false" customHeight="true" outlineLevel="0" collapsed="false">
      <c r="A36" s="261" t="n">
        <v>65</v>
      </c>
      <c r="B36" s="257" t="s">
        <v>338</v>
      </c>
      <c r="C36" s="258" t="n">
        <v>675736</v>
      </c>
      <c r="D36" s="258" t="n">
        <v>274961</v>
      </c>
      <c r="E36" s="258" t="n">
        <v>272770</v>
      </c>
      <c r="F36" s="258" t="n">
        <v>12598</v>
      </c>
      <c r="G36" s="258" t="n">
        <v>115366</v>
      </c>
      <c r="H36" s="258" t="n">
        <v>660654</v>
      </c>
      <c r="I36" s="258" t="n">
        <v>15006</v>
      </c>
    </row>
    <row r="37" s="191" customFormat="true" ht="23.45" hidden="false" customHeight="true" outlineLevel="0" collapsed="false">
      <c r="A37" s="259" t="s">
        <v>339</v>
      </c>
      <c r="B37" s="264" t="s">
        <v>340</v>
      </c>
      <c r="C37" s="258" t="n">
        <v>3402750</v>
      </c>
      <c r="D37" s="258" t="n">
        <v>1745337</v>
      </c>
      <c r="E37" s="258" t="n">
        <v>1122112</v>
      </c>
      <c r="F37" s="258" t="n">
        <v>117520</v>
      </c>
      <c r="G37" s="258" t="n">
        <v>415449</v>
      </c>
      <c r="H37" s="258" t="n">
        <v>3113114</v>
      </c>
      <c r="I37" s="258" t="n">
        <v>288354</v>
      </c>
    </row>
    <row r="38" s="191" customFormat="true" ht="13.5" hidden="false" customHeight="true" outlineLevel="0" collapsed="false">
      <c r="A38" s="256" t="s">
        <v>341</v>
      </c>
      <c r="B38" s="257" t="s">
        <v>342</v>
      </c>
      <c r="C38" s="258" t="n">
        <v>748025</v>
      </c>
      <c r="D38" s="258" t="n">
        <v>257673</v>
      </c>
      <c r="E38" s="258" t="n">
        <v>383222</v>
      </c>
      <c r="F38" s="258" t="n">
        <v>15016</v>
      </c>
      <c r="G38" s="258" t="n">
        <v>91591</v>
      </c>
      <c r="H38" s="258" t="n">
        <v>718616</v>
      </c>
      <c r="I38" s="258" t="n">
        <v>29225</v>
      </c>
    </row>
    <row r="39" s="191" customFormat="true" ht="13.5" hidden="false" customHeight="true" outlineLevel="0" collapsed="false">
      <c r="A39" s="256" t="s">
        <v>343</v>
      </c>
      <c r="B39" s="257" t="s">
        <v>344</v>
      </c>
      <c r="C39" s="258" t="n">
        <v>1683509</v>
      </c>
      <c r="D39" s="258" t="n">
        <v>607885</v>
      </c>
      <c r="E39" s="258" t="n">
        <v>598776</v>
      </c>
      <c r="F39" s="258" t="n">
        <v>60680</v>
      </c>
      <c r="G39" s="258" t="n">
        <v>415403</v>
      </c>
      <c r="H39" s="258" t="n">
        <v>1645552</v>
      </c>
      <c r="I39" s="258" t="n">
        <v>37677</v>
      </c>
    </row>
    <row r="40" s="191" customFormat="true" ht="13.5" hidden="false" customHeight="true" outlineLevel="0" collapsed="false">
      <c r="A40" s="256" t="s">
        <v>345</v>
      </c>
      <c r="B40" s="257" t="s">
        <v>346</v>
      </c>
      <c r="C40" s="258" t="n">
        <v>1139972</v>
      </c>
      <c r="D40" s="258" t="n">
        <v>420254</v>
      </c>
      <c r="E40" s="258" t="n">
        <v>361142</v>
      </c>
      <c r="F40" s="258" t="n">
        <v>45950</v>
      </c>
      <c r="G40" s="258" t="n">
        <v>312588</v>
      </c>
      <c r="H40" s="258" t="n">
        <v>1114714</v>
      </c>
      <c r="I40" s="258" t="n">
        <v>25057</v>
      </c>
    </row>
    <row r="41" s="191" customFormat="true" ht="13.5" hidden="false" customHeight="true" outlineLevel="0" collapsed="false">
      <c r="A41" s="256" t="s">
        <v>347</v>
      </c>
      <c r="B41" s="262" t="s">
        <v>348</v>
      </c>
      <c r="C41" s="258" t="n">
        <v>209686</v>
      </c>
      <c r="D41" s="258" t="n">
        <v>88261</v>
      </c>
      <c r="E41" s="258" t="n">
        <v>75107</v>
      </c>
      <c r="F41" s="258" t="n">
        <v>7941</v>
      </c>
      <c r="G41" s="258" t="n">
        <v>38235</v>
      </c>
      <c r="H41" s="258" t="n">
        <v>206908</v>
      </c>
      <c r="I41" s="258" t="n">
        <v>2756</v>
      </c>
    </row>
    <row r="42" s="191" customFormat="true" ht="13.5" hidden="false" customHeight="true" outlineLevel="0" collapsed="false">
      <c r="A42" s="256" t="s">
        <v>349</v>
      </c>
      <c r="B42" s="257" t="s">
        <v>350</v>
      </c>
      <c r="C42" s="258" t="n">
        <v>967654</v>
      </c>
      <c r="D42" s="258" t="n">
        <v>254646</v>
      </c>
      <c r="E42" s="258" t="n">
        <v>342302</v>
      </c>
      <c r="F42" s="258" t="n">
        <v>66180</v>
      </c>
      <c r="G42" s="258" t="n">
        <v>304196</v>
      </c>
      <c r="H42" s="258" t="n">
        <v>923698</v>
      </c>
      <c r="I42" s="258" t="n">
        <v>43679</v>
      </c>
    </row>
    <row r="43" s="191" customFormat="true" ht="13.5" hidden="false" customHeight="true" outlineLevel="0" collapsed="false">
      <c r="A43" s="263" t="s">
        <v>351</v>
      </c>
      <c r="B43" s="257" t="s">
        <v>352</v>
      </c>
      <c r="C43" s="258" t="n">
        <v>3130639</v>
      </c>
      <c r="D43" s="258" t="n">
        <v>523410</v>
      </c>
      <c r="E43" s="258" t="n">
        <v>1586091</v>
      </c>
      <c r="F43" s="258" t="n">
        <v>87439</v>
      </c>
      <c r="G43" s="258" t="n">
        <v>932866</v>
      </c>
      <c r="H43" s="258" t="n">
        <v>2999661</v>
      </c>
      <c r="I43" s="258" t="n">
        <v>130088</v>
      </c>
    </row>
    <row r="44" s="191" customFormat="true" ht="23.45" hidden="false" customHeight="true" outlineLevel="0" collapsed="false">
      <c r="A44" s="256" t="s">
        <v>353</v>
      </c>
      <c r="B44" s="257" t="s">
        <v>354</v>
      </c>
      <c r="C44" s="258" t="n">
        <v>1968949</v>
      </c>
      <c r="D44" s="258" t="n">
        <v>323644</v>
      </c>
      <c r="E44" s="258" t="n">
        <v>1097493</v>
      </c>
      <c r="F44" s="258" t="n">
        <v>38210</v>
      </c>
      <c r="G44" s="258" t="n">
        <v>509230</v>
      </c>
      <c r="H44" s="258" t="n">
        <v>1885797</v>
      </c>
      <c r="I44" s="258" t="n">
        <v>82643</v>
      </c>
    </row>
    <row r="45" s="191" customFormat="true" ht="13.5" hidden="false" customHeight="true" outlineLevel="0" collapsed="false">
      <c r="A45" s="256" t="s">
        <v>355</v>
      </c>
      <c r="B45" s="260" t="s">
        <v>356</v>
      </c>
      <c r="C45" s="258" t="n">
        <v>1161690</v>
      </c>
      <c r="D45" s="258" t="n">
        <v>199766</v>
      </c>
      <c r="E45" s="258" t="n">
        <v>488598</v>
      </c>
      <c r="F45" s="258" t="n">
        <v>49229</v>
      </c>
      <c r="G45" s="258" t="n">
        <v>423636</v>
      </c>
      <c r="H45" s="258" t="n">
        <v>1113864</v>
      </c>
      <c r="I45" s="258" t="n">
        <v>47445</v>
      </c>
    </row>
    <row r="46" s="191" customFormat="true" ht="23.45" hidden="false" customHeight="true" outlineLevel="0" collapsed="false">
      <c r="A46" s="259" t="s">
        <v>357</v>
      </c>
      <c r="B46" s="257" t="s">
        <v>358</v>
      </c>
      <c r="C46" s="258" t="n">
        <v>1181744</v>
      </c>
      <c r="D46" s="258" t="n">
        <v>446234</v>
      </c>
      <c r="E46" s="258" t="n">
        <v>472065</v>
      </c>
      <c r="F46" s="258" t="n">
        <v>49133</v>
      </c>
      <c r="G46" s="258" t="n">
        <v>211766</v>
      </c>
      <c r="H46" s="258" t="n">
        <v>1109632</v>
      </c>
      <c r="I46" s="258" t="n">
        <v>71669</v>
      </c>
    </row>
    <row r="47" s="191" customFormat="true" ht="13.5" hidden="false" customHeight="true" outlineLevel="0" collapsed="false">
      <c r="A47" s="256" t="s">
        <v>359</v>
      </c>
      <c r="B47" s="257" t="s">
        <v>360</v>
      </c>
      <c r="C47" s="258" t="n">
        <v>36083</v>
      </c>
      <c r="D47" s="258" t="n">
        <v>5531</v>
      </c>
      <c r="E47" s="258" t="n">
        <v>18610</v>
      </c>
      <c r="F47" s="258" t="n">
        <v>1019</v>
      </c>
      <c r="G47" s="258" t="n">
        <v>10892</v>
      </c>
      <c r="H47" s="258" t="n">
        <v>31773</v>
      </c>
      <c r="I47" s="258" t="n">
        <v>4285</v>
      </c>
    </row>
    <row r="48" s="268" customFormat="true" ht="18" hidden="false" customHeight="true" outlineLevel="0" collapsed="false">
      <c r="A48" s="265"/>
      <c r="B48" s="266" t="s">
        <v>361</v>
      </c>
      <c r="C48" s="267" t="n">
        <v>26354336</v>
      </c>
      <c r="D48" s="267" t="n">
        <v>13696820</v>
      </c>
      <c r="E48" s="267" t="n">
        <v>8117691</v>
      </c>
      <c r="F48" s="267" t="n">
        <v>721328</v>
      </c>
      <c r="G48" s="267" t="n">
        <v>3808386</v>
      </c>
      <c r="H48" s="267" t="n">
        <v>24564296</v>
      </c>
      <c r="I48" s="267" t="n">
        <v>1782024</v>
      </c>
    </row>
    <row r="49" s="191" customFormat="true" ht="30" hidden="false" customHeight="true" outlineLevel="0" collapsed="false">
      <c r="A49" s="261" t="s">
        <v>184</v>
      </c>
      <c r="B49" s="256"/>
      <c r="C49" s="256"/>
      <c r="D49" s="256"/>
      <c r="E49" s="256"/>
      <c r="F49" s="256"/>
      <c r="G49" s="256"/>
      <c r="H49" s="256"/>
      <c r="I49" s="256"/>
    </row>
    <row r="50" s="191" customFormat="true" ht="24" hidden="false" customHeight="true" outlineLevel="0" collapsed="false">
      <c r="A50" s="269" t="s">
        <v>362</v>
      </c>
      <c r="B50" s="269"/>
      <c r="C50" s="269"/>
      <c r="D50" s="269"/>
      <c r="E50" s="261"/>
      <c r="F50" s="208" t="s">
        <v>363</v>
      </c>
      <c r="G50" s="256"/>
      <c r="H50" s="256"/>
      <c r="I50" s="256"/>
    </row>
    <row r="51" s="191" customFormat="true" ht="13.5" hidden="false" customHeight="true" outlineLevel="0" collapsed="false">
      <c r="A51" s="208" t="s">
        <v>364</v>
      </c>
      <c r="B51" s="270"/>
      <c r="C51" s="270"/>
      <c r="D51" s="270"/>
      <c r="E51" s="261"/>
      <c r="F51" s="256"/>
      <c r="G51" s="256"/>
      <c r="H51" s="256"/>
      <c r="I51" s="256"/>
    </row>
    <row r="52" s="271" customFormat="true" ht="14.25" hidden="false" customHeight="true" outlineLevel="0" collapsed="false">
      <c r="B52" s="272"/>
      <c r="C52" s="272"/>
      <c r="D52" s="272"/>
      <c r="F52" s="272"/>
      <c r="G52" s="272"/>
      <c r="H52" s="272"/>
      <c r="I52" s="272"/>
    </row>
    <row r="53" s="191" customFormat="true" ht="18" hidden="false" customHeight="true" outlineLevel="0" collapsed="false">
      <c r="A53" s="211" t="s">
        <v>118</v>
      </c>
      <c r="B53" s="211"/>
      <c r="C53" s="211"/>
      <c r="D53" s="211"/>
      <c r="E53" s="273"/>
      <c r="F53" s="274"/>
      <c r="G53" s="273"/>
      <c r="H53" s="273"/>
      <c r="I53" s="273"/>
    </row>
    <row r="54" s="191" customFormat="true" ht="15" hidden="false" customHeight="true" outlineLevel="0" collapsed="false">
      <c r="A54" s="214" t="s">
        <v>365</v>
      </c>
      <c r="B54" s="214"/>
      <c r="C54" s="214"/>
      <c r="D54" s="214"/>
      <c r="E54" s="214"/>
      <c r="F54" s="214"/>
      <c r="G54" s="214"/>
      <c r="H54" s="214"/>
      <c r="I54" s="214"/>
    </row>
    <row r="55" s="136" customFormat="true" ht="15" hidden="false" customHeight="true" outlineLevel="0" collapsed="false">
      <c r="A55" s="135" t="s">
        <v>29</v>
      </c>
      <c r="B55" s="135"/>
      <c r="C55" s="135"/>
      <c r="D55" s="135"/>
      <c r="E55" s="135"/>
      <c r="F55" s="135"/>
      <c r="G55" s="135"/>
      <c r="H55" s="135"/>
      <c r="I55" s="135"/>
    </row>
    <row r="56" s="138" customFormat="true" ht="18" hidden="false" customHeight="true" outlineLevel="0" collapsed="false">
      <c r="A56" s="137" t="s">
        <v>195</v>
      </c>
      <c r="B56" s="137"/>
      <c r="C56" s="137"/>
      <c r="D56" s="137"/>
      <c r="E56" s="137"/>
      <c r="F56" s="137"/>
      <c r="G56" s="137"/>
      <c r="H56" s="137"/>
      <c r="I56" s="137"/>
    </row>
    <row r="57" s="249" customFormat="true" ht="33" hidden="false" customHeight="true" outlineLevel="0" collapsed="false">
      <c r="A57" s="248" t="s">
        <v>277</v>
      </c>
      <c r="B57" s="248"/>
      <c r="C57" s="248"/>
      <c r="D57" s="248"/>
      <c r="E57" s="248"/>
      <c r="F57" s="248"/>
      <c r="G57" s="248"/>
      <c r="H57" s="248"/>
      <c r="I57" s="248"/>
    </row>
    <row r="58" s="138" customFormat="true" ht="15" hidden="false" customHeight="true" outlineLevel="0" collapsed="false">
      <c r="A58" s="250" t="s">
        <v>278</v>
      </c>
      <c r="B58" s="251" t="s">
        <v>279</v>
      </c>
      <c r="C58" s="251" t="s">
        <v>280</v>
      </c>
      <c r="D58" s="252" t="s">
        <v>252</v>
      </c>
      <c r="E58" s="252"/>
      <c r="F58" s="252"/>
      <c r="G58" s="252"/>
      <c r="H58" s="252"/>
      <c r="I58" s="252"/>
    </row>
    <row r="59" s="138" customFormat="true" ht="18" hidden="false" customHeight="true" outlineLevel="0" collapsed="false">
      <c r="A59" s="250"/>
      <c r="B59" s="251"/>
      <c r="C59" s="251"/>
      <c r="D59" s="253" t="s">
        <v>281</v>
      </c>
      <c r="E59" s="253"/>
      <c r="F59" s="254" t="s">
        <v>282</v>
      </c>
      <c r="G59" s="254"/>
      <c r="H59" s="251" t="s">
        <v>256</v>
      </c>
      <c r="I59" s="252" t="s">
        <v>257</v>
      </c>
    </row>
    <row r="60" s="255" customFormat="true" ht="15" hidden="false" customHeight="true" outlineLevel="0" collapsed="false">
      <c r="A60" s="250"/>
      <c r="B60" s="251"/>
      <c r="C60" s="251"/>
      <c r="D60" s="251" t="s">
        <v>134</v>
      </c>
      <c r="E60" s="251" t="s">
        <v>135</v>
      </c>
      <c r="F60" s="251" t="s">
        <v>134</v>
      </c>
      <c r="G60" s="251" t="s">
        <v>135</v>
      </c>
      <c r="H60" s="251"/>
      <c r="I60" s="252"/>
    </row>
    <row r="61" s="191" customFormat="true" ht="27" hidden="false" customHeight="true" outlineLevel="0" collapsed="false">
      <c r="A61" s="256" t="s">
        <v>283</v>
      </c>
      <c r="B61" s="257" t="s">
        <v>210</v>
      </c>
      <c r="C61" s="258" t="n">
        <v>191117</v>
      </c>
      <c r="D61" s="258" t="n">
        <v>134629</v>
      </c>
      <c r="E61" s="258" t="n">
        <v>41448</v>
      </c>
      <c r="F61" s="258" t="n">
        <v>4573</v>
      </c>
      <c r="G61" s="258" t="n">
        <v>10442</v>
      </c>
      <c r="H61" s="258" t="n">
        <v>162845</v>
      </c>
      <c r="I61" s="258" t="n">
        <v>28193</v>
      </c>
    </row>
    <row r="62" s="191" customFormat="true" ht="13.5" hidden="false" customHeight="true" outlineLevel="0" collapsed="false">
      <c r="A62" s="259" t="s">
        <v>284</v>
      </c>
      <c r="B62" s="257" t="s">
        <v>285</v>
      </c>
      <c r="C62" s="258" t="n">
        <v>84687</v>
      </c>
      <c r="D62" s="258" t="n">
        <v>77572</v>
      </c>
      <c r="E62" s="258" t="n">
        <v>5583</v>
      </c>
      <c r="F62" s="258" t="n">
        <v>361</v>
      </c>
      <c r="G62" s="258" t="n">
        <v>1162</v>
      </c>
      <c r="H62" s="258" t="n">
        <v>78089</v>
      </c>
      <c r="I62" s="258" t="n">
        <v>6580</v>
      </c>
    </row>
    <row r="63" s="191" customFormat="true" ht="23.45" hidden="false" customHeight="true" outlineLevel="0" collapsed="false">
      <c r="A63" s="259" t="s">
        <v>286</v>
      </c>
      <c r="B63" s="260" t="s">
        <v>287</v>
      </c>
      <c r="C63" s="258" t="n">
        <v>46850</v>
      </c>
      <c r="D63" s="258" t="n">
        <v>44656</v>
      </c>
      <c r="E63" s="258" t="n">
        <v>1854</v>
      </c>
      <c r="F63" s="258" t="n">
        <v>116</v>
      </c>
      <c r="G63" s="258" t="n">
        <v>222</v>
      </c>
      <c r="H63" s="258" t="n">
        <v>42290</v>
      </c>
      <c r="I63" s="258" t="n">
        <v>4547</v>
      </c>
    </row>
    <row r="64" s="191" customFormat="true" ht="23.45" hidden="false" customHeight="true" outlineLevel="0" collapsed="false">
      <c r="A64" s="259" t="s">
        <v>288</v>
      </c>
      <c r="B64" s="260" t="s">
        <v>289</v>
      </c>
      <c r="C64" s="258" t="n">
        <v>37837</v>
      </c>
      <c r="D64" s="258" t="n">
        <v>32916</v>
      </c>
      <c r="E64" s="258" t="n">
        <v>3729</v>
      </c>
      <c r="F64" s="258" t="n">
        <v>245</v>
      </c>
      <c r="G64" s="258" t="n">
        <v>940</v>
      </c>
      <c r="H64" s="258" t="n">
        <v>35799</v>
      </c>
      <c r="I64" s="258" t="n">
        <v>2033</v>
      </c>
    </row>
    <row r="65" s="191" customFormat="true" ht="13.5" hidden="false" customHeight="true" outlineLevel="0" collapsed="false">
      <c r="A65" s="256" t="s">
        <v>290</v>
      </c>
      <c r="B65" s="257" t="s">
        <v>291</v>
      </c>
      <c r="C65" s="258" t="n">
        <v>5737479</v>
      </c>
      <c r="D65" s="258" t="n">
        <v>4185572</v>
      </c>
      <c r="E65" s="258" t="n">
        <v>1195232</v>
      </c>
      <c r="F65" s="258" t="n">
        <v>83608</v>
      </c>
      <c r="G65" s="258" t="n">
        <v>272410</v>
      </c>
      <c r="H65" s="258" t="n">
        <v>5206668</v>
      </c>
      <c r="I65" s="258" t="n">
        <v>529194</v>
      </c>
    </row>
    <row r="66" s="191" customFormat="true" ht="22.5" hidden="false" customHeight="false" outlineLevel="0" collapsed="false">
      <c r="A66" s="259" t="s">
        <v>292</v>
      </c>
      <c r="B66" s="260" t="s">
        <v>293</v>
      </c>
      <c r="C66" s="258" t="n">
        <v>536258</v>
      </c>
      <c r="D66" s="258" t="n">
        <v>280392</v>
      </c>
      <c r="E66" s="258" t="n">
        <v>202651</v>
      </c>
      <c r="F66" s="258" t="n">
        <v>5804</v>
      </c>
      <c r="G66" s="258" t="n">
        <v>47347</v>
      </c>
      <c r="H66" s="258" t="n">
        <v>483802</v>
      </c>
      <c r="I66" s="258" t="n">
        <v>52226</v>
      </c>
    </row>
    <row r="67" s="191" customFormat="true" ht="23.45" hidden="false" customHeight="true" outlineLevel="0" collapsed="false">
      <c r="A67" s="259" t="s">
        <v>294</v>
      </c>
      <c r="B67" s="260" t="s">
        <v>295</v>
      </c>
      <c r="C67" s="258" t="n">
        <v>135315</v>
      </c>
      <c r="D67" s="258" t="n">
        <v>61638</v>
      </c>
      <c r="E67" s="258" t="n">
        <v>59273</v>
      </c>
      <c r="F67" s="258" t="n">
        <v>1156</v>
      </c>
      <c r="G67" s="258" t="n">
        <v>13234</v>
      </c>
      <c r="H67" s="258" t="n">
        <v>119983</v>
      </c>
      <c r="I67" s="258" t="n">
        <v>15296</v>
      </c>
    </row>
    <row r="68" s="191" customFormat="true" ht="13.5" hidden="false" customHeight="true" outlineLevel="0" collapsed="false">
      <c r="A68" s="256" t="s">
        <v>296</v>
      </c>
      <c r="B68" s="260" t="s">
        <v>297</v>
      </c>
      <c r="C68" s="258" t="n">
        <v>113101</v>
      </c>
      <c r="D68" s="258" t="n">
        <v>93054</v>
      </c>
      <c r="E68" s="258" t="n">
        <v>15303</v>
      </c>
      <c r="F68" s="258" t="n">
        <v>990</v>
      </c>
      <c r="G68" s="258" t="n">
        <v>3743</v>
      </c>
      <c r="H68" s="258" t="n">
        <v>104825</v>
      </c>
      <c r="I68" s="258" t="n">
        <v>8256</v>
      </c>
    </row>
    <row r="69" s="191" customFormat="true" ht="13.5" hidden="false" customHeight="true" outlineLevel="0" collapsed="false">
      <c r="A69" s="259" t="s">
        <v>298</v>
      </c>
      <c r="B69" s="260" t="s">
        <v>299</v>
      </c>
      <c r="C69" s="258" t="n">
        <v>395218</v>
      </c>
      <c r="D69" s="258" t="n">
        <v>240634</v>
      </c>
      <c r="E69" s="258" t="n">
        <v>110867</v>
      </c>
      <c r="F69" s="258" t="n">
        <v>9838</v>
      </c>
      <c r="G69" s="258" t="n">
        <v>33754</v>
      </c>
      <c r="H69" s="258" t="n">
        <v>367267</v>
      </c>
      <c r="I69" s="258" t="n">
        <v>27857</v>
      </c>
    </row>
    <row r="70" s="191" customFormat="true" ht="23.45" hidden="false" customHeight="true" outlineLevel="0" collapsed="false">
      <c r="A70" s="259" t="s">
        <v>300</v>
      </c>
      <c r="B70" s="260" t="s">
        <v>301</v>
      </c>
      <c r="C70" s="258" t="n">
        <v>25558</v>
      </c>
      <c r="D70" s="258" t="n">
        <v>20959</v>
      </c>
      <c r="E70" s="258" t="n">
        <v>3370</v>
      </c>
      <c r="F70" s="258" t="n">
        <v>580</v>
      </c>
      <c r="G70" s="258" t="n">
        <v>644</v>
      </c>
      <c r="H70" s="258" t="n">
        <v>24613</v>
      </c>
      <c r="I70" s="258" t="n">
        <v>944</v>
      </c>
    </row>
    <row r="71" s="191" customFormat="true" ht="13.5" hidden="false" customHeight="true" outlineLevel="0" collapsed="false">
      <c r="A71" s="256" t="s">
        <v>302</v>
      </c>
      <c r="B71" s="260" t="s">
        <v>303</v>
      </c>
      <c r="C71" s="258" t="n">
        <v>394822</v>
      </c>
      <c r="D71" s="258" t="n">
        <v>264510</v>
      </c>
      <c r="E71" s="258" t="n">
        <v>95564</v>
      </c>
      <c r="F71" s="258" t="n">
        <v>10111</v>
      </c>
      <c r="G71" s="258" t="n">
        <v>24591</v>
      </c>
      <c r="H71" s="258" t="n">
        <v>365260</v>
      </c>
      <c r="I71" s="258" t="n">
        <v>29480</v>
      </c>
    </row>
    <row r="72" s="191" customFormat="true" ht="13.5" hidden="false" customHeight="true" outlineLevel="0" collapsed="false">
      <c r="A72" s="256" t="s">
        <v>304</v>
      </c>
      <c r="B72" s="260" t="s">
        <v>305</v>
      </c>
      <c r="C72" s="258" t="n">
        <v>326371</v>
      </c>
      <c r="D72" s="258" t="n">
        <v>240240</v>
      </c>
      <c r="E72" s="258" t="n">
        <v>70387</v>
      </c>
      <c r="F72" s="258" t="n">
        <v>3557</v>
      </c>
      <c r="G72" s="258" t="n">
        <v>12171</v>
      </c>
      <c r="H72" s="258" t="n">
        <v>286812</v>
      </c>
      <c r="I72" s="258" t="n">
        <v>39476</v>
      </c>
    </row>
    <row r="73" s="191" customFormat="true" ht="23.45" hidden="false" customHeight="true" outlineLevel="0" collapsed="false">
      <c r="A73" s="259" t="s">
        <v>306</v>
      </c>
      <c r="B73" s="260" t="s">
        <v>307</v>
      </c>
      <c r="C73" s="258" t="n">
        <v>166345</v>
      </c>
      <c r="D73" s="258" t="n">
        <v>130567</v>
      </c>
      <c r="E73" s="258" t="n">
        <v>27635</v>
      </c>
      <c r="F73" s="258" t="n">
        <v>1724</v>
      </c>
      <c r="G73" s="258" t="n">
        <v>6407</v>
      </c>
      <c r="H73" s="258" t="n">
        <v>151741</v>
      </c>
      <c r="I73" s="258" t="n">
        <v>14575</v>
      </c>
    </row>
    <row r="74" s="191" customFormat="true" ht="23.45" hidden="false" customHeight="true" outlineLevel="0" collapsed="false">
      <c r="A74" s="259" t="s">
        <v>308</v>
      </c>
      <c r="B74" s="260" t="s">
        <v>309</v>
      </c>
      <c r="C74" s="258" t="n">
        <v>883123</v>
      </c>
      <c r="D74" s="258" t="n">
        <v>724659</v>
      </c>
      <c r="E74" s="258" t="n">
        <v>124188</v>
      </c>
      <c r="F74" s="258" t="n">
        <v>8184</v>
      </c>
      <c r="G74" s="258" t="n">
        <v>26046</v>
      </c>
      <c r="H74" s="258" t="n">
        <v>779079</v>
      </c>
      <c r="I74" s="258" t="n">
        <v>103771</v>
      </c>
    </row>
    <row r="75" s="191" customFormat="true" ht="13.5" hidden="false" customHeight="true" outlineLevel="0" collapsed="false">
      <c r="A75" s="256" t="s">
        <v>310</v>
      </c>
      <c r="B75" s="260" t="s">
        <v>311</v>
      </c>
      <c r="C75" s="258" t="n">
        <v>902337</v>
      </c>
      <c r="D75" s="258" t="n">
        <v>740626</v>
      </c>
      <c r="E75" s="258" t="n">
        <v>121941</v>
      </c>
      <c r="F75" s="258" t="n">
        <v>11253</v>
      </c>
      <c r="G75" s="258" t="n">
        <v>28447</v>
      </c>
      <c r="H75" s="258" t="n">
        <v>839812</v>
      </c>
      <c r="I75" s="258" t="n">
        <v>62335</v>
      </c>
    </row>
    <row r="76" s="191" customFormat="true" ht="23.45" hidden="false" customHeight="true" outlineLevel="0" collapsed="false">
      <c r="A76" s="259" t="s">
        <v>312</v>
      </c>
      <c r="B76" s="260" t="s">
        <v>313</v>
      </c>
      <c r="C76" s="258" t="n">
        <v>872529</v>
      </c>
      <c r="D76" s="258" t="n">
        <v>577353</v>
      </c>
      <c r="E76" s="258" t="n">
        <v>230967</v>
      </c>
      <c r="F76" s="258" t="n">
        <v>16397</v>
      </c>
      <c r="G76" s="258" t="n">
        <v>47695</v>
      </c>
      <c r="H76" s="258" t="n">
        <v>803055</v>
      </c>
      <c r="I76" s="258" t="n">
        <v>69299</v>
      </c>
    </row>
    <row r="77" s="191" customFormat="true" ht="13.5" hidden="false" customHeight="true" outlineLevel="0" collapsed="false">
      <c r="A77" s="256" t="s">
        <v>314</v>
      </c>
      <c r="B77" s="260" t="s">
        <v>315</v>
      </c>
      <c r="C77" s="258" t="n">
        <v>793751</v>
      </c>
      <c r="D77" s="258" t="n">
        <v>673039</v>
      </c>
      <c r="E77" s="258" t="n">
        <v>89531</v>
      </c>
      <c r="F77" s="258" t="n">
        <v>12178</v>
      </c>
      <c r="G77" s="258" t="n">
        <v>18906</v>
      </c>
      <c r="H77" s="258" t="n">
        <v>701285</v>
      </c>
      <c r="I77" s="258" t="n">
        <v>92112</v>
      </c>
    </row>
    <row r="78" s="191" customFormat="true" ht="23.45" hidden="false" customHeight="true" outlineLevel="0" collapsed="false">
      <c r="A78" s="259" t="s">
        <v>316</v>
      </c>
      <c r="B78" s="260" t="s">
        <v>317</v>
      </c>
      <c r="C78" s="258" t="n">
        <v>192751</v>
      </c>
      <c r="D78" s="258" t="n">
        <v>137901</v>
      </c>
      <c r="E78" s="258" t="n">
        <v>43555</v>
      </c>
      <c r="F78" s="258" t="n">
        <v>1836</v>
      </c>
      <c r="G78" s="258" t="n">
        <v>9425</v>
      </c>
      <c r="H78" s="258" t="n">
        <v>179134</v>
      </c>
      <c r="I78" s="258" t="n">
        <v>13567</v>
      </c>
    </row>
    <row r="79" s="191" customFormat="true" ht="13.5" hidden="false" customHeight="true" outlineLevel="0" collapsed="false">
      <c r="A79" s="256" t="s">
        <v>318</v>
      </c>
      <c r="B79" s="257" t="s">
        <v>319</v>
      </c>
      <c r="C79" s="258" t="n">
        <v>195358</v>
      </c>
      <c r="D79" s="258" t="n">
        <v>146752</v>
      </c>
      <c r="E79" s="258" t="n">
        <v>31379</v>
      </c>
      <c r="F79" s="258" t="n">
        <v>5133</v>
      </c>
      <c r="G79" s="258" t="n">
        <v>12081</v>
      </c>
      <c r="H79" s="258" t="n">
        <v>191153</v>
      </c>
      <c r="I79" s="258" t="n">
        <v>4185</v>
      </c>
    </row>
    <row r="80" s="191" customFormat="true" ht="13.5" hidden="false" customHeight="true" outlineLevel="0" collapsed="false">
      <c r="A80" s="256" t="s">
        <v>320</v>
      </c>
      <c r="B80" s="257" t="s">
        <v>321</v>
      </c>
      <c r="C80" s="258" t="n">
        <v>1156057</v>
      </c>
      <c r="D80" s="258" t="n">
        <v>998790</v>
      </c>
      <c r="E80" s="258" t="n">
        <v>108774</v>
      </c>
      <c r="F80" s="258" t="n">
        <v>11682</v>
      </c>
      <c r="G80" s="258" t="n">
        <v>36641</v>
      </c>
      <c r="H80" s="258" t="n">
        <v>1064315</v>
      </c>
      <c r="I80" s="258" t="n">
        <v>91379</v>
      </c>
    </row>
    <row r="81" s="191" customFormat="true" ht="13.5" hidden="false" customHeight="true" outlineLevel="0" collapsed="false">
      <c r="A81" s="256" t="s">
        <v>322</v>
      </c>
      <c r="B81" s="257" t="s">
        <v>323</v>
      </c>
      <c r="C81" s="258" t="n">
        <v>511774</v>
      </c>
      <c r="D81" s="258" t="n">
        <v>458971</v>
      </c>
      <c r="E81" s="258" t="n">
        <v>36271</v>
      </c>
      <c r="F81" s="258" t="n">
        <v>4797</v>
      </c>
      <c r="G81" s="258" t="n">
        <v>11680</v>
      </c>
      <c r="H81" s="258" t="n">
        <v>463819</v>
      </c>
      <c r="I81" s="258" t="n">
        <v>47798</v>
      </c>
    </row>
    <row r="82" s="191" customFormat="true" ht="23.45" hidden="false" customHeight="true" outlineLevel="0" collapsed="false">
      <c r="A82" s="259" t="s">
        <v>324</v>
      </c>
      <c r="B82" s="257" t="s">
        <v>325</v>
      </c>
      <c r="C82" s="258" t="n">
        <v>3255057</v>
      </c>
      <c r="D82" s="258" t="n">
        <v>1546401</v>
      </c>
      <c r="E82" s="258" t="n">
        <v>1021957</v>
      </c>
      <c r="F82" s="258" t="n">
        <v>69407</v>
      </c>
      <c r="G82" s="258" t="n">
        <v>616181</v>
      </c>
      <c r="H82" s="258" t="n">
        <v>3041483</v>
      </c>
      <c r="I82" s="258" t="n">
        <v>212514</v>
      </c>
    </row>
    <row r="83" s="191" customFormat="true" ht="22.5" hidden="false" customHeight="true" outlineLevel="0" collapsed="false">
      <c r="A83" s="256" t="s">
        <v>326</v>
      </c>
      <c r="B83" s="257" t="s">
        <v>327</v>
      </c>
      <c r="C83" s="258" t="n">
        <v>856594</v>
      </c>
      <c r="D83" s="258" t="n">
        <v>539403</v>
      </c>
      <c r="E83" s="258" t="n">
        <v>237076</v>
      </c>
      <c r="F83" s="258" t="n">
        <v>14319</v>
      </c>
      <c r="G83" s="258" t="n">
        <v>65532</v>
      </c>
      <c r="H83" s="258" t="n">
        <v>798086</v>
      </c>
      <c r="I83" s="258" t="n">
        <v>58267</v>
      </c>
    </row>
    <row r="84" s="191" customFormat="true" ht="13.5" hidden="false" customHeight="true" outlineLevel="0" collapsed="false">
      <c r="A84" s="261" t="n">
        <v>52</v>
      </c>
      <c r="B84" s="262" t="s">
        <v>328</v>
      </c>
      <c r="C84" s="258" t="n">
        <v>1616516</v>
      </c>
      <c r="D84" s="258" t="n">
        <v>452408</v>
      </c>
      <c r="E84" s="258" t="n">
        <v>613241</v>
      </c>
      <c r="F84" s="258" t="n">
        <v>41692</v>
      </c>
      <c r="G84" s="258" t="n">
        <v>508808</v>
      </c>
      <c r="H84" s="258" t="n">
        <v>1510884</v>
      </c>
      <c r="I84" s="258" t="n">
        <v>105083</v>
      </c>
    </row>
    <row r="85" s="191" customFormat="true" ht="13.5" hidden="false" customHeight="true" outlineLevel="0" collapsed="false">
      <c r="A85" s="256" t="s">
        <v>329</v>
      </c>
      <c r="B85" s="257" t="s">
        <v>330</v>
      </c>
      <c r="C85" s="258" t="n">
        <v>583585</v>
      </c>
      <c r="D85" s="258" t="n">
        <v>219926</v>
      </c>
      <c r="E85" s="258" t="n">
        <v>242836</v>
      </c>
      <c r="F85" s="258" t="n">
        <v>36818</v>
      </c>
      <c r="G85" s="258" t="n">
        <v>83816</v>
      </c>
      <c r="H85" s="258" t="n">
        <v>438869</v>
      </c>
      <c r="I85" s="258" t="n">
        <v>144099</v>
      </c>
    </row>
    <row r="86" s="191" customFormat="true" ht="13.5" hidden="false" customHeight="true" outlineLevel="0" collapsed="false">
      <c r="A86" s="263" t="s">
        <v>331</v>
      </c>
      <c r="B86" s="257" t="s">
        <v>332</v>
      </c>
      <c r="C86" s="258" t="n">
        <v>1188183</v>
      </c>
      <c r="D86" s="258" t="n">
        <v>798933</v>
      </c>
      <c r="E86" s="258" t="n">
        <v>232076</v>
      </c>
      <c r="F86" s="258" t="n">
        <v>54809</v>
      </c>
      <c r="G86" s="258" t="n">
        <v>102019</v>
      </c>
      <c r="H86" s="258" t="n">
        <v>1077031</v>
      </c>
      <c r="I86" s="258" t="n">
        <v>110709</v>
      </c>
    </row>
    <row r="87" s="191" customFormat="true" ht="13.5" hidden="false" customHeight="true" outlineLevel="0" collapsed="false">
      <c r="A87" s="256" t="s">
        <v>333</v>
      </c>
      <c r="B87" s="260" t="s">
        <v>334</v>
      </c>
      <c r="C87" s="258" t="n">
        <v>977467</v>
      </c>
      <c r="D87" s="258" t="n">
        <v>701365</v>
      </c>
      <c r="E87" s="258" t="n">
        <v>190260</v>
      </c>
      <c r="F87" s="258" t="n">
        <v>33882</v>
      </c>
      <c r="G87" s="258" t="n">
        <v>51684</v>
      </c>
      <c r="H87" s="258" t="n">
        <v>884607</v>
      </c>
      <c r="I87" s="258" t="n">
        <v>92511</v>
      </c>
    </row>
    <row r="88" s="191" customFormat="true" ht="13.5" hidden="false" customHeight="true" outlineLevel="0" collapsed="false">
      <c r="A88" s="261" t="n">
        <v>64</v>
      </c>
      <c r="B88" s="260" t="s">
        <v>335</v>
      </c>
      <c r="C88" s="258" t="n">
        <v>210716</v>
      </c>
      <c r="D88" s="258" t="n">
        <v>97568</v>
      </c>
      <c r="E88" s="258" t="n">
        <v>41816</v>
      </c>
      <c r="F88" s="258" t="n">
        <v>20927</v>
      </c>
      <c r="G88" s="258" t="n">
        <v>50335</v>
      </c>
      <c r="H88" s="258" t="n">
        <v>192424</v>
      </c>
      <c r="I88" s="258" t="n">
        <v>18198</v>
      </c>
    </row>
    <row r="89" s="191" customFormat="true" ht="13.5" hidden="false" customHeight="true" outlineLevel="0" collapsed="false">
      <c r="A89" s="256" t="s">
        <v>336</v>
      </c>
      <c r="B89" s="257" t="s">
        <v>337</v>
      </c>
      <c r="C89" s="258" t="n">
        <v>887872</v>
      </c>
      <c r="D89" s="258" t="n">
        <v>385028</v>
      </c>
      <c r="E89" s="258" t="n">
        <v>342367</v>
      </c>
      <c r="F89" s="258" t="n">
        <v>18309</v>
      </c>
      <c r="G89" s="258" t="n">
        <v>141990</v>
      </c>
      <c r="H89" s="258" t="n">
        <v>864407</v>
      </c>
      <c r="I89" s="258" t="n">
        <v>23352</v>
      </c>
    </row>
    <row r="90" s="191" customFormat="true" ht="13.5" hidden="false" customHeight="true" outlineLevel="0" collapsed="false">
      <c r="A90" s="261" t="n">
        <v>65</v>
      </c>
      <c r="B90" s="257" t="s">
        <v>338</v>
      </c>
      <c r="C90" s="258" t="n">
        <v>600489</v>
      </c>
      <c r="D90" s="258" t="n">
        <v>253960</v>
      </c>
      <c r="E90" s="258" t="n">
        <v>230875</v>
      </c>
      <c r="F90" s="258" t="n">
        <v>11697</v>
      </c>
      <c r="G90" s="258" t="n">
        <v>103917</v>
      </c>
      <c r="H90" s="258" t="n">
        <v>585719</v>
      </c>
      <c r="I90" s="258" t="n">
        <v>14698</v>
      </c>
    </row>
    <row r="91" s="191" customFormat="true" ht="23.45" hidden="false" customHeight="true" outlineLevel="0" collapsed="false">
      <c r="A91" s="259" t="s">
        <v>339</v>
      </c>
      <c r="B91" s="264" t="s">
        <v>340</v>
      </c>
      <c r="C91" s="258" t="n">
        <v>2727431</v>
      </c>
      <c r="D91" s="258" t="n">
        <v>1419221</v>
      </c>
      <c r="E91" s="258" t="n">
        <v>879732</v>
      </c>
      <c r="F91" s="258" t="n">
        <v>91983</v>
      </c>
      <c r="G91" s="258" t="n">
        <v>334586</v>
      </c>
      <c r="H91" s="258" t="n">
        <v>2458081</v>
      </c>
      <c r="I91" s="258" t="n">
        <v>268193</v>
      </c>
    </row>
    <row r="92" s="191" customFormat="true" ht="13.5" hidden="false" customHeight="true" outlineLevel="0" collapsed="false">
      <c r="A92" s="256" t="s">
        <v>341</v>
      </c>
      <c r="B92" s="257" t="s">
        <v>342</v>
      </c>
      <c r="C92" s="258" t="n">
        <v>641421</v>
      </c>
      <c r="D92" s="258" t="n">
        <v>228300</v>
      </c>
      <c r="E92" s="258" t="n">
        <v>318709</v>
      </c>
      <c r="F92" s="258" t="n">
        <v>12808</v>
      </c>
      <c r="G92" s="258" t="n">
        <v>81147</v>
      </c>
      <c r="H92" s="258" t="n">
        <v>614141</v>
      </c>
      <c r="I92" s="258" t="n">
        <v>27115</v>
      </c>
    </row>
    <row r="93" s="191" customFormat="true" ht="13.5" hidden="false" customHeight="true" outlineLevel="0" collapsed="false">
      <c r="A93" s="256" t="s">
        <v>343</v>
      </c>
      <c r="B93" s="257" t="s">
        <v>344</v>
      </c>
      <c r="C93" s="258" t="n">
        <v>1254165</v>
      </c>
      <c r="D93" s="258" t="n">
        <v>491052</v>
      </c>
      <c r="E93" s="258" t="n">
        <v>387485</v>
      </c>
      <c r="F93" s="258" t="n">
        <v>44049</v>
      </c>
      <c r="G93" s="258" t="n">
        <v>330877</v>
      </c>
      <c r="H93" s="258" t="n">
        <v>1218338</v>
      </c>
      <c r="I93" s="258" t="n">
        <v>35588</v>
      </c>
    </row>
    <row r="94" s="191" customFormat="true" ht="13.5" hidden="false" customHeight="true" outlineLevel="0" collapsed="false">
      <c r="A94" s="256" t="s">
        <v>345</v>
      </c>
      <c r="B94" s="257" t="s">
        <v>346</v>
      </c>
      <c r="C94" s="258" t="n">
        <v>844439</v>
      </c>
      <c r="D94" s="258" t="n">
        <v>336970</v>
      </c>
      <c r="E94" s="258" t="n">
        <v>227845</v>
      </c>
      <c r="F94" s="258" t="n">
        <v>32449</v>
      </c>
      <c r="G94" s="258" t="n">
        <v>247149</v>
      </c>
      <c r="H94" s="258" t="n">
        <v>820349</v>
      </c>
      <c r="I94" s="258" t="n">
        <v>23917</v>
      </c>
    </row>
    <row r="95" s="191" customFormat="true" ht="13.5" hidden="false" customHeight="true" outlineLevel="0" collapsed="false">
      <c r="A95" s="256" t="s">
        <v>347</v>
      </c>
      <c r="B95" s="262" t="s">
        <v>348</v>
      </c>
      <c r="C95" s="258" t="n">
        <v>170215</v>
      </c>
      <c r="D95" s="258" t="n">
        <v>72622</v>
      </c>
      <c r="E95" s="258" t="n">
        <v>54599</v>
      </c>
      <c r="F95" s="258" t="n">
        <v>7127</v>
      </c>
      <c r="G95" s="258" t="n">
        <v>35760</v>
      </c>
      <c r="H95" s="258" t="n">
        <v>167566</v>
      </c>
      <c r="I95" s="258" t="n">
        <v>2631</v>
      </c>
    </row>
    <row r="96" s="191" customFormat="true" ht="13.5" hidden="false" customHeight="true" outlineLevel="0" collapsed="false">
      <c r="A96" s="256" t="s">
        <v>349</v>
      </c>
      <c r="B96" s="257" t="s">
        <v>350</v>
      </c>
      <c r="C96" s="258" t="n">
        <v>641656</v>
      </c>
      <c r="D96" s="258" t="n">
        <v>149943</v>
      </c>
      <c r="E96" s="258" t="n">
        <v>208357</v>
      </c>
      <c r="F96" s="258" t="n">
        <v>48568</v>
      </c>
      <c r="G96" s="258" t="n">
        <v>234513</v>
      </c>
      <c r="H96" s="258" t="n">
        <v>603955</v>
      </c>
      <c r="I96" s="258" t="n">
        <v>37489</v>
      </c>
    </row>
    <row r="97" s="191" customFormat="true" ht="13.5" hidden="false" customHeight="true" outlineLevel="0" collapsed="false">
      <c r="A97" s="263" t="s">
        <v>351</v>
      </c>
      <c r="B97" s="257" t="s">
        <v>352</v>
      </c>
      <c r="C97" s="258" t="n">
        <v>2513149</v>
      </c>
      <c r="D97" s="258" t="n">
        <v>431101</v>
      </c>
      <c r="E97" s="258" t="n">
        <v>1247045</v>
      </c>
      <c r="F97" s="258" t="n">
        <v>67504</v>
      </c>
      <c r="G97" s="258" t="n">
        <v>766823</v>
      </c>
      <c r="H97" s="258" t="n">
        <v>2391210</v>
      </c>
      <c r="I97" s="258" t="n">
        <v>121188</v>
      </c>
    </row>
    <row r="98" s="191" customFormat="true" ht="23.45" hidden="false" customHeight="true" outlineLevel="0" collapsed="false">
      <c r="A98" s="256" t="s">
        <v>353</v>
      </c>
      <c r="B98" s="257" t="s">
        <v>354</v>
      </c>
      <c r="C98" s="258" t="n">
        <v>1595072</v>
      </c>
      <c r="D98" s="258" t="n">
        <v>268075</v>
      </c>
      <c r="E98" s="258" t="n">
        <v>864319</v>
      </c>
      <c r="F98" s="258" t="n">
        <v>31198</v>
      </c>
      <c r="G98" s="258" t="n">
        <v>431181</v>
      </c>
      <c r="H98" s="258" t="n">
        <v>1517612</v>
      </c>
      <c r="I98" s="258" t="n">
        <v>77034</v>
      </c>
    </row>
    <row r="99" s="191" customFormat="true" ht="13.5" hidden="false" customHeight="true" outlineLevel="0" collapsed="false">
      <c r="A99" s="256" t="s">
        <v>355</v>
      </c>
      <c r="B99" s="260" t="s">
        <v>356</v>
      </c>
      <c r="C99" s="258" t="n">
        <v>918077</v>
      </c>
      <c r="D99" s="258" t="n">
        <v>163026</v>
      </c>
      <c r="E99" s="258" t="n">
        <v>382726</v>
      </c>
      <c r="F99" s="258" t="n">
        <v>36306</v>
      </c>
      <c r="G99" s="258" t="n">
        <v>335642</v>
      </c>
      <c r="H99" s="258" t="n">
        <v>873598</v>
      </c>
      <c r="I99" s="258" t="n">
        <v>44154</v>
      </c>
    </row>
    <row r="100" s="191" customFormat="true" ht="23.45" hidden="false" customHeight="true" outlineLevel="0" collapsed="false">
      <c r="A100" s="259" t="s">
        <v>357</v>
      </c>
      <c r="B100" s="257" t="s">
        <v>358</v>
      </c>
      <c r="C100" s="258" t="n">
        <v>887533</v>
      </c>
      <c r="D100" s="258" t="n">
        <v>333646</v>
      </c>
      <c r="E100" s="258" t="n">
        <v>344627</v>
      </c>
      <c r="F100" s="258" t="n">
        <v>37217</v>
      </c>
      <c r="G100" s="258" t="n">
        <v>169893</v>
      </c>
      <c r="H100" s="258" t="n">
        <v>822722</v>
      </c>
      <c r="I100" s="258" t="n">
        <v>64449</v>
      </c>
    </row>
    <row r="101" s="191" customFormat="true" ht="13.5" hidden="false" customHeight="true" outlineLevel="0" collapsed="false">
      <c r="A101" s="256" t="s">
        <v>359</v>
      </c>
      <c r="B101" s="257" t="s">
        <v>360</v>
      </c>
      <c r="C101" s="258" t="n">
        <v>33379</v>
      </c>
      <c r="D101" s="258" t="n">
        <v>5008</v>
      </c>
      <c r="E101" s="258" t="n">
        <v>17354</v>
      </c>
      <c r="F101" s="258" t="n">
        <v>907</v>
      </c>
      <c r="G101" s="258" t="n">
        <v>10080</v>
      </c>
      <c r="H101" s="258" t="n">
        <v>29277</v>
      </c>
      <c r="I101" s="258" t="n">
        <v>4079</v>
      </c>
    </row>
    <row r="102" s="268" customFormat="true" ht="18" hidden="false" customHeight="true" outlineLevel="0" collapsed="false">
      <c r="A102" s="265"/>
      <c r="B102" s="266" t="s">
        <v>366</v>
      </c>
      <c r="C102" s="267" t="n">
        <v>21339882</v>
      </c>
      <c r="D102" s="267" t="n">
        <v>11325287</v>
      </c>
      <c r="E102" s="267" t="n">
        <v>6307177</v>
      </c>
      <c r="F102" s="267" t="n">
        <v>575046</v>
      </c>
      <c r="G102" s="267" t="n">
        <v>3123905</v>
      </c>
      <c r="H102" s="267" t="n">
        <v>19651310</v>
      </c>
      <c r="I102" s="267" t="n">
        <v>1681498</v>
      </c>
    </row>
    <row r="103" s="191" customFormat="true" ht="30" hidden="false" customHeight="true" outlineLevel="0" collapsed="false">
      <c r="A103" s="261" t="s">
        <v>184</v>
      </c>
      <c r="B103" s="256"/>
      <c r="C103" s="256"/>
      <c r="D103" s="256"/>
      <c r="E103" s="256"/>
      <c r="F103" s="256"/>
      <c r="G103" s="256"/>
      <c r="H103" s="256"/>
      <c r="I103" s="256"/>
    </row>
    <row r="104" s="191" customFormat="true" ht="24" hidden="false" customHeight="true" outlineLevel="0" collapsed="false">
      <c r="A104" s="269" t="s">
        <v>362</v>
      </c>
      <c r="B104" s="269"/>
      <c r="C104" s="269"/>
      <c r="D104" s="269"/>
      <c r="E104" s="261"/>
      <c r="F104" s="208" t="s">
        <v>363</v>
      </c>
      <c r="G104" s="256"/>
      <c r="H104" s="256"/>
      <c r="I104" s="256"/>
    </row>
    <row r="105" s="191" customFormat="true" ht="13.5" hidden="false" customHeight="true" outlineLevel="0" collapsed="false">
      <c r="A105" s="208" t="s">
        <v>364</v>
      </c>
      <c r="B105" s="270"/>
      <c r="C105" s="270"/>
      <c r="D105" s="270"/>
      <c r="E105" s="261"/>
      <c r="F105" s="256"/>
      <c r="G105" s="256"/>
      <c r="H105" s="256"/>
      <c r="I105" s="256"/>
    </row>
    <row r="106" s="271" customFormat="true" ht="14.25" hidden="false" customHeight="true" outlineLevel="0" collapsed="false">
      <c r="B106" s="272"/>
      <c r="C106" s="272"/>
      <c r="D106" s="272"/>
      <c r="F106" s="272"/>
      <c r="G106" s="272"/>
      <c r="H106" s="272"/>
      <c r="I106" s="272"/>
    </row>
    <row r="107" s="191" customFormat="true" ht="18" hidden="false" customHeight="true" outlineLevel="0" collapsed="false">
      <c r="A107" s="211" t="s">
        <v>118</v>
      </c>
      <c r="B107" s="211"/>
      <c r="C107" s="211"/>
      <c r="D107" s="211"/>
      <c r="E107" s="273"/>
      <c r="F107" s="274"/>
      <c r="G107" s="273"/>
      <c r="H107" s="273"/>
      <c r="I107" s="273"/>
    </row>
    <row r="108" s="191" customFormat="true" ht="14.25" hidden="false" customHeight="true" outlineLevel="0" collapsed="false">
      <c r="A108" s="214" t="s">
        <v>367</v>
      </c>
      <c r="B108" s="214"/>
      <c r="C108" s="214"/>
      <c r="D108" s="214"/>
      <c r="E108" s="214"/>
      <c r="F108" s="214"/>
      <c r="G108" s="214"/>
      <c r="H108" s="214"/>
      <c r="I108" s="214"/>
    </row>
    <row r="109" s="136" customFormat="true" ht="15" hidden="false" customHeight="true" outlineLevel="0" collapsed="false">
      <c r="A109" s="135" t="s">
        <v>29</v>
      </c>
      <c r="B109" s="135"/>
      <c r="C109" s="135"/>
      <c r="D109" s="135"/>
      <c r="E109" s="135"/>
      <c r="F109" s="135"/>
      <c r="G109" s="135"/>
      <c r="H109" s="135"/>
      <c r="I109" s="135"/>
    </row>
    <row r="110" s="138" customFormat="true" ht="18" hidden="false" customHeight="true" outlineLevel="0" collapsed="false">
      <c r="A110" s="137" t="s">
        <v>197</v>
      </c>
      <c r="B110" s="137"/>
      <c r="C110" s="137"/>
      <c r="D110" s="137"/>
      <c r="E110" s="137"/>
      <c r="F110" s="137"/>
      <c r="G110" s="137"/>
      <c r="H110" s="137"/>
      <c r="I110" s="137"/>
    </row>
    <row r="111" s="249" customFormat="true" ht="33" hidden="false" customHeight="true" outlineLevel="0" collapsed="false">
      <c r="A111" s="248" t="s">
        <v>277</v>
      </c>
      <c r="B111" s="248"/>
      <c r="C111" s="248"/>
      <c r="D111" s="248"/>
      <c r="E111" s="248"/>
      <c r="F111" s="248"/>
      <c r="G111" s="248"/>
      <c r="H111" s="248"/>
      <c r="I111" s="248"/>
    </row>
    <row r="112" s="138" customFormat="true" ht="15" hidden="false" customHeight="true" outlineLevel="0" collapsed="false">
      <c r="A112" s="250" t="s">
        <v>278</v>
      </c>
      <c r="B112" s="251" t="s">
        <v>279</v>
      </c>
      <c r="C112" s="251" t="s">
        <v>280</v>
      </c>
      <c r="D112" s="252" t="s">
        <v>252</v>
      </c>
      <c r="E112" s="252"/>
      <c r="F112" s="252"/>
      <c r="G112" s="252"/>
      <c r="H112" s="252"/>
      <c r="I112" s="252"/>
    </row>
    <row r="113" s="138" customFormat="true" ht="18" hidden="false" customHeight="true" outlineLevel="0" collapsed="false">
      <c r="A113" s="250"/>
      <c r="B113" s="251"/>
      <c r="C113" s="251"/>
      <c r="D113" s="253" t="s">
        <v>281</v>
      </c>
      <c r="E113" s="253"/>
      <c r="F113" s="254" t="s">
        <v>282</v>
      </c>
      <c r="G113" s="254"/>
      <c r="H113" s="251" t="s">
        <v>256</v>
      </c>
      <c r="I113" s="252" t="s">
        <v>257</v>
      </c>
    </row>
    <row r="114" s="255" customFormat="true" ht="15" hidden="false" customHeight="true" outlineLevel="0" collapsed="false">
      <c r="A114" s="250"/>
      <c r="B114" s="251"/>
      <c r="C114" s="251"/>
      <c r="D114" s="251" t="s">
        <v>134</v>
      </c>
      <c r="E114" s="251" t="s">
        <v>135</v>
      </c>
      <c r="F114" s="251" t="s">
        <v>134</v>
      </c>
      <c r="G114" s="251" t="s">
        <v>135</v>
      </c>
      <c r="H114" s="251"/>
      <c r="I114" s="252"/>
    </row>
    <row r="115" s="191" customFormat="true" ht="27" hidden="false" customHeight="true" outlineLevel="0" collapsed="false">
      <c r="A115" s="256" t="s">
        <v>283</v>
      </c>
      <c r="B115" s="257" t="s">
        <v>210</v>
      </c>
      <c r="C115" s="258" t="n">
        <v>113074</v>
      </c>
      <c r="D115" s="258" t="n">
        <v>75355</v>
      </c>
      <c r="E115" s="258" t="n">
        <v>31688</v>
      </c>
      <c r="F115" s="258" t="n">
        <v>2532</v>
      </c>
      <c r="G115" s="258" t="n">
        <v>3482</v>
      </c>
      <c r="H115" s="258" t="n">
        <v>111526</v>
      </c>
      <c r="I115" s="258" t="n">
        <v>1536</v>
      </c>
    </row>
    <row r="116" s="191" customFormat="true" ht="13.5" hidden="false" customHeight="true" outlineLevel="0" collapsed="false">
      <c r="A116" s="259" t="s">
        <v>284</v>
      </c>
      <c r="B116" s="257" t="s">
        <v>285</v>
      </c>
      <c r="C116" s="258" t="n">
        <v>20213</v>
      </c>
      <c r="D116" s="258" t="n">
        <v>16812</v>
      </c>
      <c r="E116" s="258" t="n">
        <v>3231</v>
      </c>
      <c r="F116" s="258" t="n">
        <v>56</v>
      </c>
      <c r="G116" s="258" t="n">
        <v>114</v>
      </c>
      <c r="H116" s="258" t="n">
        <v>20174</v>
      </c>
      <c r="I116" s="258" t="n">
        <v>38</v>
      </c>
    </row>
    <row r="117" s="191" customFormat="true" ht="23.45" hidden="false" customHeight="true" outlineLevel="0" collapsed="false">
      <c r="A117" s="259" t="s">
        <v>286</v>
      </c>
      <c r="B117" s="260" t="s">
        <v>287</v>
      </c>
      <c r="C117" s="258" t="n">
        <v>9570</v>
      </c>
      <c r="D117" s="194" t="s">
        <v>228</v>
      </c>
      <c r="E117" s="194" t="s">
        <v>228</v>
      </c>
      <c r="F117" s="194" t="s">
        <v>228</v>
      </c>
      <c r="G117" s="194" t="s">
        <v>228</v>
      </c>
      <c r="H117" s="258" t="n">
        <v>9550</v>
      </c>
      <c r="I117" s="258" t="n">
        <v>19</v>
      </c>
    </row>
    <row r="118" s="191" customFormat="true" ht="23.45" hidden="false" customHeight="true" outlineLevel="0" collapsed="false">
      <c r="A118" s="259" t="s">
        <v>288</v>
      </c>
      <c r="B118" s="260" t="s">
        <v>289</v>
      </c>
      <c r="C118" s="258" t="n">
        <v>10643</v>
      </c>
      <c r="D118" s="194" t="s">
        <v>228</v>
      </c>
      <c r="E118" s="194" t="s">
        <v>228</v>
      </c>
      <c r="F118" s="194" t="s">
        <v>228</v>
      </c>
      <c r="G118" s="194" t="s">
        <v>228</v>
      </c>
      <c r="H118" s="258" t="n">
        <v>10624</v>
      </c>
      <c r="I118" s="258" t="n">
        <v>19</v>
      </c>
    </row>
    <row r="119" s="191" customFormat="true" ht="13.5" hidden="false" customHeight="true" outlineLevel="0" collapsed="false">
      <c r="A119" s="256" t="s">
        <v>290</v>
      </c>
      <c r="B119" s="257" t="s">
        <v>291</v>
      </c>
      <c r="C119" s="258" t="n">
        <v>742119</v>
      </c>
      <c r="D119" s="258" t="n">
        <v>506938</v>
      </c>
      <c r="E119" s="258" t="n">
        <v>206835</v>
      </c>
      <c r="F119" s="258" t="n">
        <v>5752</v>
      </c>
      <c r="G119" s="258" t="n">
        <v>22427</v>
      </c>
      <c r="H119" s="258" t="n">
        <v>736941</v>
      </c>
      <c r="I119" s="258" t="n">
        <v>5133</v>
      </c>
    </row>
    <row r="120" s="191" customFormat="true" ht="22.5" hidden="false" customHeight="false" outlineLevel="0" collapsed="false">
      <c r="A120" s="259" t="s">
        <v>292</v>
      </c>
      <c r="B120" s="260" t="s">
        <v>293</v>
      </c>
      <c r="C120" s="258" t="n">
        <v>110472</v>
      </c>
      <c r="D120" s="258" t="n">
        <v>46520</v>
      </c>
      <c r="E120" s="258" t="n">
        <v>54198</v>
      </c>
      <c r="F120" s="258" t="n">
        <v>755</v>
      </c>
      <c r="G120" s="258" t="n">
        <v>8989</v>
      </c>
      <c r="H120" s="258" t="n">
        <v>109671</v>
      </c>
      <c r="I120" s="258" t="n">
        <v>795</v>
      </c>
    </row>
    <row r="121" s="191" customFormat="true" ht="23.45" hidden="false" customHeight="true" outlineLevel="0" collapsed="false">
      <c r="A121" s="259" t="s">
        <v>294</v>
      </c>
      <c r="B121" s="260" t="s">
        <v>295</v>
      </c>
      <c r="C121" s="258" t="n">
        <v>20837</v>
      </c>
      <c r="D121" s="258" t="n">
        <v>7894</v>
      </c>
      <c r="E121" s="258" t="n">
        <v>11828</v>
      </c>
      <c r="F121" s="258" t="n">
        <v>93</v>
      </c>
      <c r="G121" s="258" t="n">
        <v>1021</v>
      </c>
      <c r="H121" s="258" t="n">
        <v>20679</v>
      </c>
      <c r="I121" s="258" t="n">
        <v>158</v>
      </c>
    </row>
    <row r="122" s="191" customFormat="true" ht="13.5" hidden="false" customHeight="true" outlineLevel="0" collapsed="false">
      <c r="A122" s="256" t="s">
        <v>296</v>
      </c>
      <c r="B122" s="260" t="s">
        <v>297</v>
      </c>
      <c r="C122" s="258" t="n">
        <v>19510</v>
      </c>
      <c r="D122" s="258" t="n">
        <v>15380</v>
      </c>
      <c r="E122" s="258" t="n">
        <v>3711</v>
      </c>
      <c r="F122" s="258" t="n">
        <v>76</v>
      </c>
      <c r="G122" s="258" t="n">
        <v>343</v>
      </c>
      <c r="H122" s="258" t="n">
        <v>19383</v>
      </c>
      <c r="I122" s="258" t="n">
        <v>126</v>
      </c>
    </row>
    <row r="123" s="191" customFormat="true" ht="13.5" hidden="false" customHeight="true" outlineLevel="0" collapsed="false">
      <c r="A123" s="259" t="s">
        <v>298</v>
      </c>
      <c r="B123" s="260" t="s">
        <v>299</v>
      </c>
      <c r="C123" s="258" t="n">
        <v>42208</v>
      </c>
      <c r="D123" s="258" t="n">
        <v>23978</v>
      </c>
      <c r="E123" s="258" t="n">
        <v>15537</v>
      </c>
      <c r="F123" s="258" t="n">
        <v>716</v>
      </c>
      <c r="G123" s="258" t="n">
        <v>1945</v>
      </c>
      <c r="H123" s="258" t="n">
        <v>42005</v>
      </c>
      <c r="I123" s="258" t="n">
        <v>199</v>
      </c>
    </row>
    <row r="124" s="191" customFormat="true" ht="23.45" hidden="false" customHeight="true" outlineLevel="0" collapsed="false">
      <c r="A124" s="259" t="s">
        <v>300</v>
      </c>
      <c r="B124" s="260" t="s">
        <v>301</v>
      </c>
      <c r="C124" s="258" t="n">
        <v>3272</v>
      </c>
      <c r="D124" s="258" t="n">
        <v>2365</v>
      </c>
      <c r="E124" s="258" t="n">
        <v>705</v>
      </c>
      <c r="F124" s="258" t="n">
        <v>136</v>
      </c>
      <c r="G124" s="258" t="n">
        <v>66</v>
      </c>
      <c r="H124" s="258" t="n">
        <v>3252</v>
      </c>
      <c r="I124" s="258" t="n">
        <v>20</v>
      </c>
    </row>
    <row r="125" s="191" customFormat="true" ht="13.5" hidden="false" customHeight="true" outlineLevel="0" collapsed="false">
      <c r="A125" s="256" t="s">
        <v>302</v>
      </c>
      <c r="B125" s="260" t="s">
        <v>303</v>
      </c>
      <c r="C125" s="258" t="n">
        <v>36023</v>
      </c>
      <c r="D125" s="258" t="n">
        <v>21737</v>
      </c>
      <c r="E125" s="258" t="n">
        <v>12737</v>
      </c>
      <c r="F125" s="258" t="n">
        <v>574</v>
      </c>
      <c r="G125" s="258" t="n">
        <v>969</v>
      </c>
      <c r="H125" s="258" t="n">
        <v>35789</v>
      </c>
      <c r="I125" s="258" t="n">
        <v>233</v>
      </c>
    </row>
    <row r="126" s="191" customFormat="true" ht="13.5" hidden="false" customHeight="true" outlineLevel="0" collapsed="false">
      <c r="A126" s="256" t="s">
        <v>304</v>
      </c>
      <c r="B126" s="260" t="s">
        <v>305</v>
      </c>
      <c r="C126" s="258" t="n">
        <v>39752</v>
      </c>
      <c r="D126" s="258" t="n">
        <v>27451</v>
      </c>
      <c r="E126" s="258" t="n">
        <v>11328</v>
      </c>
      <c r="F126" s="258" t="n">
        <v>208</v>
      </c>
      <c r="G126" s="258" t="n">
        <v>762</v>
      </c>
      <c r="H126" s="258" t="n">
        <v>39502</v>
      </c>
      <c r="I126" s="258" t="n">
        <v>248</v>
      </c>
    </row>
    <row r="127" s="191" customFormat="true" ht="23.45" hidden="false" customHeight="true" outlineLevel="0" collapsed="false">
      <c r="A127" s="259" t="s">
        <v>306</v>
      </c>
      <c r="B127" s="260" t="s">
        <v>307</v>
      </c>
      <c r="C127" s="258" t="n">
        <v>39044</v>
      </c>
      <c r="D127" s="258" t="n">
        <v>30358</v>
      </c>
      <c r="E127" s="258" t="n">
        <v>7795</v>
      </c>
      <c r="F127" s="258" t="n">
        <v>169</v>
      </c>
      <c r="G127" s="258" t="n">
        <v>720</v>
      </c>
      <c r="H127" s="258" t="n">
        <v>38833</v>
      </c>
      <c r="I127" s="258" t="n">
        <v>210</v>
      </c>
    </row>
    <row r="128" s="191" customFormat="true" ht="23.45" hidden="false" customHeight="true" outlineLevel="0" collapsed="false">
      <c r="A128" s="259" t="s">
        <v>308</v>
      </c>
      <c r="B128" s="260" t="s">
        <v>309</v>
      </c>
      <c r="C128" s="258" t="n">
        <v>143275</v>
      </c>
      <c r="D128" s="258" t="n">
        <v>118336</v>
      </c>
      <c r="E128" s="258" t="n">
        <v>21864</v>
      </c>
      <c r="F128" s="258" t="n">
        <v>830</v>
      </c>
      <c r="G128" s="258" t="n">
        <v>2209</v>
      </c>
      <c r="H128" s="258" t="n">
        <v>142251</v>
      </c>
      <c r="I128" s="258" t="n">
        <v>1016</v>
      </c>
    </row>
    <row r="129" s="191" customFormat="true" ht="13.5" hidden="false" customHeight="true" outlineLevel="0" collapsed="false">
      <c r="A129" s="256" t="s">
        <v>310</v>
      </c>
      <c r="B129" s="260" t="s">
        <v>311</v>
      </c>
      <c r="C129" s="258" t="n">
        <v>89134</v>
      </c>
      <c r="D129" s="258" t="n">
        <v>74846</v>
      </c>
      <c r="E129" s="258" t="n">
        <v>12375</v>
      </c>
      <c r="F129" s="258" t="n">
        <v>578</v>
      </c>
      <c r="G129" s="258" t="n">
        <v>1318</v>
      </c>
      <c r="H129" s="258" t="n">
        <v>88716</v>
      </c>
      <c r="I129" s="258" t="n">
        <v>413</v>
      </c>
    </row>
    <row r="130" s="191" customFormat="true" ht="23.45" hidden="false" customHeight="true" outlineLevel="0" collapsed="false">
      <c r="A130" s="259" t="s">
        <v>312</v>
      </c>
      <c r="B130" s="260" t="s">
        <v>313</v>
      </c>
      <c r="C130" s="258" t="n">
        <v>100739</v>
      </c>
      <c r="D130" s="258" t="n">
        <v>60914</v>
      </c>
      <c r="E130" s="258" t="n">
        <v>36127</v>
      </c>
      <c r="F130" s="258" t="n">
        <v>864</v>
      </c>
      <c r="G130" s="258" t="n">
        <v>2793</v>
      </c>
      <c r="H130" s="258" t="n">
        <v>99747</v>
      </c>
      <c r="I130" s="258" t="n">
        <v>985</v>
      </c>
    </row>
    <row r="131" s="191" customFormat="true" ht="13.5" hidden="false" customHeight="true" outlineLevel="0" collapsed="false">
      <c r="A131" s="256" t="s">
        <v>314</v>
      </c>
      <c r="B131" s="260" t="s">
        <v>315</v>
      </c>
      <c r="C131" s="258" t="n">
        <v>61863</v>
      </c>
      <c r="D131" s="258" t="n">
        <v>51027</v>
      </c>
      <c r="E131" s="258" t="n">
        <v>9885</v>
      </c>
      <c r="F131" s="258" t="n">
        <v>464</v>
      </c>
      <c r="G131" s="258" t="n">
        <v>471</v>
      </c>
      <c r="H131" s="258" t="n">
        <v>61344</v>
      </c>
      <c r="I131" s="258" t="n">
        <v>511</v>
      </c>
    </row>
    <row r="132" s="191" customFormat="true" ht="23.45" hidden="false" customHeight="true" outlineLevel="0" collapsed="false">
      <c r="A132" s="259" t="s">
        <v>316</v>
      </c>
      <c r="B132" s="260" t="s">
        <v>317</v>
      </c>
      <c r="C132" s="258" t="n">
        <v>35990</v>
      </c>
      <c r="D132" s="258" t="n">
        <v>26132</v>
      </c>
      <c r="E132" s="258" t="n">
        <v>8745</v>
      </c>
      <c r="F132" s="258" t="n">
        <v>289</v>
      </c>
      <c r="G132" s="258" t="n">
        <v>821</v>
      </c>
      <c r="H132" s="258" t="n">
        <v>35769</v>
      </c>
      <c r="I132" s="258" t="n">
        <v>219</v>
      </c>
    </row>
    <row r="133" s="191" customFormat="true" ht="13.5" hidden="false" customHeight="true" outlineLevel="0" collapsed="false">
      <c r="A133" s="256" t="s">
        <v>318</v>
      </c>
      <c r="B133" s="257" t="s">
        <v>319</v>
      </c>
      <c r="C133" s="258" t="n">
        <v>45005</v>
      </c>
      <c r="D133" s="258" t="n">
        <v>29212</v>
      </c>
      <c r="E133" s="258" t="n">
        <v>12519</v>
      </c>
      <c r="F133" s="258" t="n">
        <v>1980</v>
      </c>
      <c r="G133" s="258" t="n">
        <v>1264</v>
      </c>
      <c r="H133" s="258" t="n">
        <v>44940</v>
      </c>
      <c r="I133" s="258" t="n">
        <v>62</v>
      </c>
    </row>
    <row r="134" s="191" customFormat="true" ht="13.5" hidden="false" customHeight="true" outlineLevel="0" collapsed="false">
      <c r="A134" s="256" t="s">
        <v>320</v>
      </c>
      <c r="B134" s="257" t="s">
        <v>321</v>
      </c>
      <c r="C134" s="258" t="n">
        <v>325885</v>
      </c>
      <c r="D134" s="258" t="n">
        <v>286623</v>
      </c>
      <c r="E134" s="258" t="n">
        <v>30804</v>
      </c>
      <c r="F134" s="258" t="n">
        <v>3014</v>
      </c>
      <c r="G134" s="258" t="n">
        <v>5397</v>
      </c>
      <c r="H134" s="258" t="n">
        <v>323125</v>
      </c>
      <c r="I134" s="258" t="n">
        <v>2724</v>
      </c>
    </row>
    <row r="135" s="191" customFormat="true" ht="13.5" hidden="false" customHeight="true" outlineLevel="0" collapsed="false">
      <c r="A135" s="256" t="s">
        <v>322</v>
      </c>
      <c r="B135" s="257" t="s">
        <v>323</v>
      </c>
      <c r="C135" s="258" t="n">
        <v>161889</v>
      </c>
      <c r="D135" s="258" t="n">
        <v>146205</v>
      </c>
      <c r="E135" s="258" t="n">
        <v>12267</v>
      </c>
      <c r="F135" s="258" t="n">
        <v>1413</v>
      </c>
      <c r="G135" s="258" t="n">
        <v>1982</v>
      </c>
      <c r="H135" s="258" t="n">
        <v>160112</v>
      </c>
      <c r="I135" s="258" t="n">
        <v>1760</v>
      </c>
    </row>
    <row r="136" s="191" customFormat="true" ht="23.45" hidden="false" customHeight="true" outlineLevel="0" collapsed="false">
      <c r="A136" s="259" t="s">
        <v>324</v>
      </c>
      <c r="B136" s="257" t="s">
        <v>325</v>
      </c>
      <c r="C136" s="258" t="n">
        <v>522520</v>
      </c>
      <c r="D136" s="258" t="n">
        <v>222128</v>
      </c>
      <c r="E136" s="258" t="n">
        <v>175425</v>
      </c>
      <c r="F136" s="258" t="n">
        <v>9703</v>
      </c>
      <c r="G136" s="258" t="n">
        <v>115183</v>
      </c>
      <c r="H136" s="258" t="n">
        <v>519054</v>
      </c>
      <c r="I136" s="258" t="n">
        <v>3400</v>
      </c>
    </row>
    <row r="137" s="191" customFormat="true" ht="22.5" hidden="false" customHeight="true" outlineLevel="0" collapsed="false">
      <c r="A137" s="256" t="s">
        <v>326</v>
      </c>
      <c r="B137" s="257" t="s">
        <v>327</v>
      </c>
      <c r="C137" s="258" t="n">
        <v>90758</v>
      </c>
      <c r="D137" s="258" t="n">
        <v>56583</v>
      </c>
      <c r="E137" s="258" t="n">
        <v>26523</v>
      </c>
      <c r="F137" s="258" t="n">
        <v>1208</v>
      </c>
      <c r="G137" s="258" t="n">
        <v>6420</v>
      </c>
      <c r="H137" s="258" t="n">
        <v>90022</v>
      </c>
      <c r="I137" s="258" t="n">
        <v>726</v>
      </c>
    </row>
    <row r="138" s="191" customFormat="true" ht="13.5" hidden="false" customHeight="true" outlineLevel="0" collapsed="false">
      <c r="A138" s="261" t="n">
        <v>52</v>
      </c>
      <c r="B138" s="262" t="s">
        <v>328</v>
      </c>
      <c r="C138" s="258" t="n">
        <v>288142</v>
      </c>
      <c r="D138" s="258" t="n">
        <v>64144</v>
      </c>
      <c r="E138" s="258" t="n">
        <v>112908</v>
      </c>
      <c r="F138" s="258" t="n">
        <v>7112</v>
      </c>
      <c r="G138" s="258" t="n">
        <v>103946</v>
      </c>
      <c r="H138" s="258" t="n">
        <v>286122</v>
      </c>
      <c r="I138" s="258" t="n">
        <v>1990</v>
      </c>
    </row>
    <row r="139" s="191" customFormat="true" ht="13.5" hidden="false" customHeight="true" outlineLevel="0" collapsed="false">
      <c r="A139" s="256" t="s">
        <v>329</v>
      </c>
      <c r="B139" s="257" t="s">
        <v>330</v>
      </c>
      <c r="C139" s="258" t="n">
        <v>125269</v>
      </c>
      <c r="D139" s="258" t="n">
        <v>39441</v>
      </c>
      <c r="E139" s="258" t="n">
        <v>66558</v>
      </c>
      <c r="F139" s="258" t="n">
        <v>3681</v>
      </c>
      <c r="G139" s="258" t="n">
        <v>15568</v>
      </c>
      <c r="H139" s="258" t="n">
        <v>118389</v>
      </c>
      <c r="I139" s="258" t="n">
        <v>6839</v>
      </c>
    </row>
    <row r="140" s="191" customFormat="true" ht="13.5" hidden="false" customHeight="true" outlineLevel="0" collapsed="false">
      <c r="A140" s="263" t="s">
        <v>331</v>
      </c>
      <c r="B140" s="257" t="s">
        <v>332</v>
      </c>
      <c r="C140" s="258" t="n">
        <v>245087</v>
      </c>
      <c r="D140" s="258" t="n">
        <v>168434</v>
      </c>
      <c r="E140" s="258" t="n">
        <v>54526</v>
      </c>
      <c r="F140" s="258" t="n">
        <v>6507</v>
      </c>
      <c r="G140" s="258" t="n">
        <v>15605</v>
      </c>
      <c r="H140" s="258" t="n">
        <v>243757</v>
      </c>
      <c r="I140" s="258" t="n">
        <v>1306</v>
      </c>
    </row>
    <row r="141" s="191" customFormat="true" ht="13.5" hidden="false" customHeight="true" outlineLevel="0" collapsed="false">
      <c r="A141" s="256" t="s">
        <v>333</v>
      </c>
      <c r="B141" s="260" t="s">
        <v>334</v>
      </c>
      <c r="C141" s="258" t="n">
        <v>192509</v>
      </c>
      <c r="D141" s="258" t="n">
        <v>148813</v>
      </c>
      <c r="E141" s="258" t="n">
        <v>34056</v>
      </c>
      <c r="F141" s="258" t="n">
        <v>3671</v>
      </c>
      <c r="G141" s="258" t="n">
        <v>5959</v>
      </c>
      <c r="H141" s="258" t="n">
        <v>191326</v>
      </c>
      <c r="I141" s="258" t="n">
        <v>1161</v>
      </c>
    </row>
    <row r="142" s="191" customFormat="true" ht="13.5" hidden="false" customHeight="true" outlineLevel="0" collapsed="false">
      <c r="A142" s="261" t="n">
        <v>64</v>
      </c>
      <c r="B142" s="260" t="s">
        <v>335</v>
      </c>
      <c r="C142" s="258" t="n">
        <v>52578</v>
      </c>
      <c r="D142" s="258" t="n">
        <v>19621</v>
      </c>
      <c r="E142" s="258" t="n">
        <v>20470</v>
      </c>
      <c r="F142" s="258" t="n">
        <v>2836</v>
      </c>
      <c r="G142" s="258" t="n">
        <v>9646</v>
      </c>
      <c r="H142" s="258" t="n">
        <v>52431</v>
      </c>
      <c r="I142" s="258" t="n">
        <v>145</v>
      </c>
    </row>
    <row r="143" s="191" customFormat="true" ht="13.5" hidden="false" customHeight="true" outlineLevel="0" collapsed="false">
      <c r="A143" s="256" t="s">
        <v>336</v>
      </c>
      <c r="B143" s="257" t="s">
        <v>337</v>
      </c>
      <c r="C143" s="258" t="n">
        <v>79048</v>
      </c>
      <c r="D143" s="258" t="n">
        <v>22326</v>
      </c>
      <c r="E143" s="258" t="n">
        <v>45024</v>
      </c>
      <c r="F143" s="258" t="n">
        <v>839</v>
      </c>
      <c r="G143" s="258" t="n">
        <v>10848</v>
      </c>
      <c r="H143" s="258" t="n">
        <v>78893</v>
      </c>
      <c r="I143" s="258" t="n">
        <v>152</v>
      </c>
    </row>
    <row r="144" s="191" customFormat="true" ht="13.5" hidden="false" customHeight="true" outlineLevel="0" collapsed="false">
      <c r="A144" s="261" t="n">
        <v>65</v>
      </c>
      <c r="B144" s="257" t="s">
        <v>338</v>
      </c>
      <c r="C144" s="258" t="n">
        <v>55313</v>
      </c>
      <c r="D144" s="258" t="n">
        <v>13808</v>
      </c>
      <c r="E144" s="258" t="n">
        <v>32583</v>
      </c>
      <c r="F144" s="258" t="n">
        <v>485</v>
      </c>
      <c r="G144" s="258" t="n">
        <v>8436</v>
      </c>
      <c r="H144" s="258" t="n">
        <v>55230</v>
      </c>
      <c r="I144" s="258" t="n">
        <v>80</v>
      </c>
    </row>
    <row r="145" s="191" customFormat="true" ht="23.45" hidden="false" customHeight="true" outlineLevel="0" collapsed="false">
      <c r="A145" s="259" t="s">
        <v>339</v>
      </c>
      <c r="B145" s="264" t="s">
        <v>340</v>
      </c>
      <c r="C145" s="258" t="n">
        <v>470976</v>
      </c>
      <c r="D145" s="258" t="n">
        <v>232094</v>
      </c>
      <c r="E145" s="258" t="n">
        <v>168934</v>
      </c>
      <c r="F145" s="258" t="n">
        <v>14026</v>
      </c>
      <c r="G145" s="258" t="n">
        <v>55670</v>
      </c>
      <c r="H145" s="258" t="n">
        <v>464746</v>
      </c>
      <c r="I145" s="258" t="n">
        <v>6185</v>
      </c>
    </row>
    <row r="146" s="191" customFormat="true" ht="13.5" hidden="false" customHeight="true" outlineLevel="0" collapsed="false">
      <c r="A146" s="256" t="s">
        <v>341</v>
      </c>
      <c r="B146" s="257" t="s">
        <v>342</v>
      </c>
      <c r="C146" s="258" t="n">
        <v>63657</v>
      </c>
      <c r="D146" s="258" t="n">
        <v>15003</v>
      </c>
      <c r="E146" s="258" t="n">
        <v>42068</v>
      </c>
      <c r="F146" s="258" t="n">
        <v>883</v>
      </c>
      <c r="G146" s="258" t="n">
        <v>5677</v>
      </c>
      <c r="H146" s="258" t="n">
        <v>63260</v>
      </c>
      <c r="I146" s="258" t="n">
        <v>390</v>
      </c>
    </row>
    <row r="147" s="191" customFormat="true" ht="13.5" hidden="false" customHeight="true" outlineLevel="0" collapsed="false">
      <c r="A147" s="256" t="s">
        <v>343</v>
      </c>
      <c r="B147" s="257" t="s">
        <v>344</v>
      </c>
      <c r="C147" s="258" t="n">
        <v>340058</v>
      </c>
      <c r="D147" s="258" t="n">
        <v>90389</v>
      </c>
      <c r="E147" s="258" t="n">
        <v>164288</v>
      </c>
      <c r="F147" s="258" t="n">
        <v>14410</v>
      </c>
      <c r="G147" s="258" t="n">
        <v>70924</v>
      </c>
      <c r="H147" s="258" t="n">
        <v>339525</v>
      </c>
      <c r="I147" s="258" t="n">
        <v>505</v>
      </c>
    </row>
    <row r="148" s="191" customFormat="true" ht="13.5" hidden="false" customHeight="true" outlineLevel="0" collapsed="false">
      <c r="A148" s="256" t="s">
        <v>345</v>
      </c>
      <c r="B148" s="257" t="s">
        <v>346</v>
      </c>
      <c r="C148" s="258" t="n">
        <v>242861</v>
      </c>
      <c r="D148" s="258" t="n">
        <v>66421</v>
      </c>
      <c r="E148" s="258" t="n">
        <v>106674</v>
      </c>
      <c r="F148" s="258" t="n">
        <v>11945</v>
      </c>
      <c r="G148" s="258" t="n">
        <v>57809</v>
      </c>
      <c r="H148" s="258" t="n">
        <v>242444</v>
      </c>
      <c r="I148" s="258" t="n">
        <v>396</v>
      </c>
    </row>
    <row r="149" s="191" customFormat="true" ht="13.5" hidden="false" customHeight="true" outlineLevel="0" collapsed="false">
      <c r="A149" s="256" t="s">
        <v>347</v>
      </c>
      <c r="B149" s="262" t="s">
        <v>348</v>
      </c>
      <c r="C149" s="258" t="n">
        <v>32332</v>
      </c>
      <c r="D149" s="258" t="n">
        <v>12818</v>
      </c>
      <c r="E149" s="258" t="n">
        <v>16658</v>
      </c>
      <c r="F149" s="258" t="n">
        <v>697</v>
      </c>
      <c r="G149" s="258" t="n">
        <v>2124</v>
      </c>
      <c r="H149" s="258" t="n">
        <v>32281</v>
      </c>
      <c r="I149" s="258" t="n">
        <v>49</v>
      </c>
    </row>
    <row r="150" s="191" customFormat="true" ht="13.5" hidden="false" customHeight="true" outlineLevel="0" collapsed="false">
      <c r="A150" s="256" t="s">
        <v>349</v>
      </c>
      <c r="B150" s="257" t="s">
        <v>350</v>
      </c>
      <c r="C150" s="258" t="n">
        <v>271361</v>
      </c>
      <c r="D150" s="258" t="n">
        <v>88308</v>
      </c>
      <c r="E150" s="258" t="n">
        <v>112321</v>
      </c>
      <c r="F150" s="258" t="n">
        <v>12463</v>
      </c>
      <c r="G150" s="258" t="n">
        <v>58235</v>
      </c>
      <c r="H150" s="258" t="n">
        <v>268554</v>
      </c>
      <c r="I150" s="258" t="n">
        <v>2765</v>
      </c>
    </row>
    <row r="151" s="191" customFormat="true" ht="13.5" hidden="false" customHeight="true" outlineLevel="0" collapsed="false">
      <c r="A151" s="263" t="s">
        <v>351</v>
      </c>
      <c r="B151" s="257" t="s">
        <v>352</v>
      </c>
      <c r="C151" s="258" t="n">
        <v>475368</v>
      </c>
      <c r="D151" s="258" t="n">
        <v>68151</v>
      </c>
      <c r="E151" s="258" t="n">
        <v>265887</v>
      </c>
      <c r="F151" s="258" t="n">
        <v>12959</v>
      </c>
      <c r="G151" s="258" t="n">
        <v>128262</v>
      </c>
      <c r="H151" s="258" t="n">
        <v>472368</v>
      </c>
      <c r="I151" s="258" t="n">
        <v>2945</v>
      </c>
    </row>
    <row r="152" s="191" customFormat="true" ht="23.45" hidden="false" customHeight="true" outlineLevel="0" collapsed="false">
      <c r="A152" s="256" t="s">
        <v>353</v>
      </c>
      <c r="B152" s="257" t="s">
        <v>354</v>
      </c>
      <c r="C152" s="258" t="n">
        <v>291488</v>
      </c>
      <c r="D152" s="258" t="n">
        <v>41912</v>
      </c>
      <c r="E152" s="258" t="n">
        <v>186512</v>
      </c>
      <c r="F152" s="258" t="n">
        <v>4407</v>
      </c>
      <c r="G152" s="258" t="n">
        <v>58602</v>
      </c>
      <c r="H152" s="258" t="n">
        <v>289091</v>
      </c>
      <c r="I152" s="258" t="n">
        <v>2353</v>
      </c>
    </row>
    <row r="153" s="191" customFormat="true" ht="13.5" hidden="false" customHeight="true" outlineLevel="0" collapsed="false">
      <c r="A153" s="256" t="s">
        <v>355</v>
      </c>
      <c r="B153" s="260" t="s">
        <v>356</v>
      </c>
      <c r="C153" s="258" t="n">
        <v>183880</v>
      </c>
      <c r="D153" s="258" t="n">
        <v>26239</v>
      </c>
      <c r="E153" s="258" t="n">
        <v>79375</v>
      </c>
      <c r="F153" s="258" t="n">
        <v>8552</v>
      </c>
      <c r="G153" s="258" t="n">
        <v>69660</v>
      </c>
      <c r="H153" s="258" t="n">
        <v>183277</v>
      </c>
      <c r="I153" s="258" t="n">
        <v>592</v>
      </c>
    </row>
    <row r="154" s="191" customFormat="true" ht="23.45" hidden="false" customHeight="true" outlineLevel="0" collapsed="false">
      <c r="A154" s="259" t="s">
        <v>357</v>
      </c>
      <c r="B154" s="257" t="s">
        <v>358</v>
      </c>
      <c r="C154" s="258" t="n">
        <v>211990</v>
      </c>
      <c r="D154" s="258" t="n">
        <v>80732</v>
      </c>
      <c r="E154" s="258" t="n">
        <v>93551</v>
      </c>
      <c r="F154" s="258" t="n">
        <v>6944</v>
      </c>
      <c r="G154" s="258" t="n">
        <v>30463</v>
      </c>
      <c r="H154" s="258" t="n">
        <v>209621</v>
      </c>
      <c r="I154" s="258" t="n">
        <v>2342</v>
      </c>
    </row>
    <row r="155" s="191" customFormat="true" ht="13.5" hidden="false" customHeight="true" outlineLevel="0" collapsed="false">
      <c r="A155" s="256" t="s">
        <v>359</v>
      </c>
      <c r="B155" s="257" t="s">
        <v>360</v>
      </c>
      <c r="C155" s="258" t="n">
        <v>1463</v>
      </c>
      <c r="D155" s="258" t="n">
        <v>346</v>
      </c>
      <c r="E155" s="258" t="n">
        <v>658</v>
      </c>
      <c r="F155" s="258" t="n">
        <v>56</v>
      </c>
      <c r="G155" s="258" t="n">
        <v>403</v>
      </c>
      <c r="H155" s="258" t="n">
        <v>1429</v>
      </c>
      <c r="I155" s="258" t="n">
        <v>34</v>
      </c>
    </row>
    <row r="156" s="268" customFormat="true" ht="18" hidden="false" customHeight="true" outlineLevel="0" collapsed="false">
      <c r="A156" s="265"/>
      <c r="B156" s="266" t="s">
        <v>366</v>
      </c>
      <c r="C156" s="267" t="n">
        <v>3989990</v>
      </c>
      <c r="D156" s="267" t="n">
        <v>1927546</v>
      </c>
      <c r="E156" s="267" t="n">
        <v>1432486</v>
      </c>
      <c r="F156" s="267" t="n">
        <v>94928</v>
      </c>
      <c r="G156" s="267" t="n">
        <v>533893</v>
      </c>
      <c r="H156" s="267" t="n">
        <v>3953592</v>
      </c>
      <c r="I156" s="267" t="n">
        <v>35970</v>
      </c>
    </row>
    <row r="157" s="191" customFormat="true" ht="30" hidden="false" customHeight="true" outlineLevel="0" collapsed="false">
      <c r="A157" s="261" t="s">
        <v>184</v>
      </c>
      <c r="B157" s="256"/>
      <c r="C157" s="256"/>
      <c r="D157" s="256"/>
      <c r="E157" s="256"/>
      <c r="F157" s="256"/>
      <c r="G157" s="256"/>
      <c r="H157" s="256"/>
      <c r="I157" s="256"/>
    </row>
    <row r="158" s="191" customFormat="true" ht="24" hidden="false" customHeight="true" outlineLevel="0" collapsed="false">
      <c r="A158" s="269" t="s">
        <v>362</v>
      </c>
      <c r="B158" s="269"/>
      <c r="C158" s="269"/>
      <c r="D158" s="269"/>
      <c r="E158" s="261"/>
      <c r="F158" s="208" t="s">
        <v>363</v>
      </c>
      <c r="G158" s="256"/>
      <c r="H158" s="256"/>
      <c r="I158" s="256"/>
    </row>
    <row r="159" s="191" customFormat="true" ht="13.5" hidden="false" customHeight="true" outlineLevel="0" collapsed="false">
      <c r="A159" s="208" t="s">
        <v>364</v>
      </c>
      <c r="B159" s="270"/>
      <c r="C159" s="270"/>
      <c r="D159" s="270"/>
      <c r="E159" s="261"/>
      <c r="F159" s="256"/>
      <c r="G159" s="256"/>
      <c r="H159" s="256"/>
      <c r="I159" s="256"/>
    </row>
    <row r="160" s="271" customFormat="true" ht="15" hidden="false" customHeight="true" outlineLevel="0" collapsed="false">
      <c r="B160" s="272"/>
      <c r="C160" s="272"/>
      <c r="D160" s="272"/>
      <c r="F160" s="272"/>
      <c r="G160" s="272"/>
      <c r="H160" s="272"/>
      <c r="I160" s="272"/>
    </row>
    <row r="161" s="191" customFormat="true" ht="18" hidden="false" customHeight="true" outlineLevel="0" collapsed="false">
      <c r="A161" s="211" t="s">
        <v>118</v>
      </c>
      <c r="B161" s="211"/>
      <c r="C161" s="211"/>
      <c r="D161" s="211"/>
      <c r="E161" s="273"/>
      <c r="F161" s="274"/>
      <c r="G161" s="273"/>
      <c r="H161" s="273"/>
      <c r="I161" s="273"/>
    </row>
    <row r="162" s="191" customFormat="true" ht="13.5" hidden="false" customHeight="true" outlineLevel="0" collapsed="false">
      <c r="A162" s="214" t="s">
        <v>368</v>
      </c>
      <c r="B162" s="214"/>
      <c r="C162" s="214"/>
      <c r="D162" s="214"/>
      <c r="E162" s="214"/>
      <c r="F162" s="214"/>
      <c r="G162" s="214"/>
      <c r="H162" s="214"/>
      <c r="I162" s="214"/>
    </row>
    <row r="163" s="136" customFormat="true" ht="15" hidden="false" customHeight="true" outlineLevel="0" collapsed="false">
      <c r="A163" s="135" t="s">
        <v>29</v>
      </c>
      <c r="B163" s="135"/>
      <c r="C163" s="135"/>
      <c r="D163" s="135"/>
      <c r="E163" s="135"/>
      <c r="F163" s="135"/>
      <c r="G163" s="135"/>
      <c r="H163" s="135"/>
      <c r="I163" s="135"/>
    </row>
    <row r="164" s="138" customFormat="true" ht="18" hidden="false" customHeight="true" outlineLevel="0" collapsed="false">
      <c r="A164" s="137" t="s">
        <v>199</v>
      </c>
      <c r="B164" s="137"/>
      <c r="C164" s="137"/>
      <c r="D164" s="137"/>
      <c r="E164" s="137"/>
      <c r="F164" s="137"/>
      <c r="G164" s="137"/>
      <c r="H164" s="137"/>
      <c r="I164" s="137"/>
    </row>
    <row r="165" s="249" customFormat="true" ht="33" hidden="false" customHeight="true" outlineLevel="0" collapsed="false">
      <c r="A165" s="248" t="s">
        <v>277</v>
      </c>
      <c r="B165" s="248"/>
      <c r="C165" s="248"/>
      <c r="D165" s="248"/>
      <c r="E165" s="248"/>
      <c r="F165" s="248"/>
      <c r="G165" s="248"/>
      <c r="H165" s="248"/>
      <c r="I165" s="248"/>
    </row>
    <row r="166" s="138" customFormat="true" ht="15" hidden="false" customHeight="true" outlineLevel="0" collapsed="false">
      <c r="A166" s="250" t="s">
        <v>278</v>
      </c>
      <c r="B166" s="251" t="s">
        <v>279</v>
      </c>
      <c r="C166" s="251" t="s">
        <v>280</v>
      </c>
      <c r="D166" s="252" t="s">
        <v>252</v>
      </c>
      <c r="E166" s="252"/>
      <c r="F166" s="252"/>
      <c r="G166" s="252"/>
      <c r="H166" s="252"/>
      <c r="I166" s="252"/>
    </row>
    <row r="167" s="138" customFormat="true" ht="18" hidden="false" customHeight="true" outlineLevel="0" collapsed="false">
      <c r="A167" s="250"/>
      <c r="B167" s="251"/>
      <c r="C167" s="251"/>
      <c r="D167" s="253" t="s">
        <v>281</v>
      </c>
      <c r="E167" s="253"/>
      <c r="F167" s="254" t="s">
        <v>282</v>
      </c>
      <c r="G167" s="254"/>
      <c r="H167" s="251" t="s">
        <v>256</v>
      </c>
      <c r="I167" s="252" t="s">
        <v>257</v>
      </c>
    </row>
    <row r="168" s="255" customFormat="true" ht="15" hidden="false" customHeight="true" outlineLevel="0" collapsed="false">
      <c r="A168" s="250"/>
      <c r="B168" s="251"/>
      <c r="C168" s="251"/>
      <c r="D168" s="251" t="s">
        <v>134</v>
      </c>
      <c r="E168" s="251" t="s">
        <v>135</v>
      </c>
      <c r="F168" s="251" t="s">
        <v>134</v>
      </c>
      <c r="G168" s="251" t="s">
        <v>135</v>
      </c>
      <c r="H168" s="251"/>
      <c r="I168" s="252"/>
    </row>
    <row r="169" s="191" customFormat="true" ht="27" hidden="false" customHeight="true" outlineLevel="0" collapsed="false">
      <c r="A169" s="256" t="s">
        <v>283</v>
      </c>
      <c r="B169" s="257" t="s">
        <v>210</v>
      </c>
      <c r="C169" s="258" t="n">
        <v>4018</v>
      </c>
      <c r="D169" s="258" t="n">
        <v>2791</v>
      </c>
      <c r="E169" s="258" t="n">
        <v>886</v>
      </c>
      <c r="F169" s="258" t="n">
        <v>212</v>
      </c>
      <c r="G169" s="258" t="n">
        <v>128</v>
      </c>
      <c r="H169" s="258" t="n">
        <v>3589</v>
      </c>
      <c r="I169" s="258" t="n">
        <v>428</v>
      </c>
    </row>
    <row r="170" s="191" customFormat="true" ht="13.5" hidden="false" customHeight="true" outlineLevel="0" collapsed="false">
      <c r="A170" s="259" t="s">
        <v>284</v>
      </c>
      <c r="B170" s="257" t="s">
        <v>285</v>
      </c>
      <c r="C170" s="258" t="n">
        <v>232</v>
      </c>
      <c r="D170" s="258" t="n">
        <v>174</v>
      </c>
      <c r="E170" s="258" t="n">
        <v>49</v>
      </c>
      <c r="F170" s="258" t="n">
        <v>6</v>
      </c>
      <c r="G170" s="258" t="n">
        <v>3</v>
      </c>
      <c r="H170" s="258" t="n">
        <v>226</v>
      </c>
      <c r="I170" s="258" t="n">
        <v>6</v>
      </c>
    </row>
    <row r="171" s="191" customFormat="true" ht="23.45" hidden="false" customHeight="true" outlineLevel="0" collapsed="false">
      <c r="A171" s="259" t="s">
        <v>286</v>
      </c>
      <c r="B171" s="260" t="s">
        <v>287</v>
      </c>
      <c r="C171" s="258" t="n">
        <v>213</v>
      </c>
      <c r="D171" s="194" t="s">
        <v>228</v>
      </c>
      <c r="E171" s="194" t="s">
        <v>228</v>
      </c>
      <c r="F171" s="194" t="s">
        <v>228</v>
      </c>
      <c r="G171" s="194" t="s">
        <v>228</v>
      </c>
      <c r="H171" s="258" t="n">
        <v>207</v>
      </c>
      <c r="I171" s="258" t="n">
        <v>6</v>
      </c>
    </row>
    <row r="172" s="191" customFormat="true" ht="23.45" hidden="false" customHeight="true" outlineLevel="0" collapsed="false">
      <c r="A172" s="259" t="s">
        <v>288</v>
      </c>
      <c r="B172" s="260" t="s">
        <v>289</v>
      </c>
      <c r="C172" s="258" t="n">
        <v>19</v>
      </c>
      <c r="D172" s="194" t="s">
        <v>228</v>
      </c>
      <c r="E172" s="194" t="s">
        <v>228</v>
      </c>
      <c r="F172" s="194" t="s">
        <v>228</v>
      </c>
      <c r="G172" s="194" t="s">
        <v>228</v>
      </c>
      <c r="H172" s="258" t="n">
        <v>19</v>
      </c>
      <c r="I172" s="258" t="n">
        <v>0</v>
      </c>
    </row>
    <row r="173" s="191" customFormat="true" ht="13.5" hidden="false" customHeight="true" outlineLevel="0" collapsed="false">
      <c r="A173" s="256" t="s">
        <v>290</v>
      </c>
      <c r="B173" s="257" t="s">
        <v>291</v>
      </c>
      <c r="C173" s="258" t="n">
        <v>115364</v>
      </c>
      <c r="D173" s="258" t="n">
        <v>76638</v>
      </c>
      <c r="E173" s="258" t="n">
        <v>31099</v>
      </c>
      <c r="F173" s="258" t="n">
        <v>2758</v>
      </c>
      <c r="G173" s="258" t="n">
        <v>4841</v>
      </c>
      <c r="H173" s="258" t="n">
        <v>106903</v>
      </c>
      <c r="I173" s="258" t="n">
        <v>8425</v>
      </c>
    </row>
    <row r="174" s="191" customFormat="true" ht="22.5" hidden="false" customHeight="false" outlineLevel="0" collapsed="false">
      <c r="A174" s="259" t="s">
        <v>292</v>
      </c>
      <c r="B174" s="260" t="s">
        <v>293</v>
      </c>
      <c r="C174" s="258" t="n">
        <v>12947</v>
      </c>
      <c r="D174" s="258" t="n">
        <v>7071</v>
      </c>
      <c r="E174" s="258" t="n">
        <v>4562</v>
      </c>
      <c r="F174" s="258" t="n">
        <v>466</v>
      </c>
      <c r="G174" s="258" t="n">
        <v>847</v>
      </c>
      <c r="H174" s="258" t="n">
        <v>11506</v>
      </c>
      <c r="I174" s="258" t="n">
        <v>1437</v>
      </c>
    </row>
    <row r="175" s="191" customFormat="true" ht="23.45" hidden="false" customHeight="true" outlineLevel="0" collapsed="false">
      <c r="A175" s="259" t="s">
        <v>294</v>
      </c>
      <c r="B175" s="260" t="s">
        <v>295</v>
      </c>
      <c r="C175" s="258" t="n">
        <v>1414</v>
      </c>
      <c r="D175" s="258" t="n">
        <v>623</v>
      </c>
      <c r="E175" s="258" t="n">
        <v>671</v>
      </c>
      <c r="F175" s="258" t="n">
        <v>29</v>
      </c>
      <c r="G175" s="258" t="n">
        <v>91</v>
      </c>
      <c r="H175" s="258" t="n">
        <v>1272</v>
      </c>
      <c r="I175" s="258" t="n">
        <v>142</v>
      </c>
    </row>
    <row r="176" s="191" customFormat="true" ht="13.5" hidden="false" customHeight="true" outlineLevel="0" collapsed="false">
      <c r="A176" s="256" t="s">
        <v>296</v>
      </c>
      <c r="B176" s="260" t="s">
        <v>297</v>
      </c>
      <c r="C176" s="258" t="n">
        <v>782</v>
      </c>
      <c r="D176" s="258" t="n">
        <v>658</v>
      </c>
      <c r="E176" s="258" t="n">
        <v>99</v>
      </c>
      <c r="F176" s="258" t="n">
        <v>13</v>
      </c>
      <c r="G176" s="258" t="n">
        <v>10</v>
      </c>
      <c r="H176" s="258" t="n">
        <v>733</v>
      </c>
      <c r="I176" s="258" t="n">
        <v>49</v>
      </c>
    </row>
    <row r="177" s="191" customFormat="true" ht="13.5" hidden="false" customHeight="true" outlineLevel="0" collapsed="false">
      <c r="A177" s="259" t="s">
        <v>298</v>
      </c>
      <c r="B177" s="260" t="s">
        <v>299</v>
      </c>
      <c r="C177" s="258" t="n">
        <v>14771</v>
      </c>
      <c r="D177" s="258" t="n">
        <v>7478</v>
      </c>
      <c r="E177" s="258" t="n">
        <v>5725</v>
      </c>
      <c r="F177" s="258" t="n">
        <v>504</v>
      </c>
      <c r="G177" s="258" t="n">
        <v>1059</v>
      </c>
      <c r="H177" s="258" t="n">
        <v>14187</v>
      </c>
      <c r="I177" s="258" t="n">
        <v>572</v>
      </c>
    </row>
    <row r="178" s="191" customFormat="true" ht="23.45" hidden="false" customHeight="true" outlineLevel="0" collapsed="false">
      <c r="A178" s="259" t="s">
        <v>300</v>
      </c>
      <c r="B178" s="260" t="s">
        <v>301</v>
      </c>
      <c r="C178" s="258" t="n">
        <v>0</v>
      </c>
      <c r="D178" s="258" t="n">
        <v>0</v>
      </c>
      <c r="E178" s="258" t="n">
        <v>0</v>
      </c>
      <c r="F178" s="258" t="n">
        <v>0</v>
      </c>
      <c r="G178" s="258" t="n">
        <v>0</v>
      </c>
      <c r="H178" s="258" t="n">
        <v>0</v>
      </c>
      <c r="I178" s="258" t="n">
        <v>0</v>
      </c>
    </row>
    <row r="179" s="191" customFormat="true" ht="13.5" hidden="false" customHeight="true" outlineLevel="0" collapsed="false">
      <c r="A179" s="256" t="s">
        <v>302</v>
      </c>
      <c r="B179" s="260" t="s">
        <v>303</v>
      </c>
      <c r="C179" s="258" t="n">
        <v>12023</v>
      </c>
      <c r="D179" s="258" t="n">
        <v>5882</v>
      </c>
      <c r="E179" s="258" t="n">
        <v>4910</v>
      </c>
      <c r="F179" s="258" t="n">
        <v>303</v>
      </c>
      <c r="G179" s="258" t="n">
        <v>928</v>
      </c>
      <c r="H179" s="258" t="n">
        <v>11463</v>
      </c>
      <c r="I179" s="258" t="n">
        <v>557</v>
      </c>
    </row>
    <row r="180" s="191" customFormat="true" ht="13.5" hidden="false" customHeight="true" outlineLevel="0" collapsed="false">
      <c r="A180" s="256" t="s">
        <v>304</v>
      </c>
      <c r="B180" s="260" t="s">
        <v>305</v>
      </c>
      <c r="C180" s="258" t="n">
        <v>3133</v>
      </c>
      <c r="D180" s="258" t="n">
        <v>2409</v>
      </c>
      <c r="E180" s="258" t="n">
        <v>611</v>
      </c>
      <c r="F180" s="258" t="n">
        <v>42</v>
      </c>
      <c r="G180" s="258" t="n">
        <v>71</v>
      </c>
      <c r="H180" s="258" t="n">
        <v>2841</v>
      </c>
      <c r="I180" s="258" t="n">
        <v>292</v>
      </c>
    </row>
    <row r="181" s="191" customFormat="true" ht="23.45" hidden="false" customHeight="true" outlineLevel="0" collapsed="false">
      <c r="A181" s="259" t="s">
        <v>306</v>
      </c>
      <c r="B181" s="260" t="s">
        <v>307</v>
      </c>
      <c r="C181" s="258" t="n">
        <v>1929</v>
      </c>
      <c r="D181" s="258" t="n">
        <v>1394</v>
      </c>
      <c r="E181" s="258" t="n">
        <v>441</v>
      </c>
      <c r="F181" s="258" t="n">
        <v>31</v>
      </c>
      <c r="G181" s="258" t="n">
        <v>63</v>
      </c>
      <c r="H181" s="258" t="n">
        <v>1866</v>
      </c>
      <c r="I181" s="258" t="n">
        <v>63</v>
      </c>
    </row>
    <row r="182" s="191" customFormat="true" ht="23.45" hidden="false" customHeight="true" outlineLevel="0" collapsed="false">
      <c r="A182" s="259" t="s">
        <v>308</v>
      </c>
      <c r="B182" s="260" t="s">
        <v>309</v>
      </c>
      <c r="C182" s="258" t="n">
        <v>11244</v>
      </c>
      <c r="D182" s="258" t="n">
        <v>9227</v>
      </c>
      <c r="E182" s="258" t="n">
        <v>1667</v>
      </c>
      <c r="F182" s="258" t="n">
        <v>153</v>
      </c>
      <c r="G182" s="258" t="n">
        <v>193</v>
      </c>
      <c r="H182" s="258" t="n">
        <v>10290</v>
      </c>
      <c r="I182" s="258" t="n">
        <v>950</v>
      </c>
    </row>
    <row r="183" s="191" customFormat="true" ht="13.5" hidden="false" customHeight="true" outlineLevel="0" collapsed="false">
      <c r="A183" s="256" t="s">
        <v>310</v>
      </c>
      <c r="B183" s="260" t="s">
        <v>311</v>
      </c>
      <c r="C183" s="258" t="n">
        <v>10220</v>
      </c>
      <c r="D183" s="258" t="n">
        <v>8355</v>
      </c>
      <c r="E183" s="258" t="n">
        <v>1440</v>
      </c>
      <c r="F183" s="258" t="n">
        <v>159</v>
      </c>
      <c r="G183" s="258" t="n">
        <v>265</v>
      </c>
      <c r="H183" s="258" t="n">
        <v>9469</v>
      </c>
      <c r="I183" s="258" t="n">
        <v>748</v>
      </c>
    </row>
    <row r="184" s="191" customFormat="true" ht="23.45" hidden="false" customHeight="true" outlineLevel="0" collapsed="false">
      <c r="A184" s="259" t="s">
        <v>312</v>
      </c>
      <c r="B184" s="260" t="s">
        <v>313</v>
      </c>
      <c r="C184" s="258" t="n">
        <v>35846</v>
      </c>
      <c r="D184" s="258" t="n">
        <v>24357</v>
      </c>
      <c r="E184" s="258" t="n">
        <v>9479</v>
      </c>
      <c r="F184" s="258" t="n">
        <v>866</v>
      </c>
      <c r="G184" s="258" t="n">
        <v>1134</v>
      </c>
      <c r="H184" s="258" t="n">
        <v>33453</v>
      </c>
      <c r="I184" s="258" t="n">
        <v>2386</v>
      </c>
    </row>
    <row r="185" s="191" customFormat="true" ht="13.5" hidden="false" customHeight="true" outlineLevel="0" collapsed="false">
      <c r="A185" s="256" t="s">
        <v>314</v>
      </c>
      <c r="B185" s="260" t="s">
        <v>315</v>
      </c>
      <c r="C185" s="258" t="n">
        <v>7887</v>
      </c>
      <c r="D185" s="258" t="n">
        <v>6843</v>
      </c>
      <c r="E185" s="258" t="n">
        <v>837</v>
      </c>
      <c r="F185" s="258" t="n">
        <v>122</v>
      </c>
      <c r="G185" s="258" t="n">
        <v>84</v>
      </c>
      <c r="H185" s="258" t="n">
        <v>6775</v>
      </c>
      <c r="I185" s="258" t="n">
        <v>1109</v>
      </c>
    </row>
    <row r="186" s="191" customFormat="true" ht="23.45" hidden="false" customHeight="true" outlineLevel="0" collapsed="false">
      <c r="A186" s="259" t="s">
        <v>316</v>
      </c>
      <c r="B186" s="260" t="s">
        <v>317</v>
      </c>
      <c r="C186" s="258" t="n">
        <v>3168</v>
      </c>
      <c r="D186" s="258" t="n">
        <v>2341</v>
      </c>
      <c r="E186" s="258" t="n">
        <v>657</v>
      </c>
      <c r="F186" s="258" t="n">
        <v>70</v>
      </c>
      <c r="G186" s="258" t="n">
        <v>96</v>
      </c>
      <c r="H186" s="258" t="n">
        <v>3048</v>
      </c>
      <c r="I186" s="258" t="n">
        <v>120</v>
      </c>
    </row>
    <row r="187" s="191" customFormat="true" ht="13.5" hidden="false" customHeight="true" outlineLevel="0" collapsed="false">
      <c r="A187" s="256" t="s">
        <v>318</v>
      </c>
      <c r="B187" s="257" t="s">
        <v>319</v>
      </c>
      <c r="C187" s="258" t="n">
        <v>9581</v>
      </c>
      <c r="D187" s="258" t="n">
        <v>6225</v>
      </c>
      <c r="E187" s="258" t="n">
        <v>2612</v>
      </c>
      <c r="F187" s="258" t="n">
        <v>341</v>
      </c>
      <c r="G187" s="258" t="n">
        <v>399</v>
      </c>
      <c r="H187" s="258" t="n">
        <v>9500</v>
      </c>
      <c r="I187" s="258" t="n">
        <v>80</v>
      </c>
    </row>
    <row r="188" s="191" customFormat="true" ht="13.5" hidden="false" customHeight="true" outlineLevel="0" collapsed="false">
      <c r="A188" s="256" t="s">
        <v>320</v>
      </c>
      <c r="B188" s="257" t="s">
        <v>321</v>
      </c>
      <c r="C188" s="258" t="n">
        <v>48796</v>
      </c>
      <c r="D188" s="258" t="n">
        <v>40010</v>
      </c>
      <c r="E188" s="258" t="n">
        <v>5560</v>
      </c>
      <c r="F188" s="258" t="n">
        <v>1810</v>
      </c>
      <c r="G188" s="258" t="n">
        <v>1402</v>
      </c>
      <c r="H188" s="258" t="n">
        <v>44848</v>
      </c>
      <c r="I188" s="258" t="n">
        <v>3924</v>
      </c>
    </row>
    <row r="189" s="191" customFormat="true" ht="13.5" hidden="false" customHeight="true" outlineLevel="0" collapsed="false">
      <c r="A189" s="256" t="s">
        <v>322</v>
      </c>
      <c r="B189" s="257" t="s">
        <v>323</v>
      </c>
      <c r="C189" s="258" t="n">
        <v>19318</v>
      </c>
      <c r="D189" s="258" t="n">
        <v>15650</v>
      </c>
      <c r="E189" s="258" t="n">
        <v>2334</v>
      </c>
      <c r="F189" s="258" t="n">
        <v>856</v>
      </c>
      <c r="G189" s="258" t="n">
        <v>477</v>
      </c>
      <c r="H189" s="258" t="n">
        <v>17267</v>
      </c>
      <c r="I189" s="258" t="n">
        <v>2040</v>
      </c>
    </row>
    <row r="190" s="191" customFormat="true" ht="23.45" hidden="false" customHeight="true" outlineLevel="0" collapsed="false">
      <c r="A190" s="259" t="s">
        <v>324</v>
      </c>
      <c r="B190" s="257" t="s">
        <v>325</v>
      </c>
      <c r="C190" s="258" t="n">
        <v>125943</v>
      </c>
      <c r="D190" s="258" t="n">
        <v>50761</v>
      </c>
      <c r="E190" s="258" t="n">
        <v>40282</v>
      </c>
      <c r="F190" s="258" t="n">
        <v>5775</v>
      </c>
      <c r="G190" s="258" t="n">
        <v>29065</v>
      </c>
      <c r="H190" s="258" t="n">
        <v>118412</v>
      </c>
      <c r="I190" s="258" t="n">
        <v>7473</v>
      </c>
    </row>
    <row r="191" s="191" customFormat="true" ht="22.5" hidden="false" customHeight="true" outlineLevel="0" collapsed="false">
      <c r="A191" s="256" t="s">
        <v>326</v>
      </c>
      <c r="B191" s="257" t="s">
        <v>327</v>
      </c>
      <c r="C191" s="258" t="n">
        <v>20416</v>
      </c>
      <c r="D191" s="258" t="n">
        <v>11859</v>
      </c>
      <c r="E191" s="258" t="n">
        <v>6097</v>
      </c>
      <c r="F191" s="258" t="n">
        <v>782</v>
      </c>
      <c r="G191" s="258" t="n">
        <v>1669</v>
      </c>
      <c r="H191" s="258" t="n">
        <v>18862</v>
      </c>
      <c r="I191" s="258" t="n">
        <v>1546</v>
      </c>
    </row>
    <row r="192" s="191" customFormat="true" ht="13.5" hidden="false" customHeight="true" outlineLevel="0" collapsed="false">
      <c r="A192" s="261" t="n">
        <v>52</v>
      </c>
      <c r="B192" s="262" t="s">
        <v>328</v>
      </c>
      <c r="C192" s="258" t="n">
        <v>78401</v>
      </c>
      <c r="D192" s="258" t="n">
        <v>20127</v>
      </c>
      <c r="E192" s="258" t="n">
        <v>27752</v>
      </c>
      <c r="F192" s="258" t="n">
        <v>4100</v>
      </c>
      <c r="G192" s="258" t="n">
        <v>26380</v>
      </c>
      <c r="H192" s="258" t="n">
        <v>73589</v>
      </c>
      <c r="I192" s="258" t="n">
        <v>4777</v>
      </c>
    </row>
    <row r="193" s="191" customFormat="true" ht="13.5" hidden="false" customHeight="true" outlineLevel="0" collapsed="false">
      <c r="A193" s="256" t="s">
        <v>329</v>
      </c>
      <c r="B193" s="257" t="s">
        <v>330</v>
      </c>
      <c r="C193" s="258" t="n">
        <v>46091</v>
      </c>
      <c r="D193" s="258" t="n">
        <v>17650</v>
      </c>
      <c r="E193" s="258" t="n">
        <v>16172</v>
      </c>
      <c r="F193" s="258" t="n">
        <v>5563</v>
      </c>
      <c r="G193" s="258" t="n">
        <v>6679</v>
      </c>
      <c r="H193" s="258" t="n">
        <v>35465</v>
      </c>
      <c r="I193" s="258" t="n">
        <v>10522</v>
      </c>
    </row>
    <row r="194" s="191" customFormat="true" ht="13.5" hidden="false" customHeight="true" outlineLevel="0" collapsed="false">
      <c r="A194" s="263" t="s">
        <v>331</v>
      </c>
      <c r="B194" s="257" t="s">
        <v>332</v>
      </c>
      <c r="C194" s="258" t="n">
        <v>67852</v>
      </c>
      <c r="D194" s="258" t="n">
        <v>44486</v>
      </c>
      <c r="E194" s="258" t="n">
        <v>16183</v>
      </c>
      <c r="F194" s="258" t="n">
        <v>3309</v>
      </c>
      <c r="G194" s="258" t="n">
        <v>3864</v>
      </c>
      <c r="H194" s="258" t="n">
        <v>64575</v>
      </c>
      <c r="I194" s="258" t="n">
        <v>3246</v>
      </c>
    </row>
    <row r="195" s="191" customFormat="true" ht="13.5" hidden="false" customHeight="true" outlineLevel="0" collapsed="false">
      <c r="A195" s="256" t="s">
        <v>333</v>
      </c>
      <c r="B195" s="260" t="s">
        <v>334</v>
      </c>
      <c r="C195" s="258" t="n">
        <v>53842</v>
      </c>
      <c r="D195" s="258" t="n">
        <v>37780</v>
      </c>
      <c r="E195" s="258" t="n">
        <v>11608</v>
      </c>
      <c r="F195" s="258" t="n">
        <v>2231</v>
      </c>
      <c r="G195" s="258" t="n">
        <v>2218</v>
      </c>
      <c r="H195" s="258" t="n">
        <v>51178</v>
      </c>
      <c r="I195" s="258" t="n">
        <v>2637</v>
      </c>
    </row>
    <row r="196" s="191" customFormat="true" ht="13.5" hidden="false" customHeight="true" outlineLevel="0" collapsed="false">
      <c r="A196" s="261" t="n">
        <v>64</v>
      </c>
      <c r="B196" s="260" t="s">
        <v>335</v>
      </c>
      <c r="C196" s="258" t="n">
        <v>14010</v>
      </c>
      <c r="D196" s="258" t="n">
        <v>6706</v>
      </c>
      <c r="E196" s="258" t="n">
        <v>4575</v>
      </c>
      <c r="F196" s="258" t="n">
        <v>1078</v>
      </c>
      <c r="G196" s="258" t="n">
        <v>1646</v>
      </c>
      <c r="H196" s="258" t="n">
        <v>13397</v>
      </c>
      <c r="I196" s="258" t="n">
        <v>609</v>
      </c>
    </row>
    <row r="197" s="191" customFormat="true" ht="13.5" hidden="false" customHeight="true" outlineLevel="0" collapsed="false">
      <c r="A197" s="256" t="s">
        <v>336</v>
      </c>
      <c r="B197" s="257" t="s">
        <v>337</v>
      </c>
      <c r="C197" s="258" t="n">
        <v>32620</v>
      </c>
      <c r="D197" s="258" t="n">
        <v>12139</v>
      </c>
      <c r="E197" s="258" t="n">
        <v>15431</v>
      </c>
      <c r="F197" s="258" t="n">
        <v>687</v>
      </c>
      <c r="G197" s="258" t="n">
        <v>4354</v>
      </c>
      <c r="H197" s="258" t="n">
        <v>32180</v>
      </c>
      <c r="I197" s="258" t="n">
        <v>437</v>
      </c>
    </row>
    <row r="198" s="191" customFormat="true" ht="13.5" hidden="false" customHeight="true" outlineLevel="0" collapsed="false">
      <c r="A198" s="261" t="n">
        <v>65</v>
      </c>
      <c r="B198" s="257" t="s">
        <v>338</v>
      </c>
      <c r="C198" s="258" t="n">
        <v>19934</v>
      </c>
      <c r="D198" s="258" t="n">
        <v>7193</v>
      </c>
      <c r="E198" s="258" t="n">
        <v>9312</v>
      </c>
      <c r="F198" s="258" t="n">
        <v>416</v>
      </c>
      <c r="G198" s="258" t="n">
        <v>3013</v>
      </c>
      <c r="H198" s="258" t="n">
        <v>19705</v>
      </c>
      <c r="I198" s="258" t="n">
        <v>228</v>
      </c>
    </row>
    <row r="199" s="191" customFormat="true" ht="23.45" hidden="false" customHeight="true" outlineLevel="0" collapsed="false">
      <c r="A199" s="259" t="s">
        <v>339</v>
      </c>
      <c r="B199" s="264" t="s">
        <v>340</v>
      </c>
      <c r="C199" s="258" t="n">
        <v>204343</v>
      </c>
      <c r="D199" s="258" t="n">
        <v>94022</v>
      </c>
      <c r="E199" s="258" t="n">
        <v>73446</v>
      </c>
      <c r="F199" s="258" t="n">
        <v>11511</v>
      </c>
      <c r="G199" s="258" t="n">
        <v>25193</v>
      </c>
      <c r="H199" s="258" t="n">
        <v>190287</v>
      </c>
      <c r="I199" s="258" t="n">
        <v>13976</v>
      </c>
    </row>
    <row r="200" s="191" customFormat="true" ht="13.5" hidden="false" customHeight="true" outlineLevel="0" collapsed="false">
      <c r="A200" s="256" t="s">
        <v>341</v>
      </c>
      <c r="B200" s="257" t="s">
        <v>342</v>
      </c>
      <c r="C200" s="258" t="n">
        <v>42947</v>
      </c>
      <c r="D200" s="258" t="n">
        <v>14370</v>
      </c>
      <c r="E200" s="258" t="n">
        <v>22445</v>
      </c>
      <c r="F200" s="258" t="n">
        <v>1325</v>
      </c>
      <c r="G200" s="258" t="n">
        <v>4767</v>
      </c>
      <c r="H200" s="258" t="n">
        <v>41215</v>
      </c>
      <c r="I200" s="258" t="n">
        <v>1720</v>
      </c>
    </row>
    <row r="201" s="191" customFormat="true" ht="13.5" hidden="false" customHeight="true" outlineLevel="0" collapsed="false">
      <c r="A201" s="256" t="s">
        <v>343</v>
      </c>
      <c r="B201" s="257" t="s">
        <v>344</v>
      </c>
      <c r="C201" s="258" t="n">
        <v>89286</v>
      </c>
      <c r="D201" s="258" t="n">
        <v>26444</v>
      </c>
      <c r="E201" s="258" t="n">
        <v>47003</v>
      </c>
      <c r="F201" s="258" t="n">
        <v>2221</v>
      </c>
      <c r="G201" s="258" t="n">
        <v>13602</v>
      </c>
      <c r="H201" s="258" t="n">
        <v>87689</v>
      </c>
      <c r="I201" s="258" t="n">
        <v>1584</v>
      </c>
    </row>
    <row r="202" s="191" customFormat="true" ht="13.5" hidden="false" customHeight="true" outlineLevel="0" collapsed="false">
      <c r="A202" s="256" t="s">
        <v>345</v>
      </c>
      <c r="B202" s="257" t="s">
        <v>346</v>
      </c>
      <c r="C202" s="258" t="n">
        <v>52672</v>
      </c>
      <c r="D202" s="258" t="n">
        <v>16863</v>
      </c>
      <c r="E202" s="258" t="n">
        <v>26623</v>
      </c>
      <c r="F202" s="258" t="n">
        <v>1556</v>
      </c>
      <c r="G202" s="258" t="n">
        <v>7630</v>
      </c>
      <c r="H202" s="258" t="n">
        <v>51921</v>
      </c>
      <c r="I202" s="258" t="n">
        <v>744</v>
      </c>
    </row>
    <row r="203" s="191" customFormat="true" ht="13.5" hidden="false" customHeight="true" outlineLevel="0" collapsed="false">
      <c r="A203" s="256" t="s">
        <v>347</v>
      </c>
      <c r="B203" s="262" t="s">
        <v>348</v>
      </c>
      <c r="C203" s="258" t="n">
        <v>7139</v>
      </c>
      <c r="D203" s="258" t="n">
        <v>2821</v>
      </c>
      <c r="E203" s="258" t="n">
        <v>3850</v>
      </c>
      <c r="F203" s="258" t="n">
        <v>117</v>
      </c>
      <c r="G203" s="258" t="n">
        <v>351</v>
      </c>
      <c r="H203" s="258" t="n">
        <v>7061</v>
      </c>
      <c r="I203" s="258" t="n">
        <v>76</v>
      </c>
    </row>
    <row r="204" s="191" customFormat="true" ht="13.5" hidden="false" customHeight="true" outlineLevel="0" collapsed="false">
      <c r="A204" s="256" t="s">
        <v>349</v>
      </c>
      <c r="B204" s="257" t="s">
        <v>350</v>
      </c>
      <c r="C204" s="258" t="n">
        <v>54637</v>
      </c>
      <c r="D204" s="258" t="n">
        <v>16395</v>
      </c>
      <c r="E204" s="258" t="n">
        <v>21624</v>
      </c>
      <c r="F204" s="258" t="n">
        <v>5149</v>
      </c>
      <c r="G204" s="258" t="n">
        <v>11448</v>
      </c>
      <c r="H204" s="258" t="n">
        <v>51189</v>
      </c>
      <c r="I204" s="258" t="n">
        <v>3425</v>
      </c>
    </row>
    <row r="205" s="191" customFormat="true" ht="13.5" hidden="false" customHeight="true" outlineLevel="0" collapsed="false">
      <c r="A205" s="263" t="s">
        <v>351</v>
      </c>
      <c r="B205" s="257" t="s">
        <v>352</v>
      </c>
      <c r="C205" s="258" t="n">
        <v>142122</v>
      </c>
      <c r="D205" s="258" t="n">
        <v>24158</v>
      </c>
      <c r="E205" s="258" t="n">
        <v>73159</v>
      </c>
      <c r="F205" s="258" t="n">
        <v>6976</v>
      </c>
      <c r="G205" s="258" t="n">
        <v>37781</v>
      </c>
      <c r="H205" s="258" t="n">
        <v>136083</v>
      </c>
      <c r="I205" s="258" t="n">
        <v>5955</v>
      </c>
    </row>
    <row r="206" s="191" customFormat="true" ht="23.45" hidden="false" customHeight="true" outlineLevel="0" collapsed="false">
      <c r="A206" s="256" t="s">
        <v>353</v>
      </c>
      <c r="B206" s="257" t="s">
        <v>354</v>
      </c>
      <c r="C206" s="258" t="n">
        <v>82389</v>
      </c>
      <c r="D206" s="258" t="n">
        <v>13657</v>
      </c>
      <c r="E206" s="258" t="n">
        <v>46662</v>
      </c>
      <c r="F206" s="258" t="n">
        <v>2605</v>
      </c>
      <c r="G206" s="258" t="n">
        <v>19447</v>
      </c>
      <c r="H206" s="258" t="n">
        <v>79094</v>
      </c>
      <c r="I206" s="258" t="n">
        <v>3256</v>
      </c>
    </row>
    <row r="207" s="191" customFormat="true" ht="13.5" hidden="false" customHeight="true" outlineLevel="0" collapsed="false">
      <c r="A207" s="256" t="s">
        <v>355</v>
      </c>
      <c r="B207" s="260" t="s">
        <v>356</v>
      </c>
      <c r="C207" s="258" t="n">
        <v>59733</v>
      </c>
      <c r="D207" s="258" t="n">
        <v>10501</v>
      </c>
      <c r="E207" s="258" t="n">
        <v>26497</v>
      </c>
      <c r="F207" s="258" t="n">
        <v>4371</v>
      </c>
      <c r="G207" s="258" t="n">
        <v>18334</v>
      </c>
      <c r="H207" s="258" t="n">
        <v>56989</v>
      </c>
      <c r="I207" s="258" t="n">
        <v>2699</v>
      </c>
    </row>
    <row r="208" s="191" customFormat="true" ht="23.45" hidden="false" customHeight="true" outlineLevel="0" collapsed="false">
      <c r="A208" s="259" t="s">
        <v>357</v>
      </c>
      <c r="B208" s="257" t="s">
        <v>358</v>
      </c>
      <c r="C208" s="258" t="n">
        <v>82221</v>
      </c>
      <c r="D208" s="258" t="n">
        <v>31856</v>
      </c>
      <c r="E208" s="258" t="n">
        <v>33887</v>
      </c>
      <c r="F208" s="258" t="n">
        <v>4972</v>
      </c>
      <c r="G208" s="258" t="n">
        <v>11410</v>
      </c>
      <c r="H208" s="258" t="n">
        <v>77289</v>
      </c>
      <c r="I208" s="258" t="n">
        <v>4878</v>
      </c>
    </row>
    <row r="209" s="191" customFormat="true" ht="13.5" hidden="false" customHeight="true" outlineLevel="0" collapsed="false">
      <c r="A209" s="256" t="s">
        <v>359</v>
      </c>
      <c r="B209" s="257" t="s">
        <v>360</v>
      </c>
      <c r="C209" s="258" t="n">
        <v>1241</v>
      </c>
      <c r="D209" s="258" t="n">
        <v>177</v>
      </c>
      <c r="E209" s="258" t="n">
        <v>598</v>
      </c>
      <c r="F209" s="258" t="n">
        <v>56</v>
      </c>
      <c r="G209" s="258" t="n">
        <v>409</v>
      </c>
      <c r="H209" s="258" t="n">
        <v>1067</v>
      </c>
      <c r="I209" s="258" t="n">
        <v>172</v>
      </c>
    </row>
    <row r="210" s="268" customFormat="true" ht="18" hidden="false" customHeight="true" outlineLevel="0" collapsed="false">
      <c r="A210" s="265"/>
      <c r="B210" s="266" t="s">
        <v>366</v>
      </c>
      <c r="C210" s="267" t="n">
        <v>1024464</v>
      </c>
      <c r="D210" s="267" t="n">
        <v>443987</v>
      </c>
      <c r="E210" s="267" t="n">
        <v>378028</v>
      </c>
      <c r="F210" s="267" t="n">
        <v>51354</v>
      </c>
      <c r="G210" s="267" t="n">
        <v>150588</v>
      </c>
      <c r="H210" s="267" t="n">
        <v>959394</v>
      </c>
      <c r="I210" s="267" t="n">
        <v>64556</v>
      </c>
    </row>
    <row r="211" s="191" customFormat="true" ht="30" hidden="false" customHeight="true" outlineLevel="0" collapsed="false">
      <c r="A211" s="261" t="s">
        <v>184</v>
      </c>
      <c r="B211" s="256"/>
      <c r="C211" s="256"/>
      <c r="D211" s="256"/>
      <c r="E211" s="256"/>
      <c r="F211" s="256"/>
      <c r="G211" s="256"/>
      <c r="H211" s="256"/>
      <c r="I211" s="256"/>
    </row>
    <row r="212" s="191" customFormat="true" ht="24" hidden="false" customHeight="true" outlineLevel="0" collapsed="false">
      <c r="A212" s="269" t="s">
        <v>362</v>
      </c>
      <c r="B212" s="269"/>
      <c r="C212" s="269"/>
      <c r="D212" s="269"/>
      <c r="E212" s="261"/>
      <c r="F212" s="208" t="s">
        <v>363</v>
      </c>
      <c r="G212" s="256"/>
      <c r="H212" s="256"/>
      <c r="I212" s="256"/>
    </row>
    <row r="213" s="191" customFormat="true" ht="13.5" hidden="false" customHeight="true" outlineLevel="0" collapsed="false">
      <c r="A213" s="208" t="s">
        <v>364</v>
      </c>
      <c r="B213" s="270"/>
      <c r="C213" s="270"/>
      <c r="D213" s="270"/>
      <c r="E213" s="261"/>
      <c r="F213" s="256"/>
      <c r="G213" s="256"/>
      <c r="H213" s="256"/>
      <c r="I213" s="256"/>
    </row>
    <row r="214" s="271" customFormat="true" ht="12.75" hidden="false" customHeight="true" outlineLevel="0" collapsed="false">
      <c r="B214" s="272"/>
      <c r="C214" s="272"/>
      <c r="D214" s="272"/>
      <c r="F214" s="272"/>
      <c r="G214" s="272"/>
      <c r="H214" s="272"/>
      <c r="I214" s="272"/>
    </row>
    <row r="215" s="191" customFormat="true" ht="18" hidden="false" customHeight="true" outlineLevel="0" collapsed="false">
      <c r="A215" s="211" t="s">
        <v>118</v>
      </c>
      <c r="B215" s="211"/>
      <c r="C215" s="211"/>
      <c r="D215" s="211"/>
      <c r="E215" s="273"/>
      <c r="F215" s="274"/>
      <c r="G215" s="273"/>
      <c r="H215" s="273"/>
      <c r="I215" s="273"/>
    </row>
    <row r="216" customFormat="false" ht="11.25" hidden="false" customHeight="false" outlineLevel="0" collapsed="false">
      <c r="A216" s="275" t="s">
        <v>369</v>
      </c>
      <c r="B216" s="275"/>
      <c r="C216" s="275"/>
      <c r="D216" s="275"/>
      <c r="E216" s="275"/>
      <c r="F216" s="275"/>
      <c r="G216" s="275"/>
      <c r="H216" s="275"/>
      <c r="I216" s="275"/>
    </row>
  </sheetData>
  <mergeCells count="56">
    <mergeCell ref="A1:I1"/>
    <mergeCell ref="A2:I2"/>
    <mergeCell ref="A3:I3"/>
    <mergeCell ref="A4:A6"/>
    <mergeCell ref="B4:B6"/>
    <mergeCell ref="C4:C6"/>
    <mergeCell ref="D4:I4"/>
    <mergeCell ref="D5:E5"/>
    <mergeCell ref="F5:G5"/>
    <mergeCell ref="H5:H6"/>
    <mergeCell ref="I5:I6"/>
    <mergeCell ref="A50:D50"/>
    <mergeCell ref="A53:D53"/>
    <mergeCell ref="A54:I54"/>
    <mergeCell ref="A55:I55"/>
    <mergeCell ref="A56:I56"/>
    <mergeCell ref="A57:I57"/>
    <mergeCell ref="A58:A60"/>
    <mergeCell ref="B58:B60"/>
    <mergeCell ref="C58:C60"/>
    <mergeCell ref="D58:I58"/>
    <mergeCell ref="D59:E59"/>
    <mergeCell ref="F59:G59"/>
    <mergeCell ref="H59:H60"/>
    <mergeCell ref="I59:I60"/>
    <mergeCell ref="A104:D104"/>
    <mergeCell ref="A107:D107"/>
    <mergeCell ref="A108:I108"/>
    <mergeCell ref="A109:I109"/>
    <mergeCell ref="A110:I110"/>
    <mergeCell ref="A111:I111"/>
    <mergeCell ref="A112:A114"/>
    <mergeCell ref="B112:B114"/>
    <mergeCell ref="C112:C114"/>
    <mergeCell ref="D112:I112"/>
    <mergeCell ref="D113:E113"/>
    <mergeCell ref="F113:G113"/>
    <mergeCell ref="H113:H114"/>
    <mergeCell ref="I113:I114"/>
    <mergeCell ref="A158:D158"/>
    <mergeCell ref="A161:D161"/>
    <mergeCell ref="A162:I162"/>
    <mergeCell ref="A163:I163"/>
    <mergeCell ref="A164:I164"/>
    <mergeCell ref="A165:I165"/>
    <mergeCell ref="A166:A168"/>
    <mergeCell ref="B166:B168"/>
    <mergeCell ref="C166:C168"/>
    <mergeCell ref="D166:I166"/>
    <mergeCell ref="D167:E167"/>
    <mergeCell ref="F167:G167"/>
    <mergeCell ref="H167:H168"/>
    <mergeCell ref="I167:I168"/>
    <mergeCell ref="A212:D212"/>
    <mergeCell ref="A215:D215"/>
    <mergeCell ref="A216:I216"/>
  </mergeCells>
  <printOptions headings="false" gridLines="false" gridLinesSet="true" horizontalCentered="false" verticalCentered="false"/>
  <pageMargins left="0.7875" right="0.708333333333333" top="0.708333333333333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4" man="true" max="16383" min="0"/>
    <brk id="108" man="true" max="16383" min="0"/>
  </rowBreaks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49" activeCellId="0" sqref="K24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6" width="25.7"/>
    <col collapsed="false" customWidth="true" hidden="false" outlineLevel="0" max="2" min="2" style="276" width="12.42"/>
    <col collapsed="false" customWidth="true" hidden="false" outlineLevel="0" max="3" min="3" style="276" width="10.71"/>
    <col collapsed="false" customWidth="false" hidden="false" outlineLevel="0" max="5" min="4" style="276" width="11.42"/>
    <col collapsed="false" customWidth="true" hidden="false" outlineLevel="0" max="6" min="6" style="276" width="11.99"/>
    <col collapsed="false" customWidth="true" hidden="false" outlineLevel="0" max="7" min="7" style="276" width="12.7"/>
    <col collapsed="false" customWidth="true" hidden="false" outlineLevel="0" max="9" min="8" style="276" width="11.28"/>
    <col collapsed="false" customWidth="true" hidden="false" outlineLevel="0" max="10" min="10" style="276" width="10.71"/>
    <col collapsed="false" customWidth="true" hidden="false" outlineLevel="0" max="11" min="11" style="276" width="11.13"/>
    <col collapsed="false" customWidth="false" hidden="false" outlineLevel="0" max="257" min="12" style="276" width="11.42"/>
  </cols>
  <sheetData>
    <row r="1" s="278" customFormat="true" ht="15" hidden="false" customHeight="true" outlineLevel="0" collapsed="false">
      <c r="A1" s="277" t="s">
        <v>29</v>
      </c>
      <c r="B1" s="277"/>
      <c r="C1" s="277"/>
      <c r="D1" s="277"/>
      <c r="E1" s="277"/>
      <c r="F1" s="277"/>
      <c r="G1" s="277"/>
      <c r="H1" s="277"/>
      <c r="I1" s="277"/>
      <c r="J1" s="277"/>
      <c r="K1" s="277"/>
    </row>
    <row r="2" s="280" customFormat="true" ht="18" hidden="false" customHeight="true" outlineLevel="0" collapsed="false">
      <c r="A2" s="279" t="s">
        <v>125</v>
      </c>
      <c r="B2" s="279"/>
      <c r="C2" s="279"/>
      <c r="D2" s="279"/>
      <c r="E2" s="279"/>
      <c r="F2" s="279"/>
      <c r="G2" s="279"/>
      <c r="H2" s="279"/>
      <c r="I2" s="279"/>
      <c r="J2" s="279"/>
      <c r="K2" s="279"/>
    </row>
    <row r="3" s="278" customFormat="true" ht="27" hidden="false" customHeight="true" outlineLevel="0" collapsed="false">
      <c r="A3" s="281" t="s">
        <v>370</v>
      </c>
      <c r="B3" s="281"/>
      <c r="C3" s="281"/>
      <c r="D3" s="281"/>
      <c r="E3" s="281"/>
      <c r="F3" s="281"/>
      <c r="G3" s="281"/>
      <c r="H3" s="281"/>
      <c r="I3" s="281"/>
      <c r="J3" s="281"/>
      <c r="K3" s="281"/>
    </row>
    <row r="4" s="285" customFormat="true" ht="18" hidden="false" customHeight="true" outlineLevel="0" collapsed="false">
      <c r="A4" s="282" t="s">
        <v>371</v>
      </c>
      <c r="B4" s="283" t="s">
        <v>128</v>
      </c>
      <c r="C4" s="284" t="s">
        <v>372</v>
      </c>
      <c r="D4" s="284"/>
      <c r="E4" s="284"/>
      <c r="F4" s="284"/>
      <c r="G4" s="284"/>
      <c r="H4" s="284"/>
      <c r="I4" s="284"/>
      <c r="J4" s="284"/>
      <c r="K4" s="284"/>
    </row>
    <row r="5" s="285" customFormat="true" ht="27" hidden="false" customHeight="true" outlineLevel="0" collapsed="false">
      <c r="A5" s="282"/>
      <c r="B5" s="283"/>
      <c r="C5" s="286" t="s">
        <v>373</v>
      </c>
      <c r="D5" s="286" t="s">
        <v>374</v>
      </c>
      <c r="E5" s="286" t="s">
        <v>375</v>
      </c>
      <c r="F5" s="286" t="s">
        <v>376</v>
      </c>
      <c r="G5" s="286" t="s">
        <v>377</v>
      </c>
      <c r="H5" s="286" t="s">
        <v>378</v>
      </c>
      <c r="I5" s="286" t="s">
        <v>379</v>
      </c>
      <c r="J5" s="286" t="s">
        <v>380</v>
      </c>
      <c r="K5" s="287" t="s">
        <v>381</v>
      </c>
    </row>
    <row r="6" s="289" customFormat="true" ht="21" hidden="false" customHeight="true" outlineLevel="0" collapsed="false">
      <c r="A6" s="288" t="s">
        <v>128</v>
      </c>
      <c r="B6" s="288"/>
      <c r="C6" s="288"/>
      <c r="D6" s="288"/>
      <c r="E6" s="288"/>
      <c r="F6" s="288"/>
      <c r="G6" s="288"/>
      <c r="H6" s="288"/>
      <c r="I6" s="288"/>
      <c r="J6" s="288"/>
      <c r="K6" s="288"/>
    </row>
    <row r="7" s="292" customFormat="true" ht="10.5" hidden="false" customHeight="true" outlineLevel="0" collapsed="false">
      <c r="A7" s="290" t="s">
        <v>382</v>
      </c>
      <c r="B7" s="291" t="n">
        <v>308209</v>
      </c>
      <c r="C7" s="291" t="n">
        <v>18606</v>
      </c>
      <c r="D7" s="291" t="n">
        <v>32710</v>
      </c>
      <c r="E7" s="291" t="n">
        <v>32405</v>
      </c>
      <c r="F7" s="291" t="n">
        <v>73050</v>
      </c>
      <c r="G7" s="291" t="n">
        <v>86552</v>
      </c>
      <c r="H7" s="291" t="n">
        <v>33147</v>
      </c>
      <c r="I7" s="291" t="n">
        <v>23428</v>
      </c>
      <c r="J7" s="291" t="n">
        <v>6784</v>
      </c>
      <c r="K7" s="291" t="n">
        <v>1527</v>
      </c>
    </row>
    <row r="8" s="292" customFormat="true" ht="11.25" hidden="false" customHeight="false" outlineLevel="0" collapsed="false">
      <c r="A8" s="290" t="s">
        <v>383</v>
      </c>
      <c r="B8" s="291" t="n">
        <v>8480776</v>
      </c>
      <c r="C8" s="291" t="n">
        <v>301168</v>
      </c>
      <c r="D8" s="291" t="n">
        <v>626141</v>
      </c>
      <c r="E8" s="291" t="n">
        <v>731169</v>
      </c>
      <c r="F8" s="291" t="n">
        <v>2147945</v>
      </c>
      <c r="G8" s="291" t="n">
        <v>2698114</v>
      </c>
      <c r="H8" s="291" t="n">
        <v>981425</v>
      </c>
      <c r="I8" s="291" t="n">
        <v>732511</v>
      </c>
      <c r="J8" s="291" t="n">
        <v>235875</v>
      </c>
      <c r="K8" s="291" t="n">
        <v>26428</v>
      </c>
    </row>
    <row r="9" s="292" customFormat="true" ht="10.5" hidden="false" customHeight="true" outlineLevel="0" collapsed="false">
      <c r="A9" s="293" t="s">
        <v>384</v>
      </c>
      <c r="B9" s="291" t="n">
        <v>105132</v>
      </c>
      <c r="C9" s="291" t="n">
        <v>3248</v>
      </c>
      <c r="D9" s="291" t="n">
        <v>5133</v>
      </c>
      <c r="E9" s="291" t="n">
        <v>3816</v>
      </c>
      <c r="F9" s="291" t="n">
        <v>18878</v>
      </c>
      <c r="G9" s="291" t="n">
        <v>49028</v>
      </c>
      <c r="H9" s="291" t="n">
        <v>14799</v>
      </c>
      <c r="I9" s="291" t="n">
        <v>7616</v>
      </c>
      <c r="J9" s="291" t="n">
        <v>2256</v>
      </c>
      <c r="K9" s="291" t="n">
        <v>358</v>
      </c>
    </row>
    <row r="10" s="292" customFormat="true" ht="10.5" hidden="false" customHeight="true" outlineLevel="0" collapsed="false">
      <c r="A10" s="293" t="s">
        <v>291</v>
      </c>
      <c r="B10" s="291" t="n">
        <v>6594962</v>
      </c>
      <c r="C10" s="291" t="n">
        <v>202611</v>
      </c>
      <c r="D10" s="291" t="n">
        <v>462581</v>
      </c>
      <c r="E10" s="291" t="n">
        <v>553200</v>
      </c>
      <c r="F10" s="291" t="n">
        <v>1679608</v>
      </c>
      <c r="G10" s="291" t="n">
        <v>2113254</v>
      </c>
      <c r="H10" s="291" t="n">
        <v>777885</v>
      </c>
      <c r="I10" s="291" t="n">
        <v>592077</v>
      </c>
      <c r="J10" s="291" t="n">
        <v>194076</v>
      </c>
      <c r="K10" s="291" t="n">
        <v>19670</v>
      </c>
    </row>
    <row r="11" s="292" customFormat="true" ht="10.5" hidden="false" customHeight="true" outlineLevel="0" collapsed="false">
      <c r="A11" s="293" t="s">
        <v>385</v>
      </c>
      <c r="B11" s="291" t="n">
        <v>249944</v>
      </c>
      <c r="C11" s="291" t="n">
        <v>8148</v>
      </c>
      <c r="D11" s="291" t="n">
        <v>14650</v>
      </c>
      <c r="E11" s="291" t="n">
        <v>15108</v>
      </c>
      <c r="F11" s="291" t="n">
        <v>54825</v>
      </c>
      <c r="G11" s="291" t="n">
        <v>88903</v>
      </c>
      <c r="H11" s="291" t="n">
        <v>37678</v>
      </c>
      <c r="I11" s="291" t="n">
        <v>24078</v>
      </c>
      <c r="J11" s="291" t="n">
        <v>6373</v>
      </c>
      <c r="K11" s="291" t="n">
        <v>181</v>
      </c>
    </row>
    <row r="12" s="292" customFormat="true" ht="10.5" hidden="false" customHeight="true" outlineLevel="0" collapsed="false">
      <c r="A12" s="293" t="s">
        <v>321</v>
      </c>
      <c r="B12" s="291" t="n">
        <v>1530738</v>
      </c>
      <c r="C12" s="291" t="n">
        <v>87161</v>
      </c>
      <c r="D12" s="291" t="n">
        <v>143777</v>
      </c>
      <c r="E12" s="291" t="n">
        <v>159045</v>
      </c>
      <c r="F12" s="291" t="n">
        <v>394634</v>
      </c>
      <c r="G12" s="291" t="n">
        <v>446929</v>
      </c>
      <c r="H12" s="291" t="n">
        <v>151063</v>
      </c>
      <c r="I12" s="291" t="n">
        <v>108740</v>
      </c>
      <c r="J12" s="291" t="n">
        <v>33170</v>
      </c>
      <c r="K12" s="291" t="n">
        <v>6219</v>
      </c>
    </row>
    <row r="13" s="292" customFormat="true" ht="10.5" hidden="false" customHeight="true" outlineLevel="0" collapsed="false">
      <c r="A13" s="290" t="s">
        <v>386</v>
      </c>
      <c r="B13" s="291" t="n">
        <v>6159587</v>
      </c>
      <c r="C13" s="291" t="n">
        <v>217665</v>
      </c>
      <c r="D13" s="291" t="n">
        <v>628946</v>
      </c>
      <c r="E13" s="291" t="n">
        <v>705687</v>
      </c>
      <c r="F13" s="291" t="n">
        <v>1603594</v>
      </c>
      <c r="G13" s="291" t="n">
        <v>1735062</v>
      </c>
      <c r="H13" s="291" t="n">
        <v>632084</v>
      </c>
      <c r="I13" s="291" t="n">
        <v>457556</v>
      </c>
      <c r="J13" s="291" t="n">
        <v>146630</v>
      </c>
      <c r="K13" s="291" t="n">
        <v>32363</v>
      </c>
      <c r="O13" s="294"/>
    </row>
    <row r="14" s="292" customFormat="true" ht="10.5" hidden="false" customHeight="true" outlineLevel="0" collapsed="false">
      <c r="A14" s="293" t="s">
        <v>387</v>
      </c>
      <c r="B14" s="291" t="n">
        <v>3903520</v>
      </c>
      <c r="C14" s="291" t="n">
        <v>148468</v>
      </c>
      <c r="D14" s="291" t="n">
        <v>404765</v>
      </c>
      <c r="E14" s="291" t="n">
        <v>443206</v>
      </c>
      <c r="F14" s="291" t="n">
        <v>1011756</v>
      </c>
      <c r="G14" s="291" t="n">
        <v>1095615</v>
      </c>
      <c r="H14" s="291" t="n">
        <v>392631</v>
      </c>
      <c r="I14" s="291" t="n">
        <v>292734</v>
      </c>
      <c r="J14" s="291" t="n">
        <v>96382</v>
      </c>
      <c r="K14" s="291" t="n">
        <v>17963</v>
      </c>
    </row>
    <row r="15" s="292" customFormat="true" ht="10.5" hidden="false" customHeight="true" outlineLevel="0" collapsed="false">
      <c r="A15" s="293" t="s">
        <v>330</v>
      </c>
      <c r="B15" s="291" t="n">
        <v>754945</v>
      </c>
      <c r="C15" s="291" t="n">
        <v>48074</v>
      </c>
      <c r="D15" s="291" t="n">
        <v>127127</v>
      </c>
      <c r="E15" s="291" t="n">
        <v>111558</v>
      </c>
      <c r="F15" s="291" t="n">
        <v>184538</v>
      </c>
      <c r="G15" s="291" t="n">
        <v>166896</v>
      </c>
      <c r="H15" s="291" t="n">
        <v>59601</v>
      </c>
      <c r="I15" s="291" t="n">
        <v>41759</v>
      </c>
      <c r="J15" s="291" t="n">
        <v>12313</v>
      </c>
      <c r="K15" s="291" t="n">
        <v>3079</v>
      </c>
    </row>
    <row r="16" s="292" customFormat="true" ht="22.5" hidden="false" customHeight="false" outlineLevel="0" collapsed="false">
      <c r="A16" s="293" t="s">
        <v>388</v>
      </c>
      <c r="B16" s="291" t="n">
        <v>1501122</v>
      </c>
      <c r="C16" s="291" t="n">
        <v>21123</v>
      </c>
      <c r="D16" s="291" t="n">
        <v>97054</v>
      </c>
      <c r="E16" s="291" t="n">
        <v>150923</v>
      </c>
      <c r="F16" s="291" t="n">
        <v>407300</v>
      </c>
      <c r="G16" s="291" t="n">
        <v>472551</v>
      </c>
      <c r="H16" s="291" t="n">
        <v>179852</v>
      </c>
      <c r="I16" s="291" t="n">
        <v>123063</v>
      </c>
      <c r="J16" s="291" t="n">
        <v>37935</v>
      </c>
      <c r="K16" s="291" t="n">
        <v>11321</v>
      </c>
    </row>
    <row r="17" s="292" customFormat="true" ht="10.5" hidden="false" customHeight="true" outlineLevel="0" collapsed="false">
      <c r="A17" s="290" t="s">
        <v>389</v>
      </c>
      <c r="B17" s="291" t="n">
        <v>11401919</v>
      </c>
      <c r="C17" s="291" t="n">
        <v>300157</v>
      </c>
      <c r="D17" s="291" t="n">
        <v>987380</v>
      </c>
      <c r="E17" s="291" t="n">
        <v>1251529</v>
      </c>
      <c r="F17" s="291" t="n">
        <v>2800861</v>
      </c>
      <c r="G17" s="291" t="n">
        <v>3346473</v>
      </c>
      <c r="H17" s="291" t="n">
        <v>1338991</v>
      </c>
      <c r="I17" s="291" t="n">
        <v>984008</v>
      </c>
      <c r="J17" s="291" t="n">
        <v>348132</v>
      </c>
      <c r="K17" s="291" t="n">
        <v>44388</v>
      </c>
    </row>
    <row r="18" s="292" customFormat="true" ht="22.5" hidden="false" customHeight="false" outlineLevel="0" collapsed="false">
      <c r="A18" s="293" t="s">
        <v>390</v>
      </c>
      <c r="B18" s="291" t="n">
        <v>999540</v>
      </c>
      <c r="C18" s="291" t="n">
        <v>15343</v>
      </c>
      <c r="D18" s="291" t="n">
        <v>77313</v>
      </c>
      <c r="E18" s="291" t="n">
        <v>103768</v>
      </c>
      <c r="F18" s="291" t="n">
        <v>293954</v>
      </c>
      <c r="G18" s="291" t="n">
        <v>288452</v>
      </c>
      <c r="H18" s="291" t="n">
        <v>115406</v>
      </c>
      <c r="I18" s="291" t="n">
        <v>80921</v>
      </c>
      <c r="J18" s="291" t="n">
        <v>23057</v>
      </c>
      <c r="K18" s="291" t="n">
        <v>1326</v>
      </c>
    </row>
    <row r="19" s="292" customFormat="true" ht="22.5" hidden="false" customHeight="false" outlineLevel="0" collapsed="false">
      <c r="A19" s="293" t="s">
        <v>340</v>
      </c>
      <c r="B19" s="291" t="n">
        <v>3402750</v>
      </c>
      <c r="C19" s="291" t="n">
        <v>56968</v>
      </c>
      <c r="D19" s="291" t="n">
        <v>334334</v>
      </c>
      <c r="E19" s="291" t="n">
        <v>464017</v>
      </c>
      <c r="F19" s="291" t="n">
        <v>968947</v>
      </c>
      <c r="G19" s="291" t="n">
        <v>931847</v>
      </c>
      <c r="H19" s="291" t="n">
        <v>326246</v>
      </c>
      <c r="I19" s="291" t="n">
        <v>227243</v>
      </c>
      <c r="J19" s="291" t="n">
        <v>72901</v>
      </c>
      <c r="K19" s="291" t="n">
        <v>20247</v>
      </c>
    </row>
    <row r="20" s="292" customFormat="true" ht="11.25" hidden="false" customHeight="false" outlineLevel="0" collapsed="false">
      <c r="A20" s="293" t="s">
        <v>391</v>
      </c>
      <c r="B20" s="291" t="n">
        <v>1683509</v>
      </c>
      <c r="C20" s="291" t="n">
        <v>32408</v>
      </c>
      <c r="D20" s="291" t="n">
        <v>80268</v>
      </c>
      <c r="E20" s="291" t="n">
        <v>110102</v>
      </c>
      <c r="F20" s="291" t="n">
        <v>324584</v>
      </c>
      <c r="G20" s="291" t="n">
        <v>553492</v>
      </c>
      <c r="H20" s="291" t="n">
        <v>265571</v>
      </c>
      <c r="I20" s="291" t="n">
        <v>220504</v>
      </c>
      <c r="J20" s="291" t="n">
        <v>93085</v>
      </c>
      <c r="K20" s="291" t="n">
        <v>3495</v>
      </c>
    </row>
    <row r="21" s="292" customFormat="true" ht="33.75" hidden="false" customHeight="false" outlineLevel="0" collapsed="false">
      <c r="A21" s="293" t="s">
        <v>392</v>
      </c>
      <c r="B21" s="291" t="n">
        <v>5316120</v>
      </c>
      <c r="C21" s="291" t="n">
        <v>195438</v>
      </c>
      <c r="D21" s="291" t="n">
        <v>495465</v>
      </c>
      <c r="E21" s="291" t="n">
        <v>573642</v>
      </c>
      <c r="F21" s="291" t="n">
        <v>1213376</v>
      </c>
      <c r="G21" s="291" t="n">
        <v>1572682</v>
      </c>
      <c r="H21" s="291" t="n">
        <v>631768</v>
      </c>
      <c r="I21" s="291" t="n">
        <v>455340</v>
      </c>
      <c r="J21" s="291" t="n">
        <v>159089</v>
      </c>
      <c r="K21" s="291" t="n">
        <v>19320</v>
      </c>
    </row>
    <row r="22" s="297" customFormat="true" ht="13.5" hidden="false" customHeight="true" outlineLevel="0" collapsed="false">
      <c r="A22" s="295" t="s">
        <v>393</v>
      </c>
      <c r="B22" s="296" t="n">
        <v>26354336</v>
      </c>
      <c r="C22" s="296" t="n">
        <v>838356</v>
      </c>
      <c r="D22" s="296" t="n">
        <v>2275954</v>
      </c>
      <c r="E22" s="296" t="n">
        <v>2721138</v>
      </c>
      <c r="F22" s="296" t="n">
        <v>6626051</v>
      </c>
      <c r="G22" s="296" t="n">
        <v>7866939</v>
      </c>
      <c r="H22" s="296" t="n">
        <v>2985935</v>
      </c>
      <c r="I22" s="296" t="n">
        <v>2197729</v>
      </c>
      <c r="J22" s="296" t="n">
        <v>737499</v>
      </c>
      <c r="K22" s="296" t="n">
        <v>104735</v>
      </c>
    </row>
    <row r="23" s="299" customFormat="true" ht="15" hidden="false" customHeight="true" outlineLevel="0" collapsed="false">
      <c r="A23" s="298" t="s">
        <v>129</v>
      </c>
      <c r="B23" s="298"/>
      <c r="C23" s="298"/>
      <c r="D23" s="298"/>
      <c r="E23" s="298"/>
      <c r="F23" s="298"/>
      <c r="G23" s="298"/>
      <c r="H23" s="298"/>
      <c r="I23" s="298"/>
      <c r="J23" s="298"/>
      <c r="K23" s="298"/>
    </row>
    <row r="24" s="292" customFormat="true" ht="10.5" hidden="false" customHeight="true" outlineLevel="0" collapsed="false">
      <c r="A24" s="290" t="s">
        <v>382</v>
      </c>
      <c r="B24" s="291" t="n">
        <v>220110</v>
      </c>
      <c r="C24" s="291" t="n">
        <v>14523</v>
      </c>
      <c r="D24" s="291" t="n">
        <v>24365</v>
      </c>
      <c r="E24" s="291" t="n">
        <v>24129</v>
      </c>
      <c r="F24" s="291" t="n">
        <v>52744</v>
      </c>
      <c r="G24" s="291" t="n">
        <v>59403</v>
      </c>
      <c r="H24" s="291" t="n">
        <v>22588</v>
      </c>
      <c r="I24" s="291" t="n">
        <v>16029</v>
      </c>
      <c r="J24" s="291" t="n">
        <v>5169</v>
      </c>
      <c r="K24" s="291" t="n">
        <v>1160</v>
      </c>
    </row>
    <row r="25" s="292" customFormat="true" ht="10.5" hidden="false" customHeight="true" outlineLevel="0" collapsed="false">
      <c r="A25" s="290" t="s">
        <v>383</v>
      </c>
      <c r="B25" s="291" t="n">
        <v>6488499</v>
      </c>
      <c r="C25" s="291" t="n">
        <v>248656</v>
      </c>
      <c r="D25" s="291" t="n">
        <v>475650</v>
      </c>
      <c r="E25" s="291" t="n">
        <v>550081</v>
      </c>
      <c r="F25" s="291" t="n">
        <v>1651293</v>
      </c>
      <c r="G25" s="291" t="n">
        <v>2068062</v>
      </c>
      <c r="H25" s="291" t="n">
        <v>731977</v>
      </c>
      <c r="I25" s="291" t="n">
        <v>551592</v>
      </c>
      <c r="J25" s="291" t="n">
        <v>191236</v>
      </c>
      <c r="K25" s="291" t="n">
        <v>19952</v>
      </c>
    </row>
    <row r="26" s="292" customFormat="true" ht="10.5" hidden="false" customHeight="true" outlineLevel="0" collapsed="false">
      <c r="A26" s="293" t="s">
        <v>384</v>
      </c>
      <c r="B26" s="291" t="n">
        <v>94987</v>
      </c>
      <c r="C26" s="291" t="n">
        <v>3001</v>
      </c>
      <c r="D26" s="291" t="n">
        <v>4455</v>
      </c>
      <c r="E26" s="291" t="n">
        <v>3183</v>
      </c>
      <c r="F26" s="291" t="n">
        <v>16908</v>
      </c>
      <c r="G26" s="291" t="n">
        <v>45475</v>
      </c>
      <c r="H26" s="291" t="n">
        <v>13029</v>
      </c>
      <c r="I26" s="291" t="n">
        <v>6574</v>
      </c>
      <c r="J26" s="291" t="n">
        <v>2047</v>
      </c>
      <c r="K26" s="291" t="n">
        <v>315</v>
      </c>
    </row>
    <row r="27" s="292" customFormat="true" ht="10.5" hidden="false" customHeight="true" outlineLevel="0" collapsed="false">
      <c r="A27" s="293" t="s">
        <v>291</v>
      </c>
      <c r="B27" s="291" t="n">
        <v>4861767</v>
      </c>
      <c r="C27" s="291" t="n">
        <v>157265</v>
      </c>
      <c r="D27" s="291" t="n">
        <v>330607</v>
      </c>
      <c r="E27" s="291" t="n">
        <v>393064</v>
      </c>
      <c r="F27" s="291" t="n">
        <v>1245188</v>
      </c>
      <c r="G27" s="291" t="n">
        <v>1567612</v>
      </c>
      <c r="H27" s="291" t="n">
        <v>562305</v>
      </c>
      <c r="I27" s="291" t="n">
        <v>435443</v>
      </c>
      <c r="J27" s="291" t="n">
        <v>155798</v>
      </c>
      <c r="K27" s="291" t="n">
        <v>14485</v>
      </c>
    </row>
    <row r="28" s="292" customFormat="true" ht="10.5" hidden="false" customHeight="true" outlineLevel="0" collapsed="false">
      <c r="A28" s="293" t="s">
        <v>385</v>
      </c>
      <c r="B28" s="291" t="n">
        <v>189673</v>
      </c>
      <c r="C28" s="291" t="n">
        <v>6464</v>
      </c>
      <c r="D28" s="291" t="n">
        <v>9606</v>
      </c>
      <c r="E28" s="291" t="n">
        <v>9420</v>
      </c>
      <c r="F28" s="291" t="n">
        <v>40348</v>
      </c>
      <c r="G28" s="291" t="n">
        <v>69482</v>
      </c>
      <c r="H28" s="291" t="n">
        <v>29482</v>
      </c>
      <c r="I28" s="291" t="n">
        <v>19312</v>
      </c>
      <c r="J28" s="291" t="n">
        <v>5407</v>
      </c>
      <c r="K28" s="291" t="n">
        <v>152</v>
      </c>
    </row>
    <row r="29" s="292" customFormat="true" ht="10.5" hidden="false" customHeight="true" outlineLevel="0" collapsed="false">
      <c r="A29" s="293" t="s">
        <v>321</v>
      </c>
      <c r="B29" s="291" t="n">
        <v>1342072</v>
      </c>
      <c r="C29" s="291" t="n">
        <v>81926</v>
      </c>
      <c r="D29" s="291" t="n">
        <v>130982</v>
      </c>
      <c r="E29" s="291" t="n">
        <v>144414</v>
      </c>
      <c r="F29" s="291" t="n">
        <v>348849</v>
      </c>
      <c r="G29" s="291" t="n">
        <v>385493</v>
      </c>
      <c r="H29" s="291" t="n">
        <v>127161</v>
      </c>
      <c r="I29" s="291" t="n">
        <v>90263</v>
      </c>
      <c r="J29" s="291" t="n">
        <v>27984</v>
      </c>
      <c r="K29" s="291" t="n">
        <v>5000</v>
      </c>
    </row>
    <row r="30" s="292" customFormat="true" ht="10.5" hidden="false" customHeight="true" outlineLevel="0" collapsed="false">
      <c r="A30" s="290" t="s">
        <v>386</v>
      </c>
      <c r="B30" s="291" t="n">
        <v>3304735</v>
      </c>
      <c r="C30" s="291" t="n">
        <v>122388</v>
      </c>
      <c r="D30" s="291" t="n">
        <v>312862</v>
      </c>
      <c r="E30" s="291" t="n">
        <v>367406</v>
      </c>
      <c r="F30" s="291" t="n">
        <v>889892</v>
      </c>
      <c r="G30" s="291" t="n">
        <v>929319</v>
      </c>
      <c r="H30" s="291" t="n">
        <v>329163</v>
      </c>
      <c r="I30" s="291" t="n">
        <v>242031</v>
      </c>
      <c r="J30" s="291" t="n">
        <v>89446</v>
      </c>
      <c r="K30" s="291" t="n">
        <v>22228</v>
      </c>
    </row>
    <row r="31" s="292" customFormat="true" ht="10.5" hidden="false" customHeight="true" outlineLevel="0" collapsed="false">
      <c r="A31" s="293" t="s">
        <v>387</v>
      </c>
      <c r="B31" s="291" t="n">
        <v>1904851</v>
      </c>
      <c r="C31" s="291" t="n">
        <v>86237</v>
      </c>
      <c r="D31" s="291" t="n">
        <v>197925</v>
      </c>
      <c r="E31" s="291" t="n">
        <v>215712</v>
      </c>
      <c r="F31" s="291" t="n">
        <v>511375</v>
      </c>
      <c r="G31" s="291" t="n">
        <v>521069</v>
      </c>
      <c r="H31" s="291" t="n">
        <v>176124</v>
      </c>
      <c r="I31" s="291" t="n">
        <v>132511</v>
      </c>
      <c r="J31" s="291" t="n">
        <v>52631</v>
      </c>
      <c r="K31" s="291" t="n">
        <v>11267</v>
      </c>
    </row>
    <row r="32" s="292" customFormat="true" ht="10.5" hidden="false" customHeight="true" outlineLevel="0" collapsed="false">
      <c r="A32" s="293" t="s">
        <v>330</v>
      </c>
      <c r="B32" s="291" t="n">
        <v>323189</v>
      </c>
      <c r="C32" s="291" t="n">
        <v>22273</v>
      </c>
      <c r="D32" s="291" t="n">
        <v>54483</v>
      </c>
      <c r="E32" s="291" t="n">
        <v>51179</v>
      </c>
      <c r="F32" s="291" t="n">
        <v>89498</v>
      </c>
      <c r="G32" s="291" t="n">
        <v>64237</v>
      </c>
      <c r="H32" s="291" t="n">
        <v>20226</v>
      </c>
      <c r="I32" s="291" t="n">
        <v>14358</v>
      </c>
      <c r="J32" s="291" t="n">
        <v>5450</v>
      </c>
      <c r="K32" s="291" t="n">
        <v>1485</v>
      </c>
    </row>
    <row r="33" s="292" customFormat="true" ht="22.5" hidden="false" customHeight="false" outlineLevel="0" collapsed="false">
      <c r="A33" s="293" t="s">
        <v>388</v>
      </c>
      <c r="B33" s="291" t="n">
        <v>1076695</v>
      </c>
      <c r="C33" s="291" t="n">
        <v>13878</v>
      </c>
      <c r="D33" s="291" t="n">
        <v>60454</v>
      </c>
      <c r="E33" s="291" t="n">
        <v>100515</v>
      </c>
      <c r="F33" s="291" t="n">
        <v>289019</v>
      </c>
      <c r="G33" s="291" t="n">
        <v>344013</v>
      </c>
      <c r="H33" s="291" t="n">
        <v>132813</v>
      </c>
      <c r="I33" s="291" t="n">
        <v>95162</v>
      </c>
      <c r="J33" s="291" t="n">
        <v>31365</v>
      </c>
      <c r="K33" s="291" t="n">
        <v>9476</v>
      </c>
    </row>
    <row r="34" s="292" customFormat="true" ht="10.5" hidden="false" customHeight="true" outlineLevel="0" collapsed="false">
      <c r="A34" s="290" t="s">
        <v>389</v>
      </c>
      <c r="B34" s="291" t="n">
        <v>4408293</v>
      </c>
      <c r="C34" s="291" t="n">
        <v>105682</v>
      </c>
      <c r="D34" s="291" t="n">
        <v>354388</v>
      </c>
      <c r="E34" s="291" t="n">
        <v>473537</v>
      </c>
      <c r="F34" s="291" t="n">
        <v>1137663</v>
      </c>
      <c r="G34" s="291" t="n">
        <v>1249778</v>
      </c>
      <c r="H34" s="291" t="n">
        <v>499302</v>
      </c>
      <c r="I34" s="291" t="n">
        <v>387523</v>
      </c>
      <c r="J34" s="291" t="n">
        <v>173815</v>
      </c>
      <c r="K34" s="291" t="n">
        <v>26605</v>
      </c>
    </row>
    <row r="35" s="292" customFormat="true" ht="22.5" hidden="false" customHeight="true" outlineLevel="0" collapsed="false">
      <c r="A35" s="293" t="s">
        <v>390</v>
      </c>
      <c r="B35" s="291" t="n">
        <v>439406</v>
      </c>
      <c r="C35" s="291" t="n">
        <v>5633</v>
      </c>
      <c r="D35" s="291" t="n">
        <v>28870</v>
      </c>
      <c r="E35" s="291" t="n">
        <v>40523</v>
      </c>
      <c r="F35" s="291" t="n">
        <v>123866</v>
      </c>
      <c r="G35" s="291" t="n">
        <v>130638</v>
      </c>
      <c r="H35" s="291" t="n">
        <v>54116</v>
      </c>
      <c r="I35" s="291" t="n">
        <v>40504</v>
      </c>
      <c r="J35" s="291" t="n">
        <v>14505</v>
      </c>
      <c r="K35" s="291" t="n">
        <v>751</v>
      </c>
    </row>
    <row r="36" s="292" customFormat="true" ht="22.5" hidden="false" customHeight="false" outlineLevel="0" collapsed="false">
      <c r="A36" s="293" t="s">
        <v>340</v>
      </c>
      <c r="B36" s="291" t="n">
        <v>1864337</v>
      </c>
      <c r="C36" s="291" t="n">
        <v>28277</v>
      </c>
      <c r="D36" s="291" t="n">
        <v>179658</v>
      </c>
      <c r="E36" s="291" t="n">
        <v>254917</v>
      </c>
      <c r="F36" s="291" t="n">
        <v>550892</v>
      </c>
      <c r="G36" s="291" t="n">
        <v>500738</v>
      </c>
      <c r="H36" s="291" t="n">
        <v>170572</v>
      </c>
      <c r="I36" s="291" t="n">
        <v>121006</v>
      </c>
      <c r="J36" s="291" t="n">
        <v>44885</v>
      </c>
      <c r="K36" s="291" t="n">
        <v>13392</v>
      </c>
    </row>
    <row r="37" s="292" customFormat="true" ht="11.25" hidden="false" customHeight="false" outlineLevel="0" collapsed="false">
      <c r="A37" s="293" t="s">
        <v>391</v>
      </c>
      <c r="B37" s="291" t="n">
        <v>669077</v>
      </c>
      <c r="C37" s="291" t="n">
        <v>13689</v>
      </c>
      <c r="D37" s="291" t="n">
        <v>26319</v>
      </c>
      <c r="E37" s="291" t="n">
        <v>36882</v>
      </c>
      <c r="F37" s="291" t="n">
        <v>118781</v>
      </c>
      <c r="G37" s="291" t="n">
        <v>215722</v>
      </c>
      <c r="H37" s="291" t="n">
        <v>108633</v>
      </c>
      <c r="I37" s="291" t="n">
        <v>95821</v>
      </c>
      <c r="J37" s="291" t="n">
        <v>50813</v>
      </c>
      <c r="K37" s="291" t="n">
        <v>2417</v>
      </c>
    </row>
    <row r="38" s="292" customFormat="true" ht="33.75" hidden="false" customHeight="false" outlineLevel="0" collapsed="false">
      <c r="A38" s="293" t="s">
        <v>392</v>
      </c>
      <c r="B38" s="291" t="n">
        <v>1435473</v>
      </c>
      <c r="C38" s="291" t="n">
        <v>58083</v>
      </c>
      <c r="D38" s="291" t="n">
        <v>119541</v>
      </c>
      <c r="E38" s="291" t="n">
        <v>141215</v>
      </c>
      <c r="F38" s="291" t="n">
        <v>344124</v>
      </c>
      <c r="G38" s="291" t="n">
        <v>402680</v>
      </c>
      <c r="H38" s="291" t="n">
        <v>165981</v>
      </c>
      <c r="I38" s="291" t="n">
        <v>130192</v>
      </c>
      <c r="J38" s="291" t="n">
        <v>63612</v>
      </c>
      <c r="K38" s="291" t="n">
        <v>10045</v>
      </c>
    </row>
    <row r="39" s="297" customFormat="true" ht="13.5" hidden="false" customHeight="true" outlineLevel="0" collapsed="false">
      <c r="A39" s="295" t="s">
        <v>394</v>
      </c>
      <c r="B39" s="296" t="n">
        <v>14423814</v>
      </c>
      <c r="C39" s="296" t="n">
        <v>491777</v>
      </c>
      <c r="D39" s="296" t="n">
        <v>1167779</v>
      </c>
      <c r="E39" s="296" t="n">
        <v>1415360</v>
      </c>
      <c r="F39" s="296" t="n">
        <v>3731902</v>
      </c>
      <c r="G39" s="296" t="n">
        <v>4306890</v>
      </c>
      <c r="H39" s="296" t="n">
        <v>1583156</v>
      </c>
      <c r="I39" s="296" t="n">
        <v>1197282</v>
      </c>
      <c r="J39" s="296" t="n">
        <v>459704</v>
      </c>
      <c r="K39" s="296" t="n">
        <v>69964</v>
      </c>
    </row>
    <row r="40" s="299" customFormat="true" ht="15" hidden="false" customHeight="true" outlineLevel="0" collapsed="false">
      <c r="A40" s="298" t="s">
        <v>130</v>
      </c>
      <c r="B40" s="298"/>
      <c r="C40" s="298"/>
      <c r="D40" s="298"/>
      <c r="E40" s="298"/>
      <c r="F40" s="298"/>
      <c r="G40" s="298"/>
      <c r="H40" s="298"/>
      <c r="I40" s="298"/>
      <c r="J40" s="298"/>
      <c r="K40" s="298"/>
    </row>
    <row r="41" s="292" customFormat="true" ht="10.5" hidden="false" customHeight="true" outlineLevel="0" collapsed="false">
      <c r="A41" s="290" t="s">
        <v>382</v>
      </c>
      <c r="B41" s="291" t="n">
        <v>88099</v>
      </c>
      <c r="C41" s="291" t="n">
        <v>4083</v>
      </c>
      <c r="D41" s="291" t="n">
        <v>8345</v>
      </c>
      <c r="E41" s="291" t="n">
        <v>8276</v>
      </c>
      <c r="F41" s="291" t="n">
        <v>20306</v>
      </c>
      <c r="G41" s="291" t="n">
        <v>27149</v>
      </c>
      <c r="H41" s="291" t="n">
        <v>10559</v>
      </c>
      <c r="I41" s="291" t="n">
        <v>7399</v>
      </c>
      <c r="J41" s="291" t="n">
        <v>1615</v>
      </c>
      <c r="K41" s="291" t="n">
        <v>367</v>
      </c>
    </row>
    <row r="42" s="292" customFormat="true" ht="10.5" hidden="false" customHeight="true" outlineLevel="0" collapsed="false">
      <c r="A42" s="290" t="s">
        <v>383</v>
      </c>
      <c r="B42" s="291" t="n">
        <v>1992277</v>
      </c>
      <c r="C42" s="291" t="n">
        <v>52512</v>
      </c>
      <c r="D42" s="291" t="n">
        <v>150491</v>
      </c>
      <c r="E42" s="291" t="n">
        <v>181088</v>
      </c>
      <c r="F42" s="291" t="n">
        <v>496652</v>
      </c>
      <c r="G42" s="291" t="n">
        <v>630052</v>
      </c>
      <c r="H42" s="291" t="n">
        <v>249448</v>
      </c>
      <c r="I42" s="291" t="n">
        <v>180919</v>
      </c>
      <c r="J42" s="291" t="n">
        <v>44639</v>
      </c>
      <c r="K42" s="291" t="n">
        <v>6476</v>
      </c>
    </row>
    <row r="43" s="292" customFormat="true" ht="10.5" hidden="false" customHeight="true" outlineLevel="0" collapsed="false">
      <c r="A43" s="293" t="s">
        <v>384</v>
      </c>
      <c r="B43" s="291" t="n">
        <v>10145</v>
      </c>
      <c r="C43" s="291" t="n">
        <v>247</v>
      </c>
      <c r="D43" s="291" t="n">
        <v>678</v>
      </c>
      <c r="E43" s="291" t="n">
        <v>633</v>
      </c>
      <c r="F43" s="291" t="n">
        <v>1970</v>
      </c>
      <c r="G43" s="291" t="n">
        <v>3553</v>
      </c>
      <c r="H43" s="291" t="n">
        <v>1770</v>
      </c>
      <c r="I43" s="291" t="n">
        <v>1042</v>
      </c>
      <c r="J43" s="291" t="n">
        <v>209</v>
      </c>
      <c r="K43" s="291" t="n">
        <v>43</v>
      </c>
    </row>
    <row r="44" s="292" customFormat="true" ht="10.5" hidden="false" customHeight="true" outlineLevel="0" collapsed="false">
      <c r="A44" s="293" t="s">
        <v>291</v>
      </c>
      <c r="B44" s="291" t="n">
        <v>1733195</v>
      </c>
      <c r="C44" s="291" t="n">
        <v>45346</v>
      </c>
      <c r="D44" s="291" t="n">
        <v>131974</v>
      </c>
      <c r="E44" s="291" t="n">
        <v>160136</v>
      </c>
      <c r="F44" s="291" t="n">
        <v>434420</v>
      </c>
      <c r="G44" s="291" t="n">
        <v>545642</v>
      </c>
      <c r="H44" s="291" t="n">
        <v>215580</v>
      </c>
      <c r="I44" s="291" t="n">
        <v>156634</v>
      </c>
      <c r="J44" s="291" t="n">
        <v>38278</v>
      </c>
      <c r="K44" s="291" t="n">
        <v>5185</v>
      </c>
    </row>
    <row r="45" s="292" customFormat="true" ht="10.5" hidden="false" customHeight="true" outlineLevel="0" collapsed="false">
      <c r="A45" s="293" t="s">
        <v>385</v>
      </c>
      <c r="B45" s="291" t="n">
        <v>60271</v>
      </c>
      <c r="C45" s="291" t="n">
        <v>1684</v>
      </c>
      <c r="D45" s="291" t="n">
        <v>5044</v>
      </c>
      <c r="E45" s="291" t="n">
        <v>5688</v>
      </c>
      <c r="F45" s="291" t="n">
        <v>14477</v>
      </c>
      <c r="G45" s="291" t="n">
        <v>19421</v>
      </c>
      <c r="H45" s="291" t="n">
        <v>8196</v>
      </c>
      <c r="I45" s="291" t="n">
        <v>4766</v>
      </c>
      <c r="J45" s="291" t="n">
        <v>966</v>
      </c>
      <c r="K45" s="291" t="n">
        <v>29</v>
      </c>
    </row>
    <row r="46" s="292" customFormat="true" ht="10.5" hidden="false" customHeight="true" outlineLevel="0" collapsed="false">
      <c r="A46" s="293" t="s">
        <v>321</v>
      </c>
      <c r="B46" s="291" t="n">
        <v>188666</v>
      </c>
      <c r="C46" s="291" t="n">
        <v>5235</v>
      </c>
      <c r="D46" s="291" t="n">
        <v>12795</v>
      </c>
      <c r="E46" s="291" t="n">
        <v>14631</v>
      </c>
      <c r="F46" s="291" t="n">
        <v>45785</v>
      </c>
      <c r="G46" s="291" t="n">
        <v>61436</v>
      </c>
      <c r="H46" s="291" t="n">
        <v>23902</v>
      </c>
      <c r="I46" s="291" t="n">
        <v>18477</v>
      </c>
      <c r="J46" s="291" t="n">
        <v>5186</v>
      </c>
      <c r="K46" s="291" t="n">
        <v>1219</v>
      </c>
    </row>
    <row r="47" s="292" customFormat="true" ht="10.5" hidden="false" customHeight="true" outlineLevel="0" collapsed="false">
      <c r="A47" s="290" t="s">
        <v>386</v>
      </c>
      <c r="B47" s="291" t="n">
        <v>2854852</v>
      </c>
      <c r="C47" s="291" t="n">
        <v>95277</v>
      </c>
      <c r="D47" s="291" t="n">
        <v>316084</v>
      </c>
      <c r="E47" s="291" t="n">
        <v>338281</v>
      </c>
      <c r="F47" s="291" t="n">
        <v>713702</v>
      </c>
      <c r="G47" s="291" t="n">
        <v>805743</v>
      </c>
      <c r="H47" s="291" t="n">
        <v>302921</v>
      </c>
      <c r="I47" s="291" t="n">
        <v>215525</v>
      </c>
      <c r="J47" s="291" t="n">
        <v>57184</v>
      </c>
      <c r="K47" s="291" t="n">
        <v>10135</v>
      </c>
    </row>
    <row r="48" s="292" customFormat="true" ht="10.5" hidden="false" customHeight="true" outlineLevel="0" collapsed="false">
      <c r="A48" s="293" t="s">
        <v>387</v>
      </c>
      <c r="B48" s="291" t="n">
        <v>1998669</v>
      </c>
      <c r="C48" s="291" t="n">
        <v>62231</v>
      </c>
      <c r="D48" s="291" t="n">
        <v>206840</v>
      </c>
      <c r="E48" s="291" t="n">
        <v>227494</v>
      </c>
      <c r="F48" s="291" t="n">
        <v>500381</v>
      </c>
      <c r="G48" s="291" t="n">
        <v>574546</v>
      </c>
      <c r="H48" s="291" t="n">
        <v>216507</v>
      </c>
      <c r="I48" s="291" t="n">
        <v>160223</v>
      </c>
      <c r="J48" s="291" t="n">
        <v>43751</v>
      </c>
      <c r="K48" s="291" t="n">
        <v>6696</v>
      </c>
    </row>
    <row r="49" s="292" customFormat="true" ht="10.5" hidden="false" customHeight="true" outlineLevel="0" collapsed="false">
      <c r="A49" s="293" t="s">
        <v>330</v>
      </c>
      <c r="B49" s="291" t="n">
        <v>431756</v>
      </c>
      <c r="C49" s="291" t="n">
        <v>25801</v>
      </c>
      <c r="D49" s="291" t="n">
        <v>72644</v>
      </c>
      <c r="E49" s="291" t="n">
        <v>60379</v>
      </c>
      <c r="F49" s="291" t="n">
        <v>95040</v>
      </c>
      <c r="G49" s="291" t="n">
        <v>102659</v>
      </c>
      <c r="H49" s="291" t="n">
        <v>39375</v>
      </c>
      <c r="I49" s="291" t="n">
        <v>27401</v>
      </c>
      <c r="J49" s="291" t="n">
        <v>6863</v>
      </c>
      <c r="K49" s="291" t="n">
        <v>1594</v>
      </c>
    </row>
    <row r="50" s="292" customFormat="true" ht="22.5" hidden="false" customHeight="false" outlineLevel="0" collapsed="false">
      <c r="A50" s="293" t="s">
        <v>388</v>
      </c>
      <c r="B50" s="291" t="n">
        <v>424427</v>
      </c>
      <c r="C50" s="291" t="n">
        <v>7245</v>
      </c>
      <c r="D50" s="291" t="n">
        <v>36600</v>
      </c>
      <c r="E50" s="291" t="n">
        <v>50408</v>
      </c>
      <c r="F50" s="291" t="n">
        <v>118281</v>
      </c>
      <c r="G50" s="291" t="n">
        <v>128538</v>
      </c>
      <c r="H50" s="291" t="n">
        <v>47039</v>
      </c>
      <c r="I50" s="291" t="n">
        <v>27901</v>
      </c>
      <c r="J50" s="291" t="n">
        <v>6570</v>
      </c>
      <c r="K50" s="291" t="n">
        <v>1845</v>
      </c>
    </row>
    <row r="51" s="292" customFormat="true" ht="10.5" hidden="false" customHeight="true" outlineLevel="0" collapsed="false">
      <c r="A51" s="290" t="s">
        <v>389</v>
      </c>
      <c r="B51" s="291" t="n">
        <v>6993626</v>
      </c>
      <c r="C51" s="291" t="n">
        <v>194475</v>
      </c>
      <c r="D51" s="291" t="n">
        <v>632992</v>
      </c>
      <c r="E51" s="291" t="n">
        <v>777992</v>
      </c>
      <c r="F51" s="291" t="n">
        <v>1663198</v>
      </c>
      <c r="G51" s="291" t="n">
        <v>2096695</v>
      </c>
      <c r="H51" s="291" t="n">
        <v>839689</v>
      </c>
      <c r="I51" s="291" t="n">
        <v>596485</v>
      </c>
      <c r="J51" s="291" t="n">
        <v>174317</v>
      </c>
      <c r="K51" s="291" t="n">
        <v>17783</v>
      </c>
    </row>
    <row r="52" s="292" customFormat="true" ht="22.5" hidden="false" customHeight="true" outlineLevel="0" collapsed="false">
      <c r="A52" s="293" t="s">
        <v>390</v>
      </c>
      <c r="B52" s="291" t="n">
        <v>560134</v>
      </c>
      <c r="C52" s="291" t="n">
        <v>9710</v>
      </c>
      <c r="D52" s="291" t="n">
        <v>48443</v>
      </c>
      <c r="E52" s="291" t="n">
        <v>63245</v>
      </c>
      <c r="F52" s="291" t="n">
        <v>170088</v>
      </c>
      <c r="G52" s="291" t="n">
        <v>157814</v>
      </c>
      <c r="H52" s="291" t="n">
        <v>61290</v>
      </c>
      <c r="I52" s="291" t="n">
        <v>40417</v>
      </c>
      <c r="J52" s="291" t="n">
        <v>8552</v>
      </c>
      <c r="K52" s="291" t="n">
        <v>575</v>
      </c>
    </row>
    <row r="53" s="292" customFormat="true" ht="22.5" hidden="false" customHeight="false" outlineLevel="0" collapsed="false">
      <c r="A53" s="293" t="s">
        <v>340</v>
      </c>
      <c r="B53" s="291" t="n">
        <v>1538413</v>
      </c>
      <c r="C53" s="291" t="n">
        <v>28691</v>
      </c>
      <c r="D53" s="291" t="n">
        <v>154676</v>
      </c>
      <c r="E53" s="291" t="n">
        <v>209100</v>
      </c>
      <c r="F53" s="291" t="n">
        <v>418055</v>
      </c>
      <c r="G53" s="291" t="n">
        <v>431109</v>
      </c>
      <c r="H53" s="291" t="n">
        <v>155674</v>
      </c>
      <c r="I53" s="291" t="n">
        <v>106237</v>
      </c>
      <c r="J53" s="291" t="n">
        <v>28016</v>
      </c>
      <c r="K53" s="291" t="n">
        <v>6855</v>
      </c>
    </row>
    <row r="54" s="292" customFormat="true" ht="11.25" hidden="false" customHeight="false" outlineLevel="0" collapsed="false">
      <c r="A54" s="293" t="s">
        <v>391</v>
      </c>
      <c r="B54" s="291" t="n">
        <v>1014432</v>
      </c>
      <c r="C54" s="291" t="n">
        <v>18719</v>
      </c>
      <c r="D54" s="291" t="n">
        <v>53949</v>
      </c>
      <c r="E54" s="291" t="n">
        <v>73220</v>
      </c>
      <c r="F54" s="291" t="n">
        <v>205803</v>
      </c>
      <c r="G54" s="291" t="n">
        <v>337770</v>
      </c>
      <c r="H54" s="291" t="n">
        <v>156938</v>
      </c>
      <c r="I54" s="291" t="n">
        <v>124683</v>
      </c>
      <c r="J54" s="291" t="n">
        <v>42272</v>
      </c>
      <c r="K54" s="291" t="n">
        <v>1078</v>
      </c>
    </row>
    <row r="55" s="292" customFormat="true" ht="33.75" hidden="false" customHeight="false" outlineLevel="0" collapsed="false">
      <c r="A55" s="293" t="s">
        <v>392</v>
      </c>
      <c r="B55" s="291" t="n">
        <v>3880647</v>
      </c>
      <c r="C55" s="291" t="n">
        <v>137355</v>
      </c>
      <c r="D55" s="291" t="n">
        <v>375924</v>
      </c>
      <c r="E55" s="291" t="n">
        <v>432427</v>
      </c>
      <c r="F55" s="291" t="n">
        <v>869252</v>
      </c>
      <c r="G55" s="291" t="n">
        <v>1170002</v>
      </c>
      <c r="H55" s="291" t="n">
        <v>465787</v>
      </c>
      <c r="I55" s="291" t="n">
        <v>325148</v>
      </c>
      <c r="J55" s="291" t="n">
        <v>95477</v>
      </c>
      <c r="K55" s="291" t="n">
        <v>9275</v>
      </c>
    </row>
    <row r="56" s="297" customFormat="true" ht="13.5" hidden="false" customHeight="true" outlineLevel="0" collapsed="false">
      <c r="A56" s="295" t="s">
        <v>394</v>
      </c>
      <c r="B56" s="296" t="n">
        <v>11930522</v>
      </c>
      <c r="C56" s="296" t="n">
        <v>346579</v>
      </c>
      <c r="D56" s="296" t="n">
        <v>1108175</v>
      </c>
      <c r="E56" s="296" t="n">
        <v>1305778</v>
      </c>
      <c r="F56" s="296" t="n">
        <v>2894149</v>
      </c>
      <c r="G56" s="296" t="n">
        <v>3560049</v>
      </c>
      <c r="H56" s="296" t="n">
        <v>1402779</v>
      </c>
      <c r="I56" s="296" t="n">
        <v>1000447</v>
      </c>
      <c r="J56" s="296" t="n">
        <v>277795</v>
      </c>
      <c r="K56" s="296" t="n">
        <v>34771</v>
      </c>
    </row>
    <row r="57" s="292" customFormat="true" ht="33" hidden="false" customHeight="true" outlineLevel="0" collapsed="false">
      <c r="A57" s="292" t="s">
        <v>395</v>
      </c>
    </row>
    <row r="58" s="292" customFormat="true" ht="13.5" hidden="false" customHeight="true" outlineLevel="0" collapsed="false">
      <c r="A58" s="300" t="s">
        <v>396</v>
      </c>
      <c r="F58" s="208" t="s">
        <v>364</v>
      </c>
    </row>
    <row r="59" s="301" customFormat="true" ht="12" hidden="false" customHeight="true" outlineLevel="0" collapsed="false"/>
    <row r="60" s="256" customFormat="true" ht="18" hidden="false" customHeight="true" outlineLevel="0" collapsed="false">
      <c r="A60" s="211" t="s">
        <v>118</v>
      </c>
      <c r="B60" s="211"/>
      <c r="C60" s="211"/>
      <c r="D60" s="211"/>
      <c r="E60" s="211"/>
      <c r="F60" s="211"/>
      <c r="G60" s="273"/>
      <c r="H60" s="273"/>
      <c r="I60" s="273"/>
      <c r="J60" s="273"/>
      <c r="K60" s="302"/>
    </row>
    <row r="61" s="256" customFormat="true" ht="12" hidden="false" customHeight="true" outlineLevel="0" collapsed="false">
      <c r="A61" s="214" t="s">
        <v>397</v>
      </c>
      <c r="B61" s="214"/>
      <c r="C61" s="214"/>
      <c r="D61" s="214"/>
      <c r="E61" s="214"/>
      <c r="F61" s="214"/>
      <c r="G61" s="214"/>
      <c r="H61" s="214"/>
      <c r="I61" s="214"/>
      <c r="J61" s="214"/>
      <c r="K61" s="214"/>
    </row>
    <row r="62" s="256" customFormat="true" ht="12" hidden="false" customHeight="true" outlineLevel="0" collapsed="false">
      <c r="A62" s="303"/>
      <c r="B62" s="303"/>
      <c r="C62" s="303"/>
      <c r="D62" s="303"/>
      <c r="E62" s="303"/>
      <c r="F62" s="303"/>
      <c r="G62" s="303"/>
      <c r="H62" s="303"/>
      <c r="I62" s="303"/>
      <c r="J62" s="303"/>
      <c r="K62" s="303"/>
    </row>
    <row r="63" s="278" customFormat="true" ht="15" hidden="false" customHeight="true" outlineLevel="0" collapsed="false">
      <c r="A63" s="277" t="s">
        <v>29</v>
      </c>
      <c r="B63" s="277"/>
      <c r="C63" s="277"/>
      <c r="D63" s="277"/>
      <c r="E63" s="277"/>
      <c r="F63" s="277"/>
      <c r="G63" s="277"/>
      <c r="H63" s="277"/>
      <c r="I63" s="277"/>
      <c r="J63" s="277"/>
      <c r="K63" s="277"/>
    </row>
    <row r="64" s="280" customFormat="true" ht="18" hidden="false" customHeight="true" outlineLevel="0" collapsed="false">
      <c r="A64" s="279" t="s">
        <v>195</v>
      </c>
      <c r="B64" s="279"/>
      <c r="C64" s="279"/>
      <c r="D64" s="279"/>
      <c r="E64" s="279"/>
      <c r="F64" s="279"/>
      <c r="G64" s="279"/>
      <c r="H64" s="279"/>
      <c r="I64" s="279"/>
      <c r="J64" s="279"/>
      <c r="K64" s="279"/>
    </row>
    <row r="65" s="278" customFormat="true" ht="27" hidden="false" customHeight="true" outlineLevel="0" collapsed="false">
      <c r="A65" s="281" t="s">
        <v>370</v>
      </c>
      <c r="B65" s="281"/>
      <c r="C65" s="281"/>
      <c r="D65" s="281"/>
      <c r="E65" s="281"/>
      <c r="F65" s="281"/>
      <c r="G65" s="281"/>
      <c r="H65" s="281"/>
      <c r="I65" s="281"/>
      <c r="J65" s="281"/>
      <c r="K65" s="281"/>
    </row>
    <row r="66" s="285" customFormat="true" ht="18" hidden="false" customHeight="true" outlineLevel="0" collapsed="false">
      <c r="A66" s="282" t="s">
        <v>371</v>
      </c>
      <c r="B66" s="283" t="s">
        <v>128</v>
      </c>
      <c r="C66" s="284" t="s">
        <v>372</v>
      </c>
      <c r="D66" s="284"/>
      <c r="E66" s="284"/>
      <c r="F66" s="284"/>
      <c r="G66" s="284"/>
      <c r="H66" s="284"/>
      <c r="I66" s="284"/>
      <c r="J66" s="284"/>
      <c r="K66" s="284"/>
    </row>
    <row r="67" s="285" customFormat="true" ht="27" hidden="false" customHeight="true" outlineLevel="0" collapsed="false">
      <c r="A67" s="282"/>
      <c r="B67" s="283"/>
      <c r="C67" s="286" t="s">
        <v>373</v>
      </c>
      <c r="D67" s="286" t="s">
        <v>374</v>
      </c>
      <c r="E67" s="286" t="s">
        <v>375</v>
      </c>
      <c r="F67" s="286" t="s">
        <v>376</v>
      </c>
      <c r="G67" s="286" t="s">
        <v>377</v>
      </c>
      <c r="H67" s="286" t="s">
        <v>378</v>
      </c>
      <c r="I67" s="286" t="s">
        <v>379</v>
      </c>
      <c r="J67" s="286" t="s">
        <v>380</v>
      </c>
      <c r="K67" s="287" t="s">
        <v>381</v>
      </c>
    </row>
    <row r="68" s="289" customFormat="true" ht="21" hidden="false" customHeight="true" outlineLevel="0" collapsed="false">
      <c r="A68" s="288" t="s">
        <v>398</v>
      </c>
      <c r="B68" s="288"/>
      <c r="C68" s="288"/>
      <c r="D68" s="288"/>
      <c r="E68" s="288"/>
      <c r="F68" s="288"/>
      <c r="G68" s="288"/>
      <c r="H68" s="288"/>
      <c r="I68" s="288"/>
      <c r="J68" s="288"/>
      <c r="K68" s="288"/>
    </row>
    <row r="69" s="292" customFormat="true" ht="10.5" hidden="false" customHeight="true" outlineLevel="0" collapsed="false">
      <c r="A69" s="290" t="s">
        <v>382</v>
      </c>
      <c r="B69" s="291" t="n">
        <v>191117</v>
      </c>
      <c r="C69" s="291" t="n">
        <v>12837</v>
      </c>
      <c r="D69" s="291" t="n">
        <v>23940</v>
      </c>
      <c r="E69" s="291" t="n">
        <v>24521</v>
      </c>
      <c r="F69" s="291" t="n">
        <v>51109</v>
      </c>
      <c r="G69" s="291" t="n">
        <v>48846</v>
      </c>
      <c r="H69" s="291" t="n">
        <v>14971</v>
      </c>
      <c r="I69" s="291" t="n">
        <v>10205</v>
      </c>
      <c r="J69" s="291" t="n">
        <v>3551</v>
      </c>
      <c r="K69" s="291" t="n">
        <v>1137</v>
      </c>
    </row>
    <row r="70" s="292" customFormat="true" ht="11.25" hidden="false" customHeight="false" outlineLevel="0" collapsed="false">
      <c r="A70" s="290" t="s">
        <v>383</v>
      </c>
      <c r="B70" s="291" t="n">
        <v>7173581</v>
      </c>
      <c r="C70" s="291" t="n">
        <v>253235</v>
      </c>
      <c r="D70" s="291" t="n">
        <v>525456</v>
      </c>
      <c r="E70" s="291" t="n">
        <v>614798</v>
      </c>
      <c r="F70" s="291" t="n">
        <v>1846375</v>
      </c>
      <c r="G70" s="291" t="n">
        <v>2276494</v>
      </c>
      <c r="H70" s="291" t="n">
        <v>804537</v>
      </c>
      <c r="I70" s="291" t="n">
        <v>622738</v>
      </c>
      <c r="J70" s="291" t="n">
        <v>206110</v>
      </c>
      <c r="K70" s="291" t="n">
        <v>23838</v>
      </c>
    </row>
    <row r="71" s="292" customFormat="true" ht="10.5" hidden="false" customHeight="true" outlineLevel="0" collapsed="false">
      <c r="A71" s="293" t="s">
        <v>384</v>
      </c>
      <c r="B71" s="291" t="n">
        <v>84687</v>
      </c>
      <c r="C71" s="291" t="n">
        <v>2506</v>
      </c>
      <c r="D71" s="291" t="n">
        <v>3780</v>
      </c>
      <c r="E71" s="291" t="n">
        <v>2996</v>
      </c>
      <c r="F71" s="291" t="n">
        <v>16446</v>
      </c>
      <c r="G71" s="291" t="n">
        <v>41494</v>
      </c>
      <c r="H71" s="291" t="n">
        <v>10162</v>
      </c>
      <c r="I71" s="291" t="n">
        <v>5174</v>
      </c>
      <c r="J71" s="291" t="n">
        <v>1797</v>
      </c>
      <c r="K71" s="291" t="n">
        <v>332</v>
      </c>
    </row>
    <row r="72" s="292" customFormat="true" ht="10.5" hidden="false" customHeight="true" outlineLevel="0" collapsed="false">
      <c r="A72" s="293" t="s">
        <v>291</v>
      </c>
      <c r="B72" s="291" t="n">
        <v>5737479</v>
      </c>
      <c r="C72" s="291" t="n">
        <v>171841</v>
      </c>
      <c r="D72" s="291" t="n">
        <v>394916</v>
      </c>
      <c r="E72" s="291" t="n">
        <v>479211</v>
      </c>
      <c r="F72" s="291" t="n">
        <v>1486534</v>
      </c>
      <c r="G72" s="291" t="n">
        <v>1840812</v>
      </c>
      <c r="H72" s="291" t="n">
        <v>660425</v>
      </c>
      <c r="I72" s="291" t="n">
        <v>514676</v>
      </c>
      <c r="J72" s="291" t="n">
        <v>171224</v>
      </c>
      <c r="K72" s="291" t="n">
        <v>17840</v>
      </c>
    </row>
    <row r="73" s="292" customFormat="true" ht="10.5" hidden="false" customHeight="true" outlineLevel="0" collapsed="false">
      <c r="A73" s="293" t="s">
        <v>385</v>
      </c>
      <c r="B73" s="291" t="n">
        <v>195358</v>
      </c>
      <c r="C73" s="291" t="n">
        <v>5834</v>
      </c>
      <c r="D73" s="291" t="n">
        <v>11428</v>
      </c>
      <c r="E73" s="291" t="n">
        <v>12369</v>
      </c>
      <c r="F73" s="291" t="n">
        <v>44848</v>
      </c>
      <c r="G73" s="291" t="n">
        <v>68526</v>
      </c>
      <c r="H73" s="291" t="n">
        <v>27959</v>
      </c>
      <c r="I73" s="291" t="n">
        <v>19147</v>
      </c>
      <c r="J73" s="291" t="n">
        <v>5103</v>
      </c>
      <c r="K73" s="291" t="n">
        <v>144</v>
      </c>
    </row>
    <row r="74" s="292" customFormat="true" ht="10.5" hidden="false" customHeight="true" outlineLevel="0" collapsed="false">
      <c r="A74" s="293" t="s">
        <v>321</v>
      </c>
      <c r="B74" s="291" t="n">
        <v>1156057</v>
      </c>
      <c r="C74" s="291" t="n">
        <v>73054</v>
      </c>
      <c r="D74" s="291" t="n">
        <v>115332</v>
      </c>
      <c r="E74" s="291" t="n">
        <v>120222</v>
      </c>
      <c r="F74" s="291" t="n">
        <v>298547</v>
      </c>
      <c r="G74" s="291" t="n">
        <v>325662</v>
      </c>
      <c r="H74" s="291" t="n">
        <v>105991</v>
      </c>
      <c r="I74" s="291" t="n">
        <v>83741</v>
      </c>
      <c r="J74" s="291" t="n">
        <v>27986</v>
      </c>
      <c r="K74" s="291" t="n">
        <v>5522</v>
      </c>
    </row>
    <row r="75" s="292" customFormat="true" ht="10.5" hidden="false" customHeight="true" outlineLevel="0" collapsed="false">
      <c r="A75" s="290" t="s">
        <v>386</v>
      </c>
      <c r="B75" s="291" t="n">
        <v>5026825</v>
      </c>
      <c r="C75" s="291" t="n">
        <v>175254</v>
      </c>
      <c r="D75" s="291" t="n">
        <v>523648</v>
      </c>
      <c r="E75" s="291" t="n">
        <v>583891</v>
      </c>
      <c r="F75" s="291" t="n">
        <v>1326797</v>
      </c>
      <c r="G75" s="291" t="n">
        <v>1387956</v>
      </c>
      <c r="H75" s="291" t="n">
        <v>496635</v>
      </c>
      <c r="I75" s="291" t="n">
        <v>376112</v>
      </c>
      <c r="J75" s="291" t="n">
        <v>126986</v>
      </c>
      <c r="K75" s="291" t="n">
        <v>29546</v>
      </c>
      <c r="O75" s="294"/>
    </row>
    <row r="76" s="292" customFormat="true" ht="10.5" hidden="false" customHeight="true" outlineLevel="0" collapsed="false">
      <c r="A76" s="293" t="s">
        <v>387</v>
      </c>
      <c r="B76" s="291" t="n">
        <v>3255057</v>
      </c>
      <c r="C76" s="291" t="n">
        <v>123421</v>
      </c>
      <c r="D76" s="291" t="n">
        <v>343435</v>
      </c>
      <c r="E76" s="291" t="n">
        <v>370007</v>
      </c>
      <c r="F76" s="291" t="n">
        <v>848286</v>
      </c>
      <c r="G76" s="291" t="n">
        <v>900530</v>
      </c>
      <c r="H76" s="291" t="n">
        <v>320002</v>
      </c>
      <c r="I76" s="291" t="n">
        <v>247675</v>
      </c>
      <c r="J76" s="291" t="n">
        <v>85315</v>
      </c>
      <c r="K76" s="291" t="n">
        <v>16386</v>
      </c>
    </row>
    <row r="77" s="292" customFormat="true" ht="10.5" hidden="false" customHeight="true" outlineLevel="0" collapsed="false">
      <c r="A77" s="293" t="s">
        <v>330</v>
      </c>
      <c r="B77" s="291" t="n">
        <v>583585</v>
      </c>
      <c r="C77" s="291" t="n">
        <v>34954</v>
      </c>
      <c r="D77" s="291" t="n">
        <v>97324</v>
      </c>
      <c r="E77" s="291" t="n">
        <v>86850</v>
      </c>
      <c r="F77" s="291" t="n">
        <v>146007</v>
      </c>
      <c r="G77" s="291" t="n">
        <v>127796</v>
      </c>
      <c r="H77" s="291" t="n">
        <v>44831</v>
      </c>
      <c r="I77" s="291" t="n">
        <v>32621</v>
      </c>
      <c r="J77" s="291" t="n">
        <v>10385</v>
      </c>
      <c r="K77" s="291" t="n">
        <v>2817</v>
      </c>
    </row>
    <row r="78" s="292" customFormat="true" ht="22.5" hidden="false" customHeight="false" outlineLevel="0" collapsed="false">
      <c r="A78" s="293" t="s">
        <v>388</v>
      </c>
      <c r="B78" s="291" t="n">
        <v>1188183</v>
      </c>
      <c r="C78" s="291" t="n">
        <v>16879</v>
      </c>
      <c r="D78" s="291" t="n">
        <v>82889</v>
      </c>
      <c r="E78" s="291" t="n">
        <v>127034</v>
      </c>
      <c r="F78" s="291" t="n">
        <v>332504</v>
      </c>
      <c r="G78" s="291" t="n">
        <v>359630</v>
      </c>
      <c r="H78" s="291" t="n">
        <v>131802</v>
      </c>
      <c r="I78" s="291" t="n">
        <v>95816</v>
      </c>
      <c r="J78" s="291" t="n">
        <v>31286</v>
      </c>
      <c r="K78" s="291" t="n">
        <v>10343</v>
      </c>
    </row>
    <row r="79" s="292" customFormat="true" ht="10.5" hidden="false" customHeight="true" outlineLevel="0" collapsed="false">
      <c r="A79" s="290" t="s">
        <v>389</v>
      </c>
      <c r="B79" s="291" t="n">
        <v>8945185</v>
      </c>
      <c r="C79" s="291" t="n">
        <v>214923</v>
      </c>
      <c r="D79" s="291" t="n">
        <v>785956</v>
      </c>
      <c r="E79" s="291" t="n">
        <v>1020415</v>
      </c>
      <c r="F79" s="291" t="n">
        <v>2269069</v>
      </c>
      <c r="G79" s="291" t="n">
        <v>2617230</v>
      </c>
      <c r="H79" s="291" t="n">
        <v>1006233</v>
      </c>
      <c r="I79" s="291" t="n">
        <v>736751</v>
      </c>
      <c r="J79" s="291" t="n">
        <v>256420</v>
      </c>
      <c r="K79" s="291" t="n">
        <v>38188</v>
      </c>
    </row>
    <row r="80" s="292" customFormat="true" ht="22.5" hidden="false" customHeight="false" outlineLevel="0" collapsed="false">
      <c r="A80" s="293" t="s">
        <v>390</v>
      </c>
      <c r="B80" s="291" t="n">
        <v>887872</v>
      </c>
      <c r="C80" s="291" t="n">
        <v>13984</v>
      </c>
      <c r="D80" s="291" t="n">
        <v>69651</v>
      </c>
      <c r="E80" s="291" t="n">
        <v>93560</v>
      </c>
      <c r="F80" s="291" t="n">
        <v>259981</v>
      </c>
      <c r="G80" s="291" t="n">
        <v>254047</v>
      </c>
      <c r="H80" s="291" t="n">
        <v>101731</v>
      </c>
      <c r="I80" s="291" t="n">
        <v>72684</v>
      </c>
      <c r="J80" s="291" t="n">
        <v>21012</v>
      </c>
      <c r="K80" s="291" t="n">
        <v>1222</v>
      </c>
    </row>
    <row r="81" s="292" customFormat="true" ht="22.5" hidden="false" customHeight="false" outlineLevel="0" collapsed="false">
      <c r="A81" s="293" t="s">
        <v>340</v>
      </c>
      <c r="B81" s="291" t="n">
        <v>2727431</v>
      </c>
      <c r="C81" s="291" t="n">
        <v>48486</v>
      </c>
      <c r="D81" s="291" t="n">
        <v>274330</v>
      </c>
      <c r="E81" s="291" t="n">
        <v>379087</v>
      </c>
      <c r="F81" s="291" t="n">
        <v>804276</v>
      </c>
      <c r="G81" s="291" t="n">
        <v>733911</v>
      </c>
      <c r="H81" s="291" t="n">
        <v>242289</v>
      </c>
      <c r="I81" s="291" t="n">
        <v>170618</v>
      </c>
      <c r="J81" s="291" t="n">
        <v>57045</v>
      </c>
      <c r="K81" s="291" t="n">
        <v>17389</v>
      </c>
    </row>
    <row r="82" s="292" customFormat="true" ht="11.25" hidden="false" customHeight="false" outlineLevel="0" collapsed="false">
      <c r="A82" s="293" t="s">
        <v>391</v>
      </c>
      <c r="B82" s="291" t="n">
        <v>1254165</v>
      </c>
      <c r="C82" s="291" t="n">
        <v>24279</v>
      </c>
      <c r="D82" s="291" t="n">
        <v>63537</v>
      </c>
      <c r="E82" s="291" t="n">
        <v>88969</v>
      </c>
      <c r="F82" s="291" t="n">
        <v>255533</v>
      </c>
      <c r="G82" s="291" t="n">
        <v>409968</v>
      </c>
      <c r="H82" s="291" t="n">
        <v>186967</v>
      </c>
      <c r="I82" s="291" t="n">
        <v>157591</v>
      </c>
      <c r="J82" s="291" t="n">
        <v>64207</v>
      </c>
      <c r="K82" s="291" t="n">
        <v>3114</v>
      </c>
    </row>
    <row r="83" s="292" customFormat="true" ht="33.75" hidden="false" customHeight="false" outlineLevel="0" collapsed="false">
      <c r="A83" s="293" t="s">
        <v>392</v>
      </c>
      <c r="B83" s="291" t="n">
        <v>4075717</v>
      </c>
      <c r="C83" s="291" t="n">
        <v>128174</v>
      </c>
      <c r="D83" s="291" t="n">
        <v>378438</v>
      </c>
      <c r="E83" s="291" t="n">
        <v>458799</v>
      </c>
      <c r="F83" s="291" t="n">
        <v>949279</v>
      </c>
      <c r="G83" s="291" t="n">
        <v>1219304</v>
      </c>
      <c r="H83" s="291" t="n">
        <v>475246</v>
      </c>
      <c r="I83" s="291" t="n">
        <v>335858</v>
      </c>
      <c r="J83" s="291" t="n">
        <v>114156</v>
      </c>
      <c r="K83" s="291" t="n">
        <v>16463</v>
      </c>
    </row>
    <row r="84" s="297" customFormat="true" ht="13.5" hidden="false" customHeight="true" outlineLevel="0" collapsed="false">
      <c r="A84" s="295" t="s">
        <v>394</v>
      </c>
      <c r="B84" s="296" t="n">
        <v>21339882</v>
      </c>
      <c r="C84" s="296" t="n">
        <v>656808</v>
      </c>
      <c r="D84" s="296" t="n">
        <v>1859630</v>
      </c>
      <c r="E84" s="296" t="n">
        <v>2243926</v>
      </c>
      <c r="F84" s="296" t="n">
        <v>5493861</v>
      </c>
      <c r="G84" s="296" t="n">
        <v>6331163</v>
      </c>
      <c r="H84" s="296" t="n">
        <v>2322611</v>
      </c>
      <c r="I84" s="296" t="n">
        <v>1746015</v>
      </c>
      <c r="J84" s="296" t="n">
        <v>593132</v>
      </c>
      <c r="K84" s="296" t="n">
        <v>92736</v>
      </c>
    </row>
    <row r="85" s="299" customFormat="true" ht="15" hidden="false" customHeight="true" outlineLevel="0" collapsed="false">
      <c r="A85" s="298" t="s">
        <v>129</v>
      </c>
      <c r="B85" s="298"/>
      <c r="C85" s="298"/>
      <c r="D85" s="298"/>
      <c r="E85" s="298"/>
      <c r="F85" s="298"/>
      <c r="G85" s="298"/>
      <c r="H85" s="298"/>
      <c r="I85" s="298"/>
      <c r="J85" s="298"/>
      <c r="K85" s="298"/>
    </row>
    <row r="86" s="292" customFormat="true" ht="10.5" hidden="false" customHeight="true" outlineLevel="0" collapsed="false">
      <c r="A86" s="290" t="s">
        <v>382</v>
      </c>
      <c r="B86" s="291" t="n">
        <v>139211</v>
      </c>
      <c r="C86" s="291" t="n">
        <v>9994</v>
      </c>
      <c r="D86" s="291" t="n">
        <v>17766</v>
      </c>
      <c r="E86" s="291" t="n">
        <v>18542</v>
      </c>
      <c r="F86" s="291" t="n">
        <v>37811</v>
      </c>
      <c r="G86" s="291" t="n">
        <v>34417</v>
      </c>
      <c r="H86" s="291" t="n">
        <v>10359</v>
      </c>
      <c r="I86" s="291" t="n">
        <v>6947</v>
      </c>
      <c r="J86" s="291" t="n">
        <v>2546</v>
      </c>
      <c r="K86" s="291" t="n">
        <v>829</v>
      </c>
    </row>
    <row r="87" s="292" customFormat="true" ht="10.5" hidden="false" customHeight="true" outlineLevel="0" collapsed="false">
      <c r="A87" s="290" t="s">
        <v>383</v>
      </c>
      <c r="B87" s="291" t="n">
        <v>5509981</v>
      </c>
      <c r="C87" s="291" t="n">
        <v>208556</v>
      </c>
      <c r="D87" s="291" t="n">
        <v>396547</v>
      </c>
      <c r="E87" s="291" t="n">
        <v>460312</v>
      </c>
      <c r="F87" s="291" t="n">
        <v>1420398</v>
      </c>
      <c r="G87" s="291" t="n">
        <v>1760665</v>
      </c>
      <c r="H87" s="291" t="n">
        <v>605504</v>
      </c>
      <c r="I87" s="291" t="n">
        <v>473061</v>
      </c>
      <c r="J87" s="291" t="n">
        <v>167120</v>
      </c>
      <c r="K87" s="291" t="n">
        <v>17818</v>
      </c>
    </row>
    <row r="88" s="292" customFormat="true" ht="10.5" hidden="false" customHeight="true" outlineLevel="0" collapsed="false">
      <c r="A88" s="293" t="s">
        <v>384</v>
      </c>
      <c r="B88" s="291" t="n">
        <v>77939</v>
      </c>
      <c r="C88" s="291" t="n">
        <v>2335</v>
      </c>
      <c r="D88" s="291" t="n">
        <v>3276</v>
      </c>
      <c r="E88" s="291" t="n">
        <v>2469</v>
      </c>
      <c r="F88" s="291" t="n">
        <v>14905</v>
      </c>
      <c r="G88" s="291" t="n">
        <v>39245</v>
      </c>
      <c r="H88" s="291" t="n">
        <v>9246</v>
      </c>
      <c r="I88" s="291" t="n">
        <v>4523</v>
      </c>
      <c r="J88" s="194" t="s">
        <v>228</v>
      </c>
      <c r="K88" s="194" t="s">
        <v>228</v>
      </c>
    </row>
    <row r="89" s="292" customFormat="true" ht="10.5" hidden="false" customHeight="true" outlineLevel="0" collapsed="false">
      <c r="A89" s="293" t="s">
        <v>291</v>
      </c>
      <c r="B89" s="291" t="n">
        <v>4269570</v>
      </c>
      <c r="C89" s="291" t="n">
        <v>132877</v>
      </c>
      <c r="D89" s="291" t="n">
        <v>280981</v>
      </c>
      <c r="E89" s="291" t="n">
        <v>341100</v>
      </c>
      <c r="F89" s="291" t="n">
        <v>1109666</v>
      </c>
      <c r="G89" s="291" t="n">
        <v>1386574</v>
      </c>
      <c r="H89" s="291" t="n">
        <v>484667</v>
      </c>
      <c r="I89" s="291" t="n">
        <v>383157</v>
      </c>
      <c r="J89" s="291" t="n">
        <v>137569</v>
      </c>
      <c r="K89" s="291" t="n">
        <v>12979</v>
      </c>
    </row>
    <row r="90" s="292" customFormat="true" ht="10.5" hidden="false" customHeight="true" outlineLevel="0" collapsed="false">
      <c r="A90" s="293" t="s">
        <v>385</v>
      </c>
      <c r="B90" s="291" t="n">
        <v>151895</v>
      </c>
      <c r="C90" s="291" t="n">
        <v>4705</v>
      </c>
      <c r="D90" s="291" t="n">
        <v>7566</v>
      </c>
      <c r="E90" s="291" t="n">
        <v>7877</v>
      </c>
      <c r="F90" s="291" t="n">
        <v>33408</v>
      </c>
      <c r="G90" s="291" t="n">
        <v>55236</v>
      </c>
      <c r="H90" s="291" t="n">
        <v>22793</v>
      </c>
      <c r="I90" s="291" t="n">
        <v>15827</v>
      </c>
      <c r="J90" s="194" t="s">
        <v>228</v>
      </c>
      <c r="K90" s="194" t="s">
        <v>228</v>
      </c>
    </row>
    <row r="91" s="292" customFormat="true" ht="10.5" hidden="false" customHeight="true" outlineLevel="0" collapsed="false">
      <c r="A91" s="293" t="s">
        <v>321</v>
      </c>
      <c r="B91" s="291" t="n">
        <v>1010577</v>
      </c>
      <c r="C91" s="291" t="n">
        <v>68639</v>
      </c>
      <c r="D91" s="291" t="n">
        <v>104724</v>
      </c>
      <c r="E91" s="291" t="n">
        <v>108866</v>
      </c>
      <c r="F91" s="291" t="n">
        <v>262419</v>
      </c>
      <c r="G91" s="291" t="n">
        <v>279610</v>
      </c>
      <c r="H91" s="291" t="n">
        <v>88798</v>
      </c>
      <c r="I91" s="291" t="n">
        <v>69554</v>
      </c>
      <c r="J91" s="291" t="n">
        <v>23537</v>
      </c>
      <c r="K91" s="291" t="n">
        <v>4430</v>
      </c>
    </row>
    <row r="92" s="292" customFormat="true" ht="10.5" hidden="false" customHeight="true" outlineLevel="0" collapsed="false">
      <c r="A92" s="290" t="s">
        <v>386</v>
      </c>
      <c r="B92" s="291" t="n">
        <v>2727197</v>
      </c>
      <c r="C92" s="291" t="n">
        <v>98339</v>
      </c>
      <c r="D92" s="291" t="n">
        <v>261620</v>
      </c>
      <c r="E92" s="291" t="n">
        <v>306869</v>
      </c>
      <c r="F92" s="291" t="n">
        <v>750102</v>
      </c>
      <c r="G92" s="291" t="n">
        <v>754435</v>
      </c>
      <c r="H92" s="291" t="n">
        <v>260290</v>
      </c>
      <c r="I92" s="291" t="n">
        <v>198793</v>
      </c>
      <c r="J92" s="291" t="n">
        <v>76491</v>
      </c>
      <c r="K92" s="291" t="n">
        <v>20258</v>
      </c>
    </row>
    <row r="93" s="292" customFormat="true" ht="10.5" hidden="false" customHeight="true" outlineLevel="0" collapsed="false">
      <c r="A93" s="293" t="s">
        <v>387</v>
      </c>
      <c r="B93" s="291" t="n">
        <v>1616414</v>
      </c>
      <c r="C93" s="291" t="n">
        <v>71271</v>
      </c>
      <c r="D93" s="291" t="n">
        <v>168258</v>
      </c>
      <c r="E93" s="291" t="n">
        <v>182214</v>
      </c>
      <c r="F93" s="291" t="n">
        <v>440671</v>
      </c>
      <c r="G93" s="291" t="n">
        <v>438842</v>
      </c>
      <c r="H93" s="291" t="n">
        <v>145518</v>
      </c>
      <c r="I93" s="291" t="n">
        <v>113044</v>
      </c>
      <c r="J93" s="291" t="n">
        <v>46366</v>
      </c>
      <c r="K93" s="291" t="n">
        <v>10230</v>
      </c>
    </row>
    <row r="94" s="292" customFormat="true" ht="10.5" hidden="false" customHeight="true" outlineLevel="0" collapsed="false">
      <c r="A94" s="293" t="s">
        <v>330</v>
      </c>
      <c r="B94" s="291" t="n">
        <v>256832</v>
      </c>
      <c r="C94" s="291" t="n">
        <v>16214</v>
      </c>
      <c r="D94" s="291" t="n">
        <v>42242</v>
      </c>
      <c r="E94" s="291" t="n">
        <v>41071</v>
      </c>
      <c r="F94" s="291" t="n">
        <v>73005</v>
      </c>
      <c r="G94" s="291" t="n">
        <v>51321</v>
      </c>
      <c r="H94" s="291" t="n">
        <v>15763</v>
      </c>
      <c r="I94" s="291" t="n">
        <v>11430</v>
      </c>
      <c r="J94" s="291" t="n">
        <v>4460</v>
      </c>
      <c r="K94" s="291" t="n">
        <v>1326</v>
      </c>
    </row>
    <row r="95" s="292" customFormat="true" ht="22.5" hidden="false" customHeight="false" outlineLevel="0" collapsed="false">
      <c r="A95" s="293" t="s">
        <v>388</v>
      </c>
      <c r="B95" s="291" t="n">
        <v>853951</v>
      </c>
      <c r="C95" s="291" t="n">
        <v>10854</v>
      </c>
      <c r="D95" s="291" t="n">
        <v>51120</v>
      </c>
      <c r="E95" s="291" t="n">
        <v>83584</v>
      </c>
      <c r="F95" s="291" t="n">
        <v>236426</v>
      </c>
      <c r="G95" s="291" t="n">
        <v>264272</v>
      </c>
      <c r="H95" s="291" t="n">
        <v>99009</v>
      </c>
      <c r="I95" s="291" t="n">
        <v>74319</v>
      </c>
      <c r="J95" s="291" t="n">
        <v>25665</v>
      </c>
      <c r="K95" s="291" t="n">
        <v>8702</v>
      </c>
    </row>
    <row r="96" s="292" customFormat="true" ht="10.5" hidden="false" customHeight="true" outlineLevel="0" collapsed="false">
      <c r="A96" s="290" t="s">
        <v>389</v>
      </c>
      <c r="B96" s="291" t="n">
        <v>3526984</v>
      </c>
      <c r="C96" s="291" t="n">
        <v>64419</v>
      </c>
      <c r="D96" s="291" t="n">
        <v>272709</v>
      </c>
      <c r="E96" s="291" t="n">
        <v>386422</v>
      </c>
      <c r="F96" s="291" t="n">
        <v>949865</v>
      </c>
      <c r="G96" s="291" t="n">
        <v>1015456</v>
      </c>
      <c r="H96" s="291" t="n">
        <v>388367</v>
      </c>
      <c r="I96" s="291" t="n">
        <v>298363</v>
      </c>
      <c r="J96" s="291" t="n">
        <v>129063</v>
      </c>
      <c r="K96" s="291" t="n">
        <v>22320</v>
      </c>
    </row>
    <row r="97" s="292" customFormat="true" ht="22.5" hidden="false" customHeight="true" outlineLevel="0" collapsed="false">
      <c r="A97" s="293" t="s">
        <v>390</v>
      </c>
      <c r="B97" s="291" t="n">
        <v>403410</v>
      </c>
      <c r="C97" s="291" t="n">
        <v>5179</v>
      </c>
      <c r="D97" s="291" t="n">
        <v>26014</v>
      </c>
      <c r="E97" s="291" t="n">
        <v>36423</v>
      </c>
      <c r="F97" s="291" t="n">
        <v>112677</v>
      </c>
      <c r="G97" s="291" t="n">
        <v>120676</v>
      </c>
      <c r="H97" s="291" t="n">
        <v>50330</v>
      </c>
      <c r="I97" s="291" t="n">
        <v>37852</v>
      </c>
      <c r="J97" s="291" t="n">
        <v>13558</v>
      </c>
      <c r="K97" s="291" t="n">
        <v>701</v>
      </c>
    </row>
    <row r="98" s="292" customFormat="true" ht="22.5" hidden="false" customHeight="false" outlineLevel="0" collapsed="false">
      <c r="A98" s="293" t="s">
        <v>340</v>
      </c>
      <c r="B98" s="291" t="n">
        <v>1512457</v>
      </c>
      <c r="C98" s="291" t="n">
        <v>23897</v>
      </c>
      <c r="D98" s="291" t="n">
        <v>147569</v>
      </c>
      <c r="E98" s="291" t="n">
        <v>210170</v>
      </c>
      <c r="F98" s="291" t="n">
        <v>463910</v>
      </c>
      <c r="G98" s="291" t="n">
        <v>402639</v>
      </c>
      <c r="H98" s="291" t="n">
        <v>128172</v>
      </c>
      <c r="I98" s="291" t="n">
        <v>90731</v>
      </c>
      <c r="J98" s="291" t="n">
        <v>34088</v>
      </c>
      <c r="K98" s="291" t="n">
        <v>11281</v>
      </c>
    </row>
    <row r="99" s="292" customFormat="true" ht="11.25" hidden="false" customHeight="false" outlineLevel="0" collapsed="false">
      <c r="A99" s="293" t="s">
        <v>391</v>
      </c>
      <c r="B99" s="291" t="n">
        <v>535589</v>
      </c>
      <c r="C99" s="291" t="n">
        <v>10478</v>
      </c>
      <c r="D99" s="291" t="n">
        <v>20936</v>
      </c>
      <c r="E99" s="291" t="n">
        <v>30143</v>
      </c>
      <c r="F99" s="291" t="n">
        <v>99771</v>
      </c>
      <c r="G99" s="291" t="n">
        <v>175707</v>
      </c>
      <c r="H99" s="291" t="n">
        <v>84381</v>
      </c>
      <c r="I99" s="291" t="n">
        <v>74843</v>
      </c>
      <c r="J99" s="291" t="n">
        <v>37184</v>
      </c>
      <c r="K99" s="291" t="n">
        <v>2146</v>
      </c>
    </row>
    <row r="100" s="292" customFormat="true" ht="33.75" hidden="false" customHeight="false" outlineLevel="0" collapsed="false">
      <c r="A100" s="293" t="s">
        <v>392</v>
      </c>
      <c r="B100" s="291" t="n">
        <v>1075528</v>
      </c>
      <c r="C100" s="291" t="n">
        <v>24865</v>
      </c>
      <c r="D100" s="291" t="n">
        <v>78190</v>
      </c>
      <c r="E100" s="291" t="n">
        <v>109686</v>
      </c>
      <c r="F100" s="291" t="n">
        <v>273507</v>
      </c>
      <c r="G100" s="291" t="n">
        <v>316434</v>
      </c>
      <c r="H100" s="291" t="n">
        <v>125484</v>
      </c>
      <c r="I100" s="291" t="n">
        <v>94937</v>
      </c>
      <c r="J100" s="291" t="n">
        <v>44233</v>
      </c>
      <c r="K100" s="291" t="n">
        <v>8192</v>
      </c>
    </row>
    <row r="101" s="297" customFormat="true" ht="13.5" hidden="false" customHeight="true" outlineLevel="0" collapsed="false">
      <c r="A101" s="295" t="s">
        <v>394</v>
      </c>
      <c r="B101" s="296" t="n">
        <v>11905216</v>
      </c>
      <c r="C101" s="296" t="n">
        <v>381712</v>
      </c>
      <c r="D101" s="296" t="n">
        <v>949074</v>
      </c>
      <c r="E101" s="296" t="n">
        <v>1172332</v>
      </c>
      <c r="F101" s="296" t="n">
        <v>3158451</v>
      </c>
      <c r="G101" s="296" t="n">
        <v>3565262</v>
      </c>
      <c r="H101" s="296" t="n">
        <v>1264628</v>
      </c>
      <c r="I101" s="296" t="n">
        <v>977264</v>
      </c>
      <c r="J101" s="296" t="n">
        <v>375250</v>
      </c>
      <c r="K101" s="296" t="n">
        <v>61243</v>
      </c>
    </row>
    <row r="102" s="299" customFormat="true" ht="15" hidden="false" customHeight="true" outlineLevel="0" collapsed="false">
      <c r="A102" s="298" t="s">
        <v>130</v>
      </c>
      <c r="B102" s="298"/>
      <c r="C102" s="298"/>
      <c r="D102" s="298"/>
      <c r="E102" s="298"/>
      <c r="F102" s="298"/>
      <c r="G102" s="298"/>
      <c r="H102" s="298"/>
      <c r="I102" s="298"/>
      <c r="J102" s="298"/>
      <c r="K102" s="298"/>
    </row>
    <row r="103" s="292" customFormat="true" ht="10.5" hidden="false" customHeight="true" outlineLevel="0" collapsed="false">
      <c r="A103" s="290" t="s">
        <v>382</v>
      </c>
      <c r="B103" s="291" t="n">
        <v>51906</v>
      </c>
      <c r="C103" s="291" t="n">
        <v>2843</v>
      </c>
      <c r="D103" s="291" t="n">
        <v>6174</v>
      </c>
      <c r="E103" s="291" t="n">
        <v>5979</v>
      </c>
      <c r="F103" s="291" t="n">
        <v>13298</v>
      </c>
      <c r="G103" s="291" t="n">
        <v>14429</v>
      </c>
      <c r="H103" s="291" t="n">
        <v>4612</v>
      </c>
      <c r="I103" s="291" t="n">
        <v>3258</v>
      </c>
      <c r="J103" s="291" t="n">
        <v>1005</v>
      </c>
      <c r="K103" s="291" t="n">
        <v>308</v>
      </c>
    </row>
    <row r="104" s="292" customFormat="true" ht="10.5" hidden="false" customHeight="true" outlineLevel="0" collapsed="false">
      <c r="A104" s="290" t="s">
        <v>383</v>
      </c>
      <c r="B104" s="291" t="n">
        <v>1663600</v>
      </c>
      <c r="C104" s="291" t="n">
        <v>44679</v>
      </c>
      <c r="D104" s="291" t="n">
        <v>128909</v>
      </c>
      <c r="E104" s="291" t="n">
        <v>154486</v>
      </c>
      <c r="F104" s="291" t="n">
        <v>425977</v>
      </c>
      <c r="G104" s="291" t="n">
        <v>515829</v>
      </c>
      <c r="H104" s="291" t="n">
        <v>199033</v>
      </c>
      <c r="I104" s="291" t="n">
        <v>149677</v>
      </c>
      <c r="J104" s="291" t="n">
        <v>38990</v>
      </c>
      <c r="K104" s="291" t="n">
        <v>6020</v>
      </c>
    </row>
    <row r="105" s="292" customFormat="true" ht="10.5" hidden="false" customHeight="true" outlineLevel="0" collapsed="false">
      <c r="A105" s="293" t="s">
        <v>384</v>
      </c>
      <c r="B105" s="291" t="n">
        <v>6748</v>
      </c>
      <c r="C105" s="291" t="n">
        <v>171</v>
      </c>
      <c r="D105" s="291" t="n">
        <v>504</v>
      </c>
      <c r="E105" s="291" t="n">
        <v>527</v>
      </c>
      <c r="F105" s="291" t="n">
        <v>1541</v>
      </c>
      <c r="G105" s="291" t="n">
        <v>2249</v>
      </c>
      <c r="H105" s="291" t="n">
        <v>916</v>
      </c>
      <c r="I105" s="291" t="n">
        <v>651</v>
      </c>
      <c r="J105" s="194" t="s">
        <v>228</v>
      </c>
      <c r="K105" s="194" t="s">
        <v>228</v>
      </c>
    </row>
    <row r="106" s="292" customFormat="true" ht="10.5" hidden="false" customHeight="true" outlineLevel="0" collapsed="false">
      <c r="A106" s="293" t="s">
        <v>291</v>
      </c>
      <c r="B106" s="291" t="n">
        <v>1467909</v>
      </c>
      <c r="C106" s="291" t="n">
        <v>38964</v>
      </c>
      <c r="D106" s="291" t="n">
        <v>113935</v>
      </c>
      <c r="E106" s="291" t="n">
        <v>138111</v>
      </c>
      <c r="F106" s="291" t="n">
        <v>376868</v>
      </c>
      <c r="G106" s="291" t="n">
        <v>454238</v>
      </c>
      <c r="H106" s="291" t="n">
        <v>175758</v>
      </c>
      <c r="I106" s="291" t="n">
        <v>131519</v>
      </c>
      <c r="J106" s="291" t="n">
        <v>33655</v>
      </c>
      <c r="K106" s="291" t="n">
        <v>4861</v>
      </c>
    </row>
    <row r="107" s="292" customFormat="true" ht="10.5" hidden="false" customHeight="true" outlineLevel="0" collapsed="false">
      <c r="A107" s="293" t="s">
        <v>385</v>
      </c>
      <c r="B107" s="291" t="n">
        <v>43463</v>
      </c>
      <c r="C107" s="291" t="n">
        <v>1129</v>
      </c>
      <c r="D107" s="291" t="n">
        <v>3862</v>
      </c>
      <c r="E107" s="291" t="n">
        <v>4492</v>
      </c>
      <c r="F107" s="291" t="n">
        <v>11440</v>
      </c>
      <c r="G107" s="291" t="n">
        <v>13290</v>
      </c>
      <c r="H107" s="291" t="n">
        <v>5166</v>
      </c>
      <c r="I107" s="291" t="n">
        <v>3320</v>
      </c>
      <c r="J107" s="194" t="s">
        <v>228</v>
      </c>
      <c r="K107" s="194" t="s">
        <v>228</v>
      </c>
    </row>
    <row r="108" s="292" customFormat="true" ht="10.5" hidden="false" customHeight="true" outlineLevel="0" collapsed="false">
      <c r="A108" s="293" t="s">
        <v>321</v>
      </c>
      <c r="B108" s="291" t="n">
        <v>145480</v>
      </c>
      <c r="C108" s="291" t="n">
        <v>4415</v>
      </c>
      <c r="D108" s="291" t="n">
        <v>10608</v>
      </c>
      <c r="E108" s="291" t="n">
        <v>11356</v>
      </c>
      <c r="F108" s="291" t="n">
        <v>36128</v>
      </c>
      <c r="G108" s="291" t="n">
        <v>46052</v>
      </c>
      <c r="H108" s="291" t="n">
        <v>17193</v>
      </c>
      <c r="I108" s="291" t="n">
        <v>14187</v>
      </c>
      <c r="J108" s="291" t="n">
        <v>4449</v>
      </c>
      <c r="K108" s="291" t="n">
        <v>1092</v>
      </c>
    </row>
    <row r="109" s="292" customFormat="true" ht="10.5" hidden="false" customHeight="true" outlineLevel="0" collapsed="false">
      <c r="A109" s="290" t="s">
        <v>386</v>
      </c>
      <c r="B109" s="291" t="n">
        <v>2299628</v>
      </c>
      <c r="C109" s="291" t="n">
        <v>76915</v>
      </c>
      <c r="D109" s="291" t="n">
        <v>262028</v>
      </c>
      <c r="E109" s="291" t="n">
        <v>277022</v>
      </c>
      <c r="F109" s="291" t="n">
        <v>576695</v>
      </c>
      <c r="G109" s="291" t="n">
        <v>633521</v>
      </c>
      <c r="H109" s="291" t="n">
        <v>236345</v>
      </c>
      <c r="I109" s="291" t="n">
        <v>177319</v>
      </c>
      <c r="J109" s="291" t="n">
        <v>50495</v>
      </c>
      <c r="K109" s="291" t="n">
        <v>9288</v>
      </c>
    </row>
    <row r="110" s="292" customFormat="true" ht="10.5" hidden="false" customHeight="true" outlineLevel="0" collapsed="false">
      <c r="A110" s="293" t="s">
        <v>387</v>
      </c>
      <c r="B110" s="291" t="n">
        <v>1638643</v>
      </c>
      <c r="C110" s="291" t="n">
        <v>52150</v>
      </c>
      <c r="D110" s="291" t="n">
        <v>175177</v>
      </c>
      <c r="E110" s="291" t="n">
        <v>187793</v>
      </c>
      <c r="F110" s="291" t="n">
        <v>407615</v>
      </c>
      <c r="G110" s="291" t="n">
        <v>461688</v>
      </c>
      <c r="H110" s="291" t="n">
        <v>174484</v>
      </c>
      <c r="I110" s="291" t="n">
        <v>134631</v>
      </c>
      <c r="J110" s="291" t="n">
        <v>38949</v>
      </c>
      <c r="K110" s="291" t="n">
        <v>6156</v>
      </c>
    </row>
    <row r="111" s="292" customFormat="true" ht="10.5" hidden="false" customHeight="true" outlineLevel="0" collapsed="false">
      <c r="A111" s="293" t="s">
        <v>330</v>
      </c>
      <c r="B111" s="291" t="n">
        <v>326753</v>
      </c>
      <c r="C111" s="291" t="n">
        <v>18740</v>
      </c>
      <c r="D111" s="291" t="n">
        <v>55082</v>
      </c>
      <c r="E111" s="291" t="n">
        <v>45779</v>
      </c>
      <c r="F111" s="291" t="n">
        <v>73002</v>
      </c>
      <c r="G111" s="291" t="n">
        <v>76475</v>
      </c>
      <c r="H111" s="291" t="n">
        <v>29068</v>
      </c>
      <c r="I111" s="291" t="n">
        <v>21191</v>
      </c>
      <c r="J111" s="291" t="n">
        <v>5925</v>
      </c>
      <c r="K111" s="291" t="n">
        <v>1491</v>
      </c>
    </row>
    <row r="112" s="292" customFormat="true" ht="22.5" hidden="false" customHeight="false" outlineLevel="0" collapsed="false">
      <c r="A112" s="293" t="s">
        <v>388</v>
      </c>
      <c r="B112" s="291" t="n">
        <v>334232</v>
      </c>
      <c r="C112" s="291" t="n">
        <v>6025</v>
      </c>
      <c r="D112" s="291" t="n">
        <v>31769</v>
      </c>
      <c r="E112" s="291" t="n">
        <v>43450</v>
      </c>
      <c r="F112" s="291" t="n">
        <v>96078</v>
      </c>
      <c r="G112" s="291" t="n">
        <v>95358</v>
      </c>
      <c r="H112" s="291" t="n">
        <v>32793</v>
      </c>
      <c r="I112" s="291" t="n">
        <v>21497</v>
      </c>
      <c r="J112" s="291" t="n">
        <v>5621</v>
      </c>
      <c r="K112" s="291" t="n">
        <v>1641</v>
      </c>
    </row>
    <row r="113" s="292" customFormat="true" ht="10.5" hidden="false" customHeight="true" outlineLevel="0" collapsed="false">
      <c r="A113" s="290" t="s">
        <v>389</v>
      </c>
      <c r="B113" s="291" t="n">
        <v>5418201</v>
      </c>
      <c r="C113" s="291" t="n">
        <v>150504</v>
      </c>
      <c r="D113" s="291" t="n">
        <v>513247</v>
      </c>
      <c r="E113" s="291" t="n">
        <v>633993</v>
      </c>
      <c r="F113" s="291" t="n">
        <v>1319204</v>
      </c>
      <c r="G113" s="291" t="n">
        <v>1601774</v>
      </c>
      <c r="H113" s="291" t="n">
        <v>617866</v>
      </c>
      <c r="I113" s="291" t="n">
        <v>438388</v>
      </c>
      <c r="J113" s="291" t="n">
        <v>127357</v>
      </c>
      <c r="K113" s="291" t="n">
        <v>15868</v>
      </c>
    </row>
    <row r="114" s="292" customFormat="true" ht="22.5" hidden="false" customHeight="true" outlineLevel="0" collapsed="false">
      <c r="A114" s="293" t="s">
        <v>390</v>
      </c>
      <c r="B114" s="291" t="n">
        <v>484462</v>
      </c>
      <c r="C114" s="291" t="n">
        <v>8805</v>
      </c>
      <c r="D114" s="291" t="n">
        <v>43637</v>
      </c>
      <c r="E114" s="291" t="n">
        <v>57137</v>
      </c>
      <c r="F114" s="291" t="n">
        <v>147304</v>
      </c>
      <c r="G114" s="291" t="n">
        <v>133371</v>
      </c>
      <c r="H114" s="291" t="n">
        <v>51401</v>
      </c>
      <c r="I114" s="291" t="n">
        <v>34832</v>
      </c>
      <c r="J114" s="291" t="n">
        <v>7454</v>
      </c>
      <c r="K114" s="291" t="n">
        <v>521</v>
      </c>
    </row>
    <row r="115" s="292" customFormat="true" ht="22.5" hidden="false" customHeight="false" outlineLevel="0" collapsed="false">
      <c r="A115" s="293" t="s">
        <v>340</v>
      </c>
      <c r="B115" s="291" t="n">
        <v>1214974</v>
      </c>
      <c r="C115" s="291" t="n">
        <v>24589</v>
      </c>
      <c r="D115" s="291" t="n">
        <v>126761</v>
      </c>
      <c r="E115" s="291" t="n">
        <v>168917</v>
      </c>
      <c r="F115" s="291" t="n">
        <v>340366</v>
      </c>
      <c r="G115" s="291" t="n">
        <v>331272</v>
      </c>
      <c r="H115" s="291" t="n">
        <v>114117</v>
      </c>
      <c r="I115" s="291" t="n">
        <v>79887</v>
      </c>
      <c r="J115" s="291" t="n">
        <v>22957</v>
      </c>
      <c r="K115" s="291" t="n">
        <v>6108</v>
      </c>
    </row>
    <row r="116" s="292" customFormat="true" ht="11.25" hidden="false" customHeight="false" outlineLevel="0" collapsed="false">
      <c r="A116" s="293" t="s">
        <v>391</v>
      </c>
      <c r="B116" s="291" t="n">
        <v>718576</v>
      </c>
      <c r="C116" s="291" t="n">
        <v>13801</v>
      </c>
      <c r="D116" s="291" t="n">
        <v>42601</v>
      </c>
      <c r="E116" s="291" t="n">
        <v>58826</v>
      </c>
      <c r="F116" s="291" t="n">
        <v>155762</v>
      </c>
      <c r="G116" s="291" t="n">
        <v>234261</v>
      </c>
      <c r="H116" s="291" t="n">
        <v>102586</v>
      </c>
      <c r="I116" s="291" t="n">
        <v>82748</v>
      </c>
      <c r="J116" s="291" t="n">
        <v>27023</v>
      </c>
      <c r="K116" s="291" t="n">
        <v>968</v>
      </c>
    </row>
    <row r="117" s="292" customFormat="true" ht="33.75" hidden="false" customHeight="false" outlineLevel="0" collapsed="false">
      <c r="A117" s="293" t="s">
        <v>392</v>
      </c>
      <c r="B117" s="291" t="n">
        <v>3000189</v>
      </c>
      <c r="C117" s="291" t="n">
        <v>103309</v>
      </c>
      <c r="D117" s="291" t="n">
        <v>300248</v>
      </c>
      <c r="E117" s="291" t="n">
        <v>349113</v>
      </c>
      <c r="F117" s="291" t="n">
        <v>675772</v>
      </c>
      <c r="G117" s="291" t="n">
        <v>902870</v>
      </c>
      <c r="H117" s="291" t="n">
        <v>349762</v>
      </c>
      <c r="I117" s="291" t="n">
        <v>240921</v>
      </c>
      <c r="J117" s="291" t="n">
        <v>69923</v>
      </c>
      <c r="K117" s="291" t="n">
        <v>8271</v>
      </c>
    </row>
    <row r="118" s="297" customFormat="true" ht="13.5" hidden="false" customHeight="true" outlineLevel="0" collapsed="false">
      <c r="A118" s="295" t="s">
        <v>394</v>
      </c>
      <c r="B118" s="296" t="n">
        <v>9434666</v>
      </c>
      <c r="C118" s="296" t="n">
        <v>275096</v>
      </c>
      <c r="D118" s="296" t="n">
        <v>910556</v>
      </c>
      <c r="E118" s="296" t="n">
        <v>1071594</v>
      </c>
      <c r="F118" s="296" t="n">
        <v>2335410</v>
      </c>
      <c r="G118" s="296" t="n">
        <v>2765901</v>
      </c>
      <c r="H118" s="296" t="n">
        <v>1057983</v>
      </c>
      <c r="I118" s="296" t="n">
        <v>768751</v>
      </c>
      <c r="J118" s="296" t="n">
        <v>217882</v>
      </c>
      <c r="K118" s="296" t="n">
        <v>31493</v>
      </c>
    </row>
    <row r="119" s="292" customFormat="true" ht="33" hidden="false" customHeight="true" outlineLevel="0" collapsed="false">
      <c r="A119" s="292" t="s">
        <v>395</v>
      </c>
    </row>
    <row r="120" s="292" customFormat="true" ht="13.5" hidden="false" customHeight="true" outlineLevel="0" collapsed="false">
      <c r="A120" s="300" t="s">
        <v>396</v>
      </c>
      <c r="F120" s="208" t="s">
        <v>364</v>
      </c>
    </row>
    <row r="121" s="301" customFormat="true" ht="12" hidden="false" customHeight="true" outlineLevel="0" collapsed="false"/>
    <row r="122" s="256" customFormat="true" ht="18" hidden="false" customHeight="true" outlineLevel="0" collapsed="false">
      <c r="A122" s="211" t="s">
        <v>118</v>
      </c>
      <c r="B122" s="211"/>
      <c r="C122" s="211"/>
      <c r="D122" s="211"/>
      <c r="E122" s="211"/>
      <c r="F122" s="211"/>
      <c r="G122" s="273"/>
      <c r="H122" s="273"/>
      <c r="I122" s="273"/>
      <c r="J122" s="273"/>
      <c r="K122" s="302"/>
    </row>
    <row r="123" s="256" customFormat="true" ht="12" hidden="false" customHeight="true" outlineLevel="0" collapsed="false">
      <c r="A123" s="214" t="s">
        <v>399</v>
      </c>
      <c r="B123" s="214"/>
      <c r="C123" s="214"/>
      <c r="D123" s="214"/>
      <c r="E123" s="214"/>
      <c r="F123" s="214"/>
      <c r="G123" s="214"/>
      <c r="H123" s="214"/>
      <c r="I123" s="214"/>
      <c r="J123" s="214"/>
      <c r="K123" s="214"/>
    </row>
    <row r="124" s="256" customFormat="true" ht="12" hidden="false" customHeight="true" outlineLevel="0" collapsed="false">
      <c r="A124" s="303"/>
      <c r="B124" s="303"/>
      <c r="C124" s="303"/>
      <c r="D124" s="303"/>
      <c r="E124" s="303"/>
      <c r="F124" s="303"/>
      <c r="G124" s="303"/>
      <c r="H124" s="303"/>
      <c r="I124" s="303"/>
      <c r="J124" s="303"/>
      <c r="K124" s="303"/>
    </row>
    <row r="125" s="278" customFormat="true" ht="15" hidden="false" customHeight="true" outlineLevel="0" collapsed="false">
      <c r="A125" s="277" t="s">
        <v>29</v>
      </c>
      <c r="B125" s="277"/>
      <c r="C125" s="277"/>
      <c r="D125" s="277"/>
      <c r="E125" s="277"/>
      <c r="F125" s="277"/>
      <c r="G125" s="277"/>
      <c r="H125" s="277"/>
      <c r="I125" s="277"/>
      <c r="J125" s="277"/>
      <c r="K125" s="277"/>
    </row>
    <row r="126" s="138" customFormat="true" ht="18" hidden="false" customHeight="true" outlineLevel="0" collapsed="false">
      <c r="A126" s="137" t="s">
        <v>197</v>
      </c>
      <c r="B126" s="137"/>
      <c r="C126" s="137"/>
      <c r="D126" s="137"/>
      <c r="E126" s="137"/>
      <c r="F126" s="137"/>
      <c r="G126" s="137"/>
      <c r="H126" s="137"/>
      <c r="I126" s="137"/>
      <c r="J126" s="137"/>
      <c r="K126" s="137"/>
    </row>
    <row r="127" s="278" customFormat="true" ht="27" hidden="false" customHeight="true" outlineLevel="0" collapsed="false">
      <c r="A127" s="281" t="s">
        <v>370</v>
      </c>
      <c r="B127" s="281"/>
      <c r="C127" s="281"/>
      <c r="D127" s="281"/>
      <c r="E127" s="281"/>
      <c r="F127" s="281"/>
      <c r="G127" s="281"/>
      <c r="H127" s="281"/>
      <c r="I127" s="281"/>
      <c r="J127" s="281"/>
      <c r="K127" s="281"/>
    </row>
    <row r="128" s="285" customFormat="true" ht="18" hidden="false" customHeight="true" outlineLevel="0" collapsed="false">
      <c r="A128" s="282" t="s">
        <v>371</v>
      </c>
      <c r="B128" s="283" t="s">
        <v>128</v>
      </c>
      <c r="C128" s="284" t="s">
        <v>372</v>
      </c>
      <c r="D128" s="284"/>
      <c r="E128" s="284"/>
      <c r="F128" s="284"/>
      <c r="G128" s="284"/>
      <c r="H128" s="284"/>
      <c r="I128" s="284"/>
      <c r="J128" s="284"/>
      <c r="K128" s="284"/>
    </row>
    <row r="129" s="285" customFormat="true" ht="27" hidden="false" customHeight="true" outlineLevel="0" collapsed="false">
      <c r="A129" s="282"/>
      <c r="B129" s="283"/>
      <c r="C129" s="286" t="s">
        <v>373</v>
      </c>
      <c r="D129" s="286" t="s">
        <v>374</v>
      </c>
      <c r="E129" s="286" t="s">
        <v>375</v>
      </c>
      <c r="F129" s="286" t="s">
        <v>376</v>
      </c>
      <c r="G129" s="286" t="s">
        <v>377</v>
      </c>
      <c r="H129" s="286" t="s">
        <v>378</v>
      </c>
      <c r="I129" s="286" t="s">
        <v>379</v>
      </c>
      <c r="J129" s="286" t="s">
        <v>380</v>
      </c>
      <c r="K129" s="287" t="s">
        <v>381</v>
      </c>
    </row>
    <row r="130" s="289" customFormat="true" ht="21" hidden="false" customHeight="true" outlineLevel="0" collapsed="false">
      <c r="A130" s="288" t="s">
        <v>398</v>
      </c>
      <c r="B130" s="288"/>
      <c r="C130" s="288"/>
      <c r="D130" s="288"/>
      <c r="E130" s="288"/>
      <c r="F130" s="288"/>
      <c r="G130" s="288"/>
      <c r="H130" s="288"/>
      <c r="I130" s="288"/>
      <c r="J130" s="288"/>
      <c r="K130" s="288"/>
    </row>
    <row r="131" s="292" customFormat="true" ht="10.5" hidden="false" customHeight="true" outlineLevel="0" collapsed="false">
      <c r="A131" s="290" t="s">
        <v>382</v>
      </c>
      <c r="B131" s="291" t="n">
        <v>113074</v>
      </c>
      <c r="C131" s="291" t="n">
        <v>5662</v>
      </c>
      <c r="D131" s="291" t="n">
        <v>8411</v>
      </c>
      <c r="E131" s="291" t="n">
        <v>7474</v>
      </c>
      <c r="F131" s="291" t="n">
        <v>20909</v>
      </c>
      <c r="G131" s="291" t="n">
        <v>36362</v>
      </c>
      <c r="H131" s="291" t="n">
        <v>17765</v>
      </c>
      <c r="I131" s="291" t="n">
        <v>12977</v>
      </c>
      <c r="J131" s="291" t="n">
        <v>3146</v>
      </c>
      <c r="K131" s="291" t="n">
        <v>368</v>
      </c>
    </row>
    <row r="132" s="292" customFormat="true" ht="11.25" hidden="false" customHeight="false" outlineLevel="0" collapsed="false">
      <c r="A132" s="290" t="s">
        <v>383</v>
      </c>
      <c r="B132" s="291" t="n">
        <v>1133222</v>
      </c>
      <c r="C132" s="291" t="n">
        <v>43935</v>
      </c>
      <c r="D132" s="291" t="n">
        <v>89676</v>
      </c>
      <c r="E132" s="291" t="n">
        <v>101697</v>
      </c>
      <c r="F132" s="291" t="n">
        <v>258287</v>
      </c>
      <c r="G132" s="291" t="n">
        <v>362607</v>
      </c>
      <c r="H132" s="291" t="n">
        <v>156300</v>
      </c>
      <c r="I132" s="291" t="n">
        <v>94306</v>
      </c>
      <c r="J132" s="291" t="n">
        <v>24346</v>
      </c>
      <c r="K132" s="291" t="n">
        <v>2068</v>
      </c>
    </row>
    <row r="133" s="292" customFormat="true" ht="10.5" hidden="false" customHeight="true" outlineLevel="0" collapsed="false">
      <c r="A133" s="293" t="s">
        <v>384</v>
      </c>
      <c r="B133" s="291" t="n">
        <v>20213</v>
      </c>
      <c r="C133" s="291" t="n">
        <v>742</v>
      </c>
      <c r="D133" s="194" t="s">
        <v>228</v>
      </c>
      <c r="E133" s="194" t="s">
        <v>228</v>
      </c>
      <c r="F133" s="291" t="n">
        <v>2398</v>
      </c>
      <c r="G133" s="291" t="n">
        <v>7464</v>
      </c>
      <c r="H133" s="291" t="n">
        <v>4583</v>
      </c>
      <c r="I133" s="291" t="n">
        <v>2390</v>
      </c>
      <c r="J133" s="291" t="n">
        <v>449</v>
      </c>
      <c r="K133" s="291" t="n">
        <v>24</v>
      </c>
    </row>
    <row r="134" s="292" customFormat="true" ht="10.5" hidden="false" customHeight="true" outlineLevel="0" collapsed="false">
      <c r="A134" s="293" t="s">
        <v>291</v>
      </c>
      <c r="B134" s="291" t="n">
        <v>742119</v>
      </c>
      <c r="C134" s="291" t="n">
        <v>28813</v>
      </c>
      <c r="D134" s="291" t="n">
        <v>60786</v>
      </c>
      <c r="E134" s="291" t="n">
        <v>64329</v>
      </c>
      <c r="F134" s="291" t="n">
        <v>164526</v>
      </c>
      <c r="G134" s="291" t="n">
        <v>233645</v>
      </c>
      <c r="H134" s="291" t="n">
        <v>103578</v>
      </c>
      <c r="I134" s="291" t="n">
        <v>66259</v>
      </c>
      <c r="J134" s="291" t="n">
        <v>18716</v>
      </c>
      <c r="K134" s="291" t="n">
        <v>1467</v>
      </c>
    </row>
    <row r="135" s="292" customFormat="true" ht="10.5" hidden="false" customHeight="true" outlineLevel="0" collapsed="false">
      <c r="A135" s="293" t="s">
        <v>385</v>
      </c>
      <c r="B135" s="291" t="n">
        <v>45005</v>
      </c>
      <c r="C135" s="291" t="n">
        <v>2022</v>
      </c>
      <c r="D135" s="194" t="s">
        <v>228</v>
      </c>
      <c r="E135" s="194" t="s">
        <v>228</v>
      </c>
      <c r="F135" s="291" t="n">
        <v>8212</v>
      </c>
      <c r="G135" s="291" t="n">
        <v>16642</v>
      </c>
      <c r="H135" s="291" t="n">
        <v>8206</v>
      </c>
      <c r="I135" s="291" t="n">
        <v>4089</v>
      </c>
      <c r="J135" s="291" t="n">
        <v>1103</v>
      </c>
      <c r="K135" s="291" t="n">
        <v>33</v>
      </c>
    </row>
    <row r="136" s="292" customFormat="true" ht="10.5" hidden="false" customHeight="true" outlineLevel="0" collapsed="false">
      <c r="A136" s="293" t="s">
        <v>321</v>
      </c>
      <c r="B136" s="291" t="n">
        <v>325885</v>
      </c>
      <c r="C136" s="291" t="n">
        <v>12358</v>
      </c>
      <c r="D136" s="291" t="n">
        <v>24954</v>
      </c>
      <c r="E136" s="291" t="n">
        <v>34443</v>
      </c>
      <c r="F136" s="291" t="n">
        <v>83151</v>
      </c>
      <c r="G136" s="291" t="n">
        <v>104856</v>
      </c>
      <c r="H136" s="291" t="n">
        <v>39933</v>
      </c>
      <c r="I136" s="291" t="n">
        <v>21568</v>
      </c>
      <c r="J136" s="291" t="n">
        <v>4078</v>
      </c>
      <c r="K136" s="291" t="n">
        <v>544</v>
      </c>
    </row>
    <row r="137" s="292" customFormat="true" ht="10.5" hidden="false" customHeight="true" outlineLevel="0" collapsed="false">
      <c r="A137" s="290" t="s">
        <v>386</v>
      </c>
      <c r="B137" s="291" t="n">
        <v>892876</v>
      </c>
      <c r="C137" s="291" t="n">
        <v>36627</v>
      </c>
      <c r="D137" s="291" t="n">
        <v>80175</v>
      </c>
      <c r="E137" s="291" t="n">
        <v>90848</v>
      </c>
      <c r="F137" s="291" t="n">
        <v>213387</v>
      </c>
      <c r="G137" s="291" t="n">
        <v>279101</v>
      </c>
      <c r="H137" s="291" t="n">
        <v>111793</v>
      </c>
      <c r="I137" s="291" t="n">
        <v>64568</v>
      </c>
      <c r="J137" s="291" t="n">
        <v>14418</v>
      </c>
      <c r="K137" s="291" t="n">
        <v>1959</v>
      </c>
      <c r="O137" s="294"/>
    </row>
    <row r="138" s="292" customFormat="true" ht="10.5" hidden="false" customHeight="true" outlineLevel="0" collapsed="false">
      <c r="A138" s="293" t="s">
        <v>387</v>
      </c>
      <c r="B138" s="291" t="n">
        <v>522520</v>
      </c>
      <c r="C138" s="291" t="n">
        <v>21748</v>
      </c>
      <c r="D138" s="291" t="n">
        <v>47924</v>
      </c>
      <c r="E138" s="291" t="n">
        <v>56453</v>
      </c>
      <c r="F138" s="291" t="n">
        <v>129537</v>
      </c>
      <c r="G138" s="291" t="n">
        <v>160225</v>
      </c>
      <c r="H138" s="291" t="n">
        <v>61060</v>
      </c>
      <c r="I138" s="291" t="n">
        <v>36310</v>
      </c>
      <c r="J138" s="291" t="n">
        <v>8156</v>
      </c>
      <c r="K138" s="291" t="n">
        <v>1107</v>
      </c>
    </row>
    <row r="139" s="292" customFormat="true" ht="10.5" hidden="false" customHeight="true" outlineLevel="0" collapsed="false">
      <c r="A139" s="293" t="s">
        <v>330</v>
      </c>
      <c r="B139" s="291" t="n">
        <v>125269</v>
      </c>
      <c r="C139" s="291" t="n">
        <v>11392</v>
      </c>
      <c r="D139" s="291" t="n">
        <v>21141</v>
      </c>
      <c r="E139" s="291" t="n">
        <v>16278</v>
      </c>
      <c r="F139" s="291" t="n">
        <v>26047</v>
      </c>
      <c r="G139" s="291" t="n">
        <v>29675</v>
      </c>
      <c r="H139" s="291" t="n">
        <v>11895</v>
      </c>
      <c r="I139" s="291" t="n">
        <v>7338</v>
      </c>
      <c r="J139" s="291" t="n">
        <v>1331</v>
      </c>
      <c r="K139" s="291" t="n">
        <v>172</v>
      </c>
    </row>
    <row r="140" s="292" customFormat="true" ht="22.5" hidden="false" customHeight="false" outlineLevel="0" collapsed="false">
      <c r="A140" s="293" t="s">
        <v>388</v>
      </c>
      <c r="B140" s="291" t="n">
        <v>245087</v>
      </c>
      <c r="C140" s="291" t="n">
        <v>3487</v>
      </c>
      <c r="D140" s="291" t="n">
        <v>11110</v>
      </c>
      <c r="E140" s="291" t="n">
        <v>18117</v>
      </c>
      <c r="F140" s="291" t="n">
        <v>57803</v>
      </c>
      <c r="G140" s="291" t="n">
        <v>89201</v>
      </c>
      <c r="H140" s="291" t="n">
        <v>38838</v>
      </c>
      <c r="I140" s="291" t="n">
        <v>20920</v>
      </c>
      <c r="J140" s="291" t="n">
        <v>4931</v>
      </c>
      <c r="K140" s="291" t="n">
        <v>680</v>
      </c>
    </row>
    <row r="141" s="292" customFormat="true" ht="10.5" hidden="false" customHeight="true" outlineLevel="0" collapsed="false">
      <c r="A141" s="290" t="s">
        <v>389</v>
      </c>
      <c r="B141" s="291" t="n">
        <v>1850264</v>
      </c>
      <c r="C141" s="291" t="n">
        <v>74319</v>
      </c>
      <c r="D141" s="291" t="n">
        <v>153966</v>
      </c>
      <c r="E141" s="291" t="n">
        <v>164753</v>
      </c>
      <c r="F141" s="291" t="n">
        <v>381623</v>
      </c>
      <c r="G141" s="291" t="n">
        <v>549797</v>
      </c>
      <c r="H141" s="291" t="n">
        <v>261679</v>
      </c>
      <c r="I141" s="291" t="n">
        <v>191133</v>
      </c>
      <c r="J141" s="291" t="n">
        <v>69229</v>
      </c>
      <c r="K141" s="291" t="n">
        <v>3765</v>
      </c>
    </row>
    <row r="142" s="292" customFormat="true" ht="22.5" hidden="false" customHeight="false" outlineLevel="0" collapsed="false">
      <c r="A142" s="293" t="s">
        <v>390</v>
      </c>
      <c r="B142" s="291" t="n">
        <v>79048</v>
      </c>
      <c r="C142" s="291" t="n">
        <v>1185</v>
      </c>
      <c r="D142" s="291" t="n">
        <v>5896</v>
      </c>
      <c r="E142" s="291" t="n">
        <v>7237</v>
      </c>
      <c r="F142" s="291" t="n">
        <v>23963</v>
      </c>
      <c r="G142" s="291" t="n">
        <v>23665</v>
      </c>
      <c r="H142" s="291" t="n">
        <v>9590</v>
      </c>
      <c r="I142" s="291" t="n">
        <v>6025</v>
      </c>
      <c r="J142" s="291" t="n">
        <v>1419</v>
      </c>
      <c r="K142" s="291" t="n">
        <v>68</v>
      </c>
    </row>
    <row r="143" s="292" customFormat="true" ht="22.5" hidden="false" customHeight="false" outlineLevel="0" collapsed="false">
      <c r="A143" s="293" t="s">
        <v>340</v>
      </c>
      <c r="B143" s="291" t="n">
        <v>470976</v>
      </c>
      <c r="C143" s="291" t="n">
        <v>6507</v>
      </c>
      <c r="D143" s="291" t="n">
        <v>43397</v>
      </c>
      <c r="E143" s="291" t="n">
        <v>58111</v>
      </c>
      <c r="F143" s="291" t="n">
        <v>109243</v>
      </c>
      <c r="G143" s="291" t="n">
        <v>139543</v>
      </c>
      <c r="H143" s="291" t="n">
        <v>62462</v>
      </c>
      <c r="I143" s="291" t="n">
        <v>40237</v>
      </c>
      <c r="J143" s="291" t="n">
        <v>9885</v>
      </c>
      <c r="K143" s="291" t="n">
        <v>1591</v>
      </c>
    </row>
    <row r="144" s="292" customFormat="true" ht="11.25" hidden="false" customHeight="false" outlineLevel="0" collapsed="false">
      <c r="A144" s="293" t="s">
        <v>391</v>
      </c>
      <c r="B144" s="291" t="n">
        <v>340058</v>
      </c>
      <c r="C144" s="291" t="n">
        <v>6880</v>
      </c>
      <c r="D144" s="291" t="n">
        <v>13245</v>
      </c>
      <c r="E144" s="291" t="n">
        <v>15718</v>
      </c>
      <c r="F144" s="291" t="n">
        <v>51813</v>
      </c>
      <c r="G144" s="291" t="n">
        <v>113840</v>
      </c>
      <c r="H144" s="291" t="n">
        <v>64711</v>
      </c>
      <c r="I144" s="291" t="n">
        <v>50630</v>
      </c>
      <c r="J144" s="291" t="n">
        <v>22951</v>
      </c>
      <c r="K144" s="291" t="n">
        <v>270</v>
      </c>
    </row>
    <row r="145" s="292" customFormat="true" ht="33.75" hidden="false" customHeight="false" outlineLevel="0" collapsed="false">
      <c r="A145" s="293" t="s">
        <v>392</v>
      </c>
      <c r="B145" s="291" t="n">
        <v>960182</v>
      </c>
      <c r="C145" s="291" t="n">
        <v>59747</v>
      </c>
      <c r="D145" s="291" t="n">
        <v>91428</v>
      </c>
      <c r="E145" s="291" t="n">
        <v>83687</v>
      </c>
      <c r="F145" s="291" t="n">
        <v>196604</v>
      </c>
      <c r="G145" s="291" t="n">
        <v>272749</v>
      </c>
      <c r="H145" s="291" t="n">
        <v>124916</v>
      </c>
      <c r="I145" s="291" t="n">
        <v>94241</v>
      </c>
      <c r="J145" s="291" t="n">
        <v>34974</v>
      </c>
      <c r="K145" s="291" t="n">
        <v>1836</v>
      </c>
    </row>
    <row r="146" s="297" customFormat="true" ht="13.5" hidden="false" customHeight="true" outlineLevel="0" collapsed="false">
      <c r="A146" s="295" t="s">
        <v>394</v>
      </c>
      <c r="B146" s="296" t="n">
        <v>3989990</v>
      </c>
      <c r="C146" s="296" t="n">
        <v>160744</v>
      </c>
      <c r="D146" s="296" t="n">
        <v>332370</v>
      </c>
      <c r="E146" s="296" t="n">
        <v>364809</v>
      </c>
      <c r="F146" s="296" t="n">
        <v>874263</v>
      </c>
      <c r="G146" s="296" t="n">
        <v>1227936</v>
      </c>
      <c r="H146" s="296" t="n">
        <v>547568</v>
      </c>
      <c r="I146" s="296" t="n">
        <v>362996</v>
      </c>
      <c r="J146" s="296" t="n">
        <v>111144</v>
      </c>
      <c r="K146" s="296" t="n">
        <v>8160</v>
      </c>
    </row>
    <row r="147" s="299" customFormat="true" ht="15" hidden="false" customHeight="true" outlineLevel="0" collapsed="false">
      <c r="A147" s="298" t="s">
        <v>129</v>
      </c>
      <c r="B147" s="298"/>
      <c r="C147" s="298"/>
      <c r="D147" s="298"/>
      <c r="E147" s="298"/>
      <c r="F147" s="298"/>
      <c r="G147" s="298"/>
      <c r="H147" s="298"/>
      <c r="I147" s="298"/>
      <c r="J147" s="298"/>
      <c r="K147" s="298"/>
    </row>
    <row r="148" s="292" customFormat="true" ht="10.5" hidden="false" customHeight="true" outlineLevel="0" collapsed="false">
      <c r="A148" s="290" t="s">
        <v>382</v>
      </c>
      <c r="B148" s="291" t="n">
        <v>77896</v>
      </c>
      <c r="C148" s="291" t="n">
        <v>4447</v>
      </c>
      <c r="D148" s="291" t="n">
        <v>6297</v>
      </c>
      <c r="E148" s="291" t="n">
        <v>5261</v>
      </c>
      <c r="F148" s="291" t="n">
        <v>14157</v>
      </c>
      <c r="G148" s="291" t="n">
        <v>24027</v>
      </c>
      <c r="H148" s="291" t="n">
        <v>11925</v>
      </c>
      <c r="I148" s="291" t="n">
        <v>8908</v>
      </c>
      <c r="J148" s="291" t="n">
        <v>2561</v>
      </c>
      <c r="K148" s="291" t="n">
        <v>313</v>
      </c>
    </row>
    <row r="149" s="292" customFormat="true" ht="10.5" hidden="false" customHeight="true" outlineLevel="0" collapsed="false">
      <c r="A149" s="290" t="s">
        <v>383</v>
      </c>
      <c r="B149" s="291" t="n">
        <v>850522</v>
      </c>
      <c r="C149" s="291" t="n">
        <v>36923</v>
      </c>
      <c r="D149" s="291" t="n">
        <v>71316</v>
      </c>
      <c r="E149" s="291" t="n">
        <v>79313</v>
      </c>
      <c r="F149" s="291" t="n">
        <v>198570</v>
      </c>
      <c r="G149" s="291" t="n">
        <v>263375</v>
      </c>
      <c r="H149" s="291" t="n">
        <v>111736</v>
      </c>
      <c r="I149" s="291" t="n">
        <v>67644</v>
      </c>
      <c r="J149" s="291" t="n">
        <v>19917</v>
      </c>
      <c r="K149" s="291" t="n">
        <v>1728</v>
      </c>
    </row>
    <row r="150" s="292" customFormat="true" ht="10.5" hidden="false" customHeight="true" outlineLevel="0" collapsed="false">
      <c r="A150" s="293" t="s">
        <v>384</v>
      </c>
      <c r="B150" s="291" t="n">
        <v>16868</v>
      </c>
      <c r="C150" s="291" t="n">
        <v>666</v>
      </c>
      <c r="D150" s="194" t="s">
        <v>228</v>
      </c>
      <c r="E150" s="194" t="s">
        <v>228</v>
      </c>
      <c r="F150" s="291" t="n">
        <v>1976</v>
      </c>
      <c r="G150" s="291" t="n">
        <v>6175</v>
      </c>
      <c r="H150" s="291" t="n">
        <v>3745</v>
      </c>
      <c r="I150" s="291" t="n">
        <v>2008</v>
      </c>
      <c r="J150" s="194" t="s">
        <v>228</v>
      </c>
      <c r="K150" s="194" t="s">
        <v>228</v>
      </c>
    </row>
    <row r="151" s="292" customFormat="true" ht="10.5" hidden="false" customHeight="true" outlineLevel="0" collapsed="false">
      <c r="A151" s="293" t="s">
        <v>291</v>
      </c>
      <c r="B151" s="291" t="n">
        <v>512780</v>
      </c>
      <c r="C151" s="291" t="n">
        <v>22982</v>
      </c>
      <c r="D151" s="291" t="n">
        <v>45218</v>
      </c>
      <c r="E151" s="291" t="n">
        <v>45724</v>
      </c>
      <c r="F151" s="291" t="n">
        <v>115740</v>
      </c>
      <c r="G151" s="291" t="n">
        <v>153768</v>
      </c>
      <c r="H151" s="291" t="n">
        <v>68267</v>
      </c>
      <c r="I151" s="291" t="n">
        <v>44749</v>
      </c>
      <c r="J151" s="291" t="n">
        <v>15107</v>
      </c>
      <c r="K151" s="291" t="n">
        <v>1225</v>
      </c>
    </row>
    <row r="152" s="292" customFormat="true" ht="10.5" hidden="false" customHeight="true" outlineLevel="0" collapsed="false">
      <c r="A152" s="293" t="s">
        <v>385</v>
      </c>
      <c r="B152" s="291" t="n">
        <v>31209</v>
      </c>
      <c r="C152" s="291" t="n">
        <v>1551</v>
      </c>
      <c r="D152" s="194" t="s">
        <v>228</v>
      </c>
      <c r="E152" s="194" t="s">
        <v>228</v>
      </c>
      <c r="F152" s="291" t="n">
        <v>5744</v>
      </c>
      <c r="G152" s="291" t="n">
        <v>11579</v>
      </c>
      <c r="H152" s="291" t="n">
        <v>5625</v>
      </c>
      <c r="I152" s="291" t="n">
        <v>2900</v>
      </c>
      <c r="J152" s="194" t="s">
        <v>228</v>
      </c>
      <c r="K152" s="194" t="s">
        <v>228</v>
      </c>
    </row>
    <row r="153" s="292" customFormat="true" ht="10.5" hidden="false" customHeight="true" outlineLevel="0" collapsed="false">
      <c r="A153" s="293" t="s">
        <v>321</v>
      </c>
      <c r="B153" s="291" t="n">
        <v>289665</v>
      </c>
      <c r="C153" s="291" t="n">
        <v>11724</v>
      </c>
      <c r="D153" s="291" t="n">
        <v>23221</v>
      </c>
      <c r="E153" s="291" t="n">
        <v>31706</v>
      </c>
      <c r="F153" s="291" t="n">
        <v>75110</v>
      </c>
      <c r="G153" s="291" t="n">
        <v>91853</v>
      </c>
      <c r="H153" s="291" t="n">
        <v>34099</v>
      </c>
      <c r="I153" s="291" t="n">
        <v>17987</v>
      </c>
      <c r="J153" s="194" t="s">
        <v>228</v>
      </c>
      <c r="K153" s="194" t="s">
        <v>228</v>
      </c>
    </row>
    <row r="154" s="292" customFormat="true" ht="10.5" hidden="false" customHeight="true" outlineLevel="0" collapsed="false">
      <c r="A154" s="290" t="s">
        <v>386</v>
      </c>
      <c r="B154" s="291" t="n">
        <v>449947</v>
      </c>
      <c r="C154" s="291" t="n">
        <v>20931</v>
      </c>
      <c r="D154" s="291" t="n">
        <v>39724</v>
      </c>
      <c r="E154" s="291" t="n">
        <v>45416</v>
      </c>
      <c r="F154" s="291" t="n">
        <v>105705</v>
      </c>
      <c r="G154" s="291" t="n">
        <v>137236</v>
      </c>
      <c r="H154" s="291" t="n">
        <v>55941</v>
      </c>
      <c r="I154" s="291" t="n">
        <v>33929</v>
      </c>
      <c r="J154" s="291" t="n">
        <v>9691</v>
      </c>
      <c r="K154" s="291" t="n">
        <v>1374</v>
      </c>
    </row>
    <row r="155" s="292" customFormat="true" ht="10.5" hidden="false" customHeight="true" outlineLevel="0" collapsed="false">
      <c r="A155" s="293" t="s">
        <v>387</v>
      </c>
      <c r="B155" s="291" t="n">
        <v>231870</v>
      </c>
      <c r="C155" s="291" t="n">
        <v>13246</v>
      </c>
      <c r="D155" s="291" t="n">
        <v>23945</v>
      </c>
      <c r="E155" s="291" t="n">
        <v>26232</v>
      </c>
      <c r="F155" s="291" t="n">
        <v>55339</v>
      </c>
      <c r="G155" s="291" t="n">
        <v>66365</v>
      </c>
      <c r="H155" s="291" t="n">
        <v>25552</v>
      </c>
      <c r="I155" s="291" t="n">
        <v>15689</v>
      </c>
      <c r="J155" s="291" t="n">
        <v>4743</v>
      </c>
      <c r="K155" s="291" t="n">
        <v>759</v>
      </c>
    </row>
    <row r="156" s="292" customFormat="true" ht="10.5" hidden="false" customHeight="true" outlineLevel="0" collapsed="false">
      <c r="A156" s="293" t="s">
        <v>330</v>
      </c>
      <c r="B156" s="291" t="n">
        <v>43132</v>
      </c>
      <c r="C156" s="291" t="n">
        <v>5219</v>
      </c>
      <c r="D156" s="291" t="n">
        <v>8245</v>
      </c>
      <c r="E156" s="291" t="n">
        <v>5911</v>
      </c>
      <c r="F156" s="291" t="n">
        <v>9433</v>
      </c>
      <c r="G156" s="291" t="n">
        <v>8230</v>
      </c>
      <c r="H156" s="291" t="n">
        <v>3220</v>
      </c>
      <c r="I156" s="291" t="n">
        <v>2111</v>
      </c>
      <c r="J156" s="291" t="n">
        <v>658</v>
      </c>
      <c r="K156" s="291" t="n">
        <v>105</v>
      </c>
    </row>
    <row r="157" s="292" customFormat="true" ht="22.5" hidden="false" customHeight="false" outlineLevel="0" collapsed="false">
      <c r="A157" s="293" t="s">
        <v>388</v>
      </c>
      <c r="B157" s="291" t="n">
        <v>174945</v>
      </c>
      <c r="C157" s="291" t="n">
        <v>2466</v>
      </c>
      <c r="D157" s="291" t="n">
        <v>7534</v>
      </c>
      <c r="E157" s="291" t="n">
        <v>13273</v>
      </c>
      <c r="F157" s="291" t="n">
        <v>40933</v>
      </c>
      <c r="G157" s="291" t="n">
        <v>62641</v>
      </c>
      <c r="H157" s="291" t="n">
        <v>27169</v>
      </c>
      <c r="I157" s="291" t="n">
        <v>16129</v>
      </c>
      <c r="J157" s="291" t="n">
        <v>4290</v>
      </c>
      <c r="K157" s="291" t="n">
        <v>510</v>
      </c>
    </row>
    <row r="158" s="292" customFormat="true" ht="10.5" hidden="false" customHeight="true" outlineLevel="0" collapsed="false">
      <c r="A158" s="290" t="s">
        <v>389</v>
      </c>
      <c r="B158" s="291" t="n">
        <v>644367</v>
      </c>
      <c r="C158" s="291" t="n">
        <v>36685</v>
      </c>
      <c r="D158" s="291" t="n">
        <v>62934</v>
      </c>
      <c r="E158" s="291" t="n">
        <v>60127</v>
      </c>
      <c r="F158" s="291" t="n">
        <v>127690</v>
      </c>
      <c r="G158" s="291" t="n">
        <v>168722</v>
      </c>
      <c r="H158" s="291" t="n">
        <v>84552</v>
      </c>
      <c r="I158" s="291" t="n">
        <v>67341</v>
      </c>
      <c r="J158" s="291" t="n">
        <v>33560</v>
      </c>
      <c r="K158" s="291" t="n">
        <v>2756</v>
      </c>
    </row>
    <row r="159" s="292" customFormat="true" ht="22.5" hidden="false" customHeight="true" outlineLevel="0" collapsed="false">
      <c r="A159" s="293" t="s">
        <v>390</v>
      </c>
      <c r="B159" s="291" t="n">
        <v>23166</v>
      </c>
      <c r="C159" s="291" t="n">
        <v>384</v>
      </c>
      <c r="D159" s="291" t="n">
        <v>2125</v>
      </c>
      <c r="E159" s="291" t="n">
        <v>2835</v>
      </c>
      <c r="F159" s="291" t="n">
        <v>7316</v>
      </c>
      <c r="G159" s="291" t="n">
        <v>5937</v>
      </c>
      <c r="H159" s="291" t="n">
        <v>2281</v>
      </c>
      <c r="I159" s="291" t="n">
        <v>1629</v>
      </c>
      <c r="J159" s="291" t="n">
        <v>623</v>
      </c>
      <c r="K159" s="291" t="n">
        <v>36</v>
      </c>
    </row>
    <row r="160" s="292" customFormat="true" ht="22.5" hidden="false" customHeight="false" outlineLevel="0" collapsed="false">
      <c r="A160" s="293" t="s">
        <v>340</v>
      </c>
      <c r="B160" s="291" t="n">
        <v>246250</v>
      </c>
      <c r="C160" s="291" t="n">
        <v>3326</v>
      </c>
      <c r="D160" s="291" t="n">
        <v>23947</v>
      </c>
      <c r="E160" s="291" t="n">
        <v>31079</v>
      </c>
      <c r="F160" s="291" t="n">
        <v>57352</v>
      </c>
      <c r="G160" s="291" t="n">
        <v>68686</v>
      </c>
      <c r="H160" s="291" t="n">
        <v>31716</v>
      </c>
      <c r="I160" s="291" t="n">
        <v>21954</v>
      </c>
      <c r="J160" s="291" t="n">
        <v>6942</v>
      </c>
      <c r="K160" s="291" t="n">
        <v>1248</v>
      </c>
    </row>
    <row r="161" s="292" customFormat="true" ht="11.25" hidden="false" customHeight="false" outlineLevel="0" collapsed="false">
      <c r="A161" s="293" t="s">
        <v>391</v>
      </c>
      <c r="B161" s="291" t="n">
        <v>104816</v>
      </c>
      <c r="C161" s="291" t="n">
        <v>2740</v>
      </c>
      <c r="D161" s="291" t="n">
        <v>4298</v>
      </c>
      <c r="E161" s="291" t="n">
        <v>4758</v>
      </c>
      <c r="F161" s="291" t="n">
        <v>13991</v>
      </c>
      <c r="G161" s="291" t="n">
        <v>31485</v>
      </c>
      <c r="H161" s="291" t="n">
        <v>19758</v>
      </c>
      <c r="I161" s="291" t="n">
        <v>16695</v>
      </c>
      <c r="J161" s="291" t="n">
        <v>10884</v>
      </c>
      <c r="K161" s="291" t="n">
        <v>207</v>
      </c>
    </row>
    <row r="162" s="292" customFormat="true" ht="33.75" hidden="false" customHeight="false" outlineLevel="0" collapsed="false">
      <c r="A162" s="293" t="s">
        <v>392</v>
      </c>
      <c r="B162" s="291" t="n">
        <v>270135</v>
      </c>
      <c r="C162" s="291" t="n">
        <v>30235</v>
      </c>
      <c r="D162" s="291" t="n">
        <v>32564</v>
      </c>
      <c r="E162" s="291" t="n">
        <v>21455</v>
      </c>
      <c r="F162" s="291" t="n">
        <v>49031</v>
      </c>
      <c r="G162" s="291" t="n">
        <v>62614</v>
      </c>
      <c r="H162" s="291" t="n">
        <v>30797</v>
      </c>
      <c r="I162" s="291" t="n">
        <v>27063</v>
      </c>
      <c r="J162" s="291" t="n">
        <v>15111</v>
      </c>
      <c r="K162" s="291" t="n">
        <v>1265</v>
      </c>
    </row>
    <row r="163" s="297" customFormat="true" ht="13.5" hidden="false" customHeight="true" outlineLevel="0" collapsed="false">
      <c r="A163" s="295" t="s">
        <v>394</v>
      </c>
      <c r="B163" s="296" t="n">
        <v>2022996</v>
      </c>
      <c r="C163" s="296" t="n">
        <v>99110</v>
      </c>
      <c r="D163" s="296" t="n">
        <v>180349</v>
      </c>
      <c r="E163" s="296" t="n">
        <v>190131</v>
      </c>
      <c r="F163" s="296" t="n">
        <v>446137</v>
      </c>
      <c r="G163" s="296" t="n">
        <v>593374</v>
      </c>
      <c r="H163" s="296" t="n">
        <v>264163</v>
      </c>
      <c r="I163" s="296" t="n">
        <v>177828</v>
      </c>
      <c r="J163" s="296" t="n">
        <v>65733</v>
      </c>
      <c r="K163" s="296" t="n">
        <v>6171</v>
      </c>
    </row>
    <row r="164" s="299" customFormat="true" ht="15" hidden="false" customHeight="true" outlineLevel="0" collapsed="false">
      <c r="A164" s="298" t="s">
        <v>130</v>
      </c>
      <c r="B164" s="298"/>
      <c r="C164" s="298"/>
      <c r="D164" s="298"/>
      <c r="E164" s="298"/>
      <c r="F164" s="298"/>
      <c r="G164" s="298"/>
      <c r="H164" s="298"/>
      <c r="I164" s="298"/>
      <c r="J164" s="298"/>
      <c r="K164" s="298"/>
    </row>
    <row r="165" s="292" customFormat="true" ht="10.5" hidden="false" customHeight="true" outlineLevel="0" collapsed="false">
      <c r="A165" s="290" t="s">
        <v>382</v>
      </c>
      <c r="B165" s="291" t="n">
        <v>35178</v>
      </c>
      <c r="C165" s="291" t="n">
        <v>1215</v>
      </c>
      <c r="D165" s="291" t="n">
        <v>2114</v>
      </c>
      <c r="E165" s="291" t="n">
        <v>2213</v>
      </c>
      <c r="F165" s="291" t="n">
        <v>6752</v>
      </c>
      <c r="G165" s="291" t="n">
        <v>12335</v>
      </c>
      <c r="H165" s="291" t="n">
        <v>5840</v>
      </c>
      <c r="I165" s="291" t="n">
        <v>4069</v>
      </c>
      <c r="J165" s="291" t="n">
        <v>585</v>
      </c>
      <c r="K165" s="291" t="n">
        <v>55</v>
      </c>
    </row>
    <row r="166" s="292" customFormat="true" ht="10.5" hidden="false" customHeight="true" outlineLevel="0" collapsed="false">
      <c r="A166" s="290" t="s">
        <v>383</v>
      </c>
      <c r="B166" s="291" t="n">
        <v>282700</v>
      </c>
      <c r="C166" s="291" t="n">
        <v>7012</v>
      </c>
      <c r="D166" s="291" t="n">
        <v>18360</v>
      </c>
      <c r="E166" s="291" t="n">
        <v>22384</v>
      </c>
      <c r="F166" s="291" t="n">
        <v>59717</v>
      </c>
      <c r="G166" s="291" t="n">
        <v>99232</v>
      </c>
      <c r="H166" s="291" t="n">
        <v>44564</v>
      </c>
      <c r="I166" s="291" t="n">
        <v>26662</v>
      </c>
      <c r="J166" s="291" t="n">
        <v>4429</v>
      </c>
      <c r="K166" s="291" t="n">
        <v>340</v>
      </c>
    </row>
    <row r="167" s="292" customFormat="true" ht="10.5" hidden="false" customHeight="true" outlineLevel="0" collapsed="false">
      <c r="A167" s="293" t="s">
        <v>384</v>
      </c>
      <c r="B167" s="291" t="n">
        <v>3345</v>
      </c>
      <c r="C167" s="291" t="n">
        <v>76</v>
      </c>
      <c r="D167" s="194" t="s">
        <v>228</v>
      </c>
      <c r="E167" s="194" t="s">
        <v>228</v>
      </c>
      <c r="F167" s="291" t="n">
        <v>422</v>
      </c>
      <c r="G167" s="291" t="n">
        <v>1289</v>
      </c>
      <c r="H167" s="291" t="n">
        <v>838</v>
      </c>
      <c r="I167" s="291" t="n">
        <v>382</v>
      </c>
      <c r="J167" s="194" t="s">
        <v>228</v>
      </c>
      <c r="K167" s="194" t="s">
        <v>228</v>
      </c>
    </row>
    <row r="168" s="292" customFormat="true" ht="10.5" hidden="false" customHeight="true" outlineLevel="0" collapsed="false">
      <c r="A168" s="293" t="s">
        <v>291</v>
      </c>
      <c r="B168" s="291" t="n">
        <v>229339</v>
      </c>
      <c r="C168" s="291" t="n">
        <v>5831</v>
      </c>
      <c r="D168" s="291" t="n">
        <v>15568</v>
      </c>
      <c r="E168" s="291" t="n">
        <v>18605</v>
      </c>
      <c r="F168" s="291" t="n">
        <v>48786</v>
      </c>
      <c r="G168" s="291" t="n">
        <v>79877</v>
      </c>
      <c r="H168" s="291" t="n">
        <v>35311</v>
      </c>
      <c r="I168" s="291" t="n">
        <v>21510</v>
      </c>
      <c r="J168" s="291" t="n">
        <v>3609</v>
      </c>
      <c r="K168" s="291" t="n">
        <v>242</v>
      </c>
    </row>
    <row r="169" s="292" customFormat="true" ht="10.5" hidden="false" customHeight="true" outlineLevel="0" collapsed="false">
      <c r="A169" s="293" t="s">
        <v>385</v>
      </c>
      <c r="B169" s="291" t="n">
        <v>13796</v>
      </c>
      <c r="C169" s="291" t="n">
        <v>471</v>
      </c>
      <c r="D169" s="194" t="s">
        <v>228</v>
      </c>
      <c r="E169" s="194" t="s">
        <v>228</v>
      </c>
      <c r="F169" s="291" t="n">
        <v>2468</v>
      </c>
      <c r="G169" s="291" t="n">
        <v>5063</v>
      </c>
      <c r="H169" s="291" t="n">
        <v>2581</v>
      </c>
      <c r="I169" s="291" t="n">
        <v>1189</v>
      </c>
      <c r="J169" s="194" t="s">
        <v>228</v>
      </c>
      <c r="K169" s="194" t="s">
        <v>228</v>
      </c>
    </row>
    <row r="170" s="292" customFormat="true" ht="10.5" hidden="false" customHeight="true" outlineLevel="0" collapsed="false">
      <c r="A170" s="293" t="s">
        <v>321</v>
      </c>
      <c r="B170" s="291" t="n">
        <v>36220</v>
      </c>
      <c r="C170" s="291" t="n">
        <v>634</v>
      </c>
      <c r="D170" s="291" t="n">
        <v>1733</v>
      </c>
      <c r="E170" s="291" t="n">
        <v>2737</v>
      </c>
      <c r="F170" s="291" t="n">
        <v>8041</v>
      </c>
      <c r="G170" s="291" t="n">
        <v>13003</v>
      </c>
      <c r="H170" s="291" t="n">
        <v>5834</v>
      </c>
      <c r="I170" s="291" t="n">
        <v>3581</v>
      </c>
      <c r="J170" s="194" t="s">
        <v>228</v>
      </c>
      <c r="K170" s="194" t="s">
        <v>228</v>
      </c>
    </row>
    <row r="171" s="292" customFormat="true" ht="10.5" hidden="false" customHeight="true" outlineLevel="0" collapsed="false">
      <c r="A171" s="290" t="s">
        <v>386</v>
      </c>
      <c r="B171" s="291" t="n">
        <v>442929</v>
      </c>
      <c r="C171" s="291" t="n">
        <v>15696</v>
      </c>
      <c r="D171" s="291" t="n">
        <v>40451</v>
      </c>
      <c r="E171" s="291" t="n">
        <v>45432</v>
      </c>
      <c r="F171" s="291" t="n">
        <v>107682</v>
      </c>
      <c r="G171" s="291" t="n">
        <v>141865</v>
      </c>
      <c r="H171" s="291" t="n">
        <v>55852</v>
      </c>
      <c r="I171" s="291" t="n">
        <v>30639</v>
      </c>
      <c r="J171" s="291" t="n">
        <v>4727</v>
      </c>
      <c r="K171" s="291" t="n">
        <v>585</v>
      </c>
    </row>
    <row r="172" s="292" customFormat="true" ht="10.5" hidden="false" customHeight="true" outlineLevel="0" collapsed="false">
      <c r="A172" s="293" t="s">
        <v>387</v>
      </c>
      <c r="B172" s="291" t="n">
        <v>290650</v>
      </c>
      <c r="C172" s="291" t="n">
        <v>8502</v>
      </c>
      <c r="D172" s="291" t="n">
        <v>23979</v>
      </c>
      <c r="E172" s="291" t="n">
        <v>30221</v>
      </c>
      <c r="F172" s="291" t="n">
        <v>74198</v>
      </c>
      <c r="G172" s="291" t="n">
        <v>93860</v>
      </c>
      <c r="H172" s="291" t="n">
        <v>35508</v>
      </c>
      <c r="I172" s="291" t="n">
        <v>20621</v>
      </c>
      <c r="J172" s="291" t="n">
        <v>3413</v>
      </c>
      <c r="K172" s="291" t="n">
        <v>348</v>
      </c>
    </row>
    <row r="173" s="292" customFormat="true" ht="10.5" hidden="false" customHeight="true" outlineLevel="0" collapsed="false">
      <c r="A173" s="293" t="s">
        <v>330</v>
      </c>
      <c r="B173" s="291" t="n">
        <v>82137</v>
      </c>
      <c r="C173" s="291" t="n">
        <v>6173</v>
      </c>
      <c r="D173" s="291" t="n">
        <v>12896</v>
      </c>
      <c r="E173" s="291" t="n">
        <v>10367</v>
      </c>
      <c r="F173" s="291" t="n">
        <v>16614</v>
      </c>
      <c r="G173" s="291" t="n">
        <v>21445</v>
      </c>
      <c r="H173" s="291" t="n">
        <v>8675</v>
      </c>
      <c r="I173" s="291" t="n">
        <v>5227</v>
      </c>
      <c r="J173" s="291" t="n">
        <v>673</v>
      </c>
      <c r="K173" s="291" t="n">
        <v>67</v>
      </c>
    </row>
    <row r="174" s="292" customFormat="true" ht="22.5" hidden="false" customHeight="false" outlineLevel="0" collapsed="false">
      <c r="A174" s="293" t="s">
        <v>388</v>
      </c>
      <c r="B174" s="291" t="n">
        <v>70142</v>
      </c>
      <c r="C174" s="291" t="n">
        <v>1021</v>
      </c>
      <c r="D174" s="291" t="n">
        <v>3576</v>
      </c>
      <c r="E174" s="291" t="n">
        <v>4844</v>
      </c>
      <c r="F174" s="291" t="n">
        <v>16870</v>
      </c>
      <c r="G174" s="291" t="n">
        <v>26560</v>
      </c>
      <c r="H174" s="291" t="n">
        <v>11669</v>
      </c>
      <c r="I174" s="291" t="n">
        <v>4791</v>
      </c>
      <c r="J174" s="291" t="n">
        <v>641</v>
      </c>
      <c r="K174" s="291" t="n">
        <v>170</v>
      </c>
    </row>
    <row r="175" s="292" customFormat="true" ht="10.5" hidden="false" customHeight="true" outlineLevel="0" collapsed="false">
      <c r="A175" s="290" t="s">
        <v>389</v>
      </c>
      <c r="B175" s="291" t="n">
        <v>1205897</v>
      </c>
      <c r="C175" s="291" t="n">
        <v>37634</v>
      </c>
      <c r="D175" s="291" t="n">
        <v>91032</v>
      </c>
      <c r="E175" s="291" t="n">
        <v>104626</v>
      </c>
      <c r="F175" s="291" t="n">
        <v>253933</v>
      </c>
      <c r="G175" s="291" t="n">
        <v>381075</v>
      </c>
      <c r="H175" s="291" t="n">
        <v>177127</v>
      </c>
      <c r="I175" s="291" t="n">
        <v>123792</v>
      </c>
      <c r="J175" s="291" t="n">
        <v>35669</v>
      </c>
      <c r="K175" s="291" t="n">
        <v>1009</v>
      </c>
    </row>
    <row r="176" s="292" customFormat="true" ht="22.5" hidden="false" customHeight="true" outlineLevel="0" collapsed="false">
      <c r="A176" s="293" t="s">
        <v>390</v>
      </c>
      <c r="B176" s="291" t="n">
        <v>55882</v>
      </c>
      <c r="C176" s="291" t="n">
        <v>801</v>
      </c>
      <c r="D176" s="291" t="n">
        <v>3771</v>
      </c>
      <c r="E176" s="291" t="n">
        <v>4402</v>
      </c>
      <c r="F176" s="291" t="n">
        <v>16647</v>
      </c>
      <c r="G176" s="291" t="n">
        <v>17728</v>
      </c>
      <c r="H176" s="291" t="n">
        <v>7309</v>
      </c>
      <c r="I176" s="291" t="n">
        <v>4396</v>
      </c>
      <c r="J176" s="291" t="n">
        <v>796</v>
      </c>
      <c r="K176" s="291" t="n">
        <v>32</v>
      </c>
    </row>
    <row r="177" s="292" customFormat="true" ht="22.5" hidden="false" customHeight="false" outlineLevel="0" collapsed="false">
      <c r="A177" s="293" t="s">
        <v>340</v>
      </c>
      <c r="B177" s="291" t="n">
        <v>224726</v>
      </c>
      <c r="C177" s="291" t="n">
        <v>3181</v>
      </c>
      <c r="D177" s="291" t="n">
        <v>19450</v>
      </c>
      <c r="E177" s="291" t="n">
        <v>27032</v>
      </c>
      <c r="F177" s="291" t="n">
        <v>51891</v>
      </c>
      <c r="G177" s="291" t="n">
        <v>70857</v>
      </c>
      <c r="H177" s="291" t="n">
        <v>30746</v>
      </c>
      <c r="I177" s="291" t="n">
        <v>18283</v>
      </c>
      <c r="J177" s="291" t="n">
        <v>2943</v>
      </c>
      <c r="K177" s="291" t="n">
        <v>343</v>
      </c>
    </row>
    <row r="178" s="292" customFormat="true" ht="11.25" hidden="false" customHeight="false" outlineLevel="0" collapsed="false">
      <c r="A178" s="293" t="s">
        <v>391</v>
      </c>
      <c r="B178" s="291" t="n">
        <v>235242</v>
      </c>
      <c r="C178" s="291" t="n">
        <v>4140</v>
      </c>
      <c r="D178" s="291" t="n">
        <v>8947</v>
      </c>
      <c r="E178" s="291" t="n">
        <v>10960</v>
      </c>
      <c r="F178" s="291" t="n">
        <v>37822</v>
      </c>
      <c r="G178" s="291" t="n">
        <v>82355</v>
      </c>
      <c r="H178" s="291" t="n">
        <v>44953</v>
      </c>
      <c r="I178" s="291" t="n">
        <v>33935</v>
      </c>
      <c r="J178" s="291" t="n">
        <v>12067</v>
      </c>
      <c r="K178" s="291" t="n">
        <v>63</v>
      </c>
    </row>
    <row r="179" s="292" customFormat="true" ht="33.75" hidden="false" customHeight="false" outlineLevel="0" collapsed="false">
      <c r="A179" s="293" t="s">
        <v>392</v>
      </c>
      <c r="B179" s="291" t="n">
        <v>690047</v>
      </c>
      <c r="C179" s="291" t="n">
        <v>29512</v>
      </c>
      <c r="D179" s="291" t="n">
        <v>58864</v>
      </c>
      <c r="E179" s="291" t="n">
        <v>62232</v>
      </c>
      <c r="F179" s="291" t="n">
        <v>147573</v>
      </c>
      <c r="G179" s="291" t="n">
        <v>210135</v>
      </c>
      <c r="H179" s="291" t="n">
        <v>94119</v>
      </c>
      <c r="I179" s="291" t="n">
        <v>67178</v>
      </c>
      <c r="J179" s="291" t="n">
        <v>19863</v>
      </c>
      <c r="K179" s="291" t="n">
        <v>571</v>
      </c>
    </row>
    <row r="180" s="297" customFormat="true" ht="13.5" hidden="false" customHeight="true" outlineLevel="0" collapsed="false">
      <c r="A180" s="295" t="s">
        <v>394</v>
      </c>
      <c r="B180" s="296" t="n">
        <v>1966994</v>
      </c>
      <c r="C180" s="296" t="n">
        <v>61634</v>
      </c>
      <c r="D180" s="296" t="n">
        <v>152021</v>
      </c>
      <c r="E180" s="296" t="n">
        <v>174678</v>
      </c>
      <c r="F180" s="296" t="n">
        <v>428126</v>
      </c>
      <c r="G180" s="296" t="n">
        <v>634562</v>
      </c>
      <c r="H180" s="296" t="n">
        <v>283405</v>
      </c>
      <c r="I180" s="296" t="n">
        <v>185168</v>
      </c>
      <c r="J180" s="296" t="n">
        <v>45411</v>
      </c>
      <c r="K180" s="296" t="n">
        <v>1989</v>
      </c>
    </row>
    <row r="181" s="292" customFormat="true" ht="33" hidden="false" customHeight="true" outlineLevel="0" collapsed="false">
      <c r="A181" s="292" t="s">
        <v>395</v>
      </c>
    </row>
    <row r="182" s="292" customFormat="true" ht="13.5" hidden="false" customHeight="true" outlineLevel="0" collapsed="false">
      <c r="A182" s="300" t="s">
        <v>396</v>
      </c>
      <c r="F182" s="208" t="s">
        <v>364</v>
      </c>
    </row>
    <row r="183" s="301" customFormat="true" ht="12" hidden="false" customHeight="true" outlineLevel="0" collapsed="false"/>
    <row r="184" s="256" customFormat="true" ht="18" hidden="false" customHeight="true" outlineLevel="0" collapsed="false">
      <c r="A184" s="211" t="s">
        <v>118</v>
      </c>
      <c r="B184" s="211"/>
      <c r="C184" s="211"/>
      <c r="D184" s="211"/>
      <c r="E184" s="211"/>
      <c r="F184" s="211"/>
      <c r="G184" s="273"/>
      <c r="H184" s="273"/>
      <c r="I184" s="273"/>
      <c r="J184" s="273"/>
      <c r="K184" s="302"/>
    </row>
    <row r="185" s="256" customFormat="true" ht="12" hidden="false" customHeight="true" outlineLevel="0" collapsed="false">
      <c r="A185" s="214" t="s">
        <v>400</v>
      </c>
      <c r="B185" s="214"/>
      <c r="C185" s="214"/>
      <c r="D185" s="214"/>
      <c r="E185" s="214"/>
      <c r="F185" s="214"/>
      <c r="G185" s="214"/>
      <c r="H185" s="214"/>
      <c r="I185" s="214"/>
      <c r="J185" s="214"/>
      <c r="K185" s="214"/>
    </row>
    <row r="186" s="256" customFormat="true" ht="12" hidden="false" customHeight="true" outlineLevel="0" collapsed="false">
      <c r="A186" s="303"/>
      <c r="B186" s="303"/>
      <c r="C186" s="303"/>
      <c r="D186" s="303"/>
      <c r="E186" s="303"/>
      <c r="F186" s="303"/>
      <c r="G186" s="303"/>
      <c r="H186" s="303"/>
      <c r="I186" s="303"/>
      <c r="J186" s="303"/>
      <c r="K186" s="303"/>
    </row>
    <row r="187" s="278" customFormat="true" ht="15" hidden="false" customHeight="true" outlineLevel="0" collapsed="false">
      <c r="A187" s="277" t="s">
        <v>29</v>
      </c>
      <c r="B187" s="277"/>
      <c r="C187" s="277"/>
      <c r="D187" s="277"/>
      <c r="E187" s="277"/>
      <c r="F187" s="277"/>
      <c r="G187" s="277"/>
      <c r="H187" s="277"/>
      <c r="I187" s="277"/>
      <c r="J187" s="277"/>
      <c r="K187" s="277"/>
    </row>
    <row r="188" s="278" customFormat="true" ht="15" hidden="false" customHeight="true" outlineLevel="0" collapsed="false">
      <c r="A188" s="137" t="s">
        <v>199</v>
      </c>
      <c r="B188" s="137"/>
      <c r="C188" s="137"/>
      <c r="D188" s="137"/>
      <c r="E188" s="137"/>
      <c r="F188" s="137"/>
      <c r="G188" s="137"/>
      <c r="H188" s="137"/>
      <c r="I188" s="137"/>
      <c r="J188" s="137"/>
      <c r="K188" s="137"/>
    </row>
    <row r="189" s="278" customFormat="true" ht="27" hidden="false" customHeight="true" outlineLevel="0" collapsed="false">
      <c r="A189" s="281" t="s">
        <v>370</v>
      </c>
      <c r="B189" s="281"/>
      <c r="C189" s="281"/>
      <c r="D189" s="281"/>
      <c r="E189" s="281"/>
      <c r="F189" s="281"/>
      <c r="G189" s="281"/>
      <c r="H189" s="281"/>
      <c r="I189" s="281"/>
      <c r="J189" s="281"/>
      <c r="K189" s="281"/>
    </row>
    <row r="190" s="285" customFormat="true" ht="18" hidden="false" customHeight="true" outlineLevel="0" collapsed="false">
      <c r="A190" s="282" t="s">
        <v>371</v>
      </c>
      <c r="B190" s="283" t="s">
        <v>128</v>
      </c>
      <c r="C190" s="284" t="s">
        <v>372</v>
      </c>
      <c r="D190" s="284"/>
      <c r="E190" s="284"/>
      <c r="F190" s="284"/>
      <c r="G190" s="284"/>
      <c r="H190" s="284"/>
      <c r="I190" s="284"/>
      <c r="J190" s="284"/>
      <c r="K190" s="284"/>
    </row>
    <row r="191" s="285" customFormat="true" ht="27" hidden="false" customHeight="true" outlineLevel="0" collapsed="false">
      <c r="A191" s="282"/>
      <c r="B191" s="283"/>
      <c r="C191" s="286" t="s">
        <v>373</v>
      </c>
      <c r="D191" s="286" t="s">
        <v>374</v>
      </c>
      <c r="E191" s="286" t="s">
        <v>375</v>
      </c>
      <c r="F191" s="286" t="s">
        <v>376</v>
      </c>
      <c r="G191" s="286" t="s">
        <v>377</v>
      </c>
      <c r="H191" s="286" t="s">
        <v>378</v>
      </c>
      <c r="I191" s="286" t="s">
        <v>379</v>
      </c>
      <c r="J191" s="286" t="s">
        <v>380</v>
      </c>
      <c r="K191" s="287" t="s">
        <v>381</v>
      </c>
    </row>
    <row r="192" s="289" customFormat="true" ht="21" hidden="false" customHeight="true" outlineLevel="0" collapsed="false">
      <c r="A192" s="288" t="s">
        <v>398</v>
      </c>
      <c r="B192" s="288"/>
      <c r="C192" s="288"/>
      <c r="D192" s="288"/>
      <c r="E192" s="288"/>
      <c r="F192" s="288"/>
      <c r="G192" s="288"/>
      <c r="H192" s="288"/>
      <c r="I192" s="288"/>
      <c r="J192" s="288"/>
      <c r="K192" s="288"/>
    </row>
    <row r="193" s="292" customFormat="true" ht="10.5" hidden="false" customHeight="true" outlineLevel="0" collapsed="false">
      <c r="A193" s="290" t="s">
        <v>382</v>
      </c>
      <c r="B193" s="291" t="n">
        <v>4018</v>
      </c>
      <c r="C193" s="291" t="n">
        <v>107</v>
      </c>
      <c r="D193" s="291" t="n">
        <v>359</v>
      </c>
      <c r="E193" s="291" t="n">
        <v>410</v>
      </c>
      <c r="F193" s="291" t="n">
        <v>1032</v>
      </c>
      <c r="G193" s="291" t="n">
        <v>1344</v>
      </c>
      <c r="H193" s="291" t="n">
        <v>411</v>
      </c>
      <c r="I193" s="291" t="n">
        <v>246</v>
      </c>
      <c r="J193" s="291" t="n">
        <v>87</v>
      </c>
      <c r="K193" s="291" t="n">
        <v>22</v>
      </c>
    </row>
    <row r="194" s="292" customFormat="true" ht="11.25" hidden="false" customHeight="false" outlineLevel="0" collapsed="false">
      <c r="A194" s="290" t="s">
        <v>383</v>
      </c>
      <c r="B194" s="291" t="n">
        <v>173973</v>
      </c>
      <c r="C194" s="291" t="n">
        <v>3998</v>
      </c>
      <c r="D194" s="291" t="n">
        <v>11009</v>
      </c>
      <c r="E194" s="291" t="n">
        <v>14674</v>
      </c>
      <c r="F194" s="291" t="n">
        <v>43283</v>
      </c>
      <c r="G194" s="291" t="n">
        <v>59013</v>
      </c>
      <c r="H194" s="291" t="n">
        <v>20588</v>
      </c>
      <c r="I194" s="291" t="n">
        <v>15467</v>
      </c>
      <c r="J194" s="291" t="n">
        <v>5419</v>
      </c>
      <c r="K194" s="291" t="n">
        <v>522</v>
      </c>
    </row>
    <row r="195" s="292" customFormat="true" ht="10.5" hidden="false" customHeight="true" outlineLevel="0" collapsed="false">
      <c r="A195" s="293" t="s">
        <v>384</v>
      </c>
      <c r="B195" s="291" t="n">
        <v>232</v>
      </c>
      <c r="C195" s="291" t="n">
        <v>0</v>
      </c>
      <c r="D195" s="194" t="s">
        <v>228</v>
      </c>
      <c r="E195" s="194" t="s">
        <v>228</v>
      </c>
      <c r="F195" s="291" t="n">
        <v>34</v>
      </c>
      <c r="G195" s="291" t="n">
        <v>70</v>
      </c>
      <c r="H195" s="291" t="n">
        <v>54</v>
      </c>
      <c r="I195" s="291" t="n">
        <v>52</v>
      </c>
      <c r="J195" s="291" t="n">
        <v>10</v>
      </c>
      <c r="K195" s="194" t="s">
        <v>228</v>
      </c>
    </row>
    <row r="196" s="292" customFormat="true" ht="10.5" hidden="false" customHeight="true" outlineLevel="0" collapsed="false">
      <c r="A196" s="293" t="s">
        <v>291</v>
      </c>
      <c r="B196" s="291" t="n">
        <v>115364</v>
      </c>
      <c r="C196" s="291" t="n">
        <v>1957</v>
      </c>
      <c r="D196" s="291" t="n">
        <v>6879</v>
      </c>
      <c r="E196" s="291" t="n">
        <v>9660</v>
      </c>
      <c r="F196" s="291" t="n">
        <v>28548</v>
      </c>
      <c r="G196" s="291" t="n">
        <v>38797</v>
      </c>
      <c r="H196" s="291" t="n">
        <v>13882</v>
      </c>
      <c r="I196" s="291" t="n">
        <v>11142</v>
      </c>
      <c r="J196" s="291" t="n">
        <v>4136</v>
      </c>
      <c r="K196" s="291" t="n">
        <v>363</v>
      </c>
    </row>
    <row r="197" s="292" customFormat="true" ht="10.5" hidden="false" customHeight="true" outlineLevel="0" collapsed="false">
      <c r="A197" s="293" t="s">
        <v>385</v>
      </c>
      <c r="B197" s="291" t="n">
        <v>9581</v>
      </c>
      <c r="C197" s="291" t="n">
        <v>292</v>
      </c>
      <c r="D197" s="194" t="s">
        <v>228</v>
      </c>
      <c r="E197" s="194" t="s">
        <v>228</v>
      </c>
      <c r="F197" s="291" t="n">
        <v>1765</v>
      </c>
      <c r="G197" s="291" t="n">
        <v>3735</v>
      </c>
      <c r="H197" s="291" t="n">
        <v>1513</v>
      </c>
      <c r="I197" s="291" t="n">
        <v>842</v>
      </c>
      <c r="J197" s="194" t="s">
        <v>228</v>
      </c>
      <c r="K197" s="194" t="s">
        <v>228</v>
      </c>
    </row>
    <row r="198" s="292" customFormat="true" ht="10.5" hidden="false" customHeight="true" outlineLevel="0" collapsed="false">
      <c r="A198" s="293" t="s">
        <v>321</v>
      </c>
      <c r="B198" s="291" t="n">
        <v>48796</v>
      </c>
      <c r="C198" s="291" t="n">
        <v>1749</v>
      </c>
      <c r="D198" s="291" t="n">
        <v>3491</v>
      </c>
      <c r="E198" s="291" t="n">
        <v>4380</v>
      </c>
      <c r="F198" s="291" t="n">
        <v>12936</v>
      </c>
      <c r="G198" s="291" t="n">
        <v>16411</v>
      </c>
      <c r="H198" s="291" t="n">
        <v>5139</v>
      </c>
      <c r="I198" s="291" t="n">
        <v>3431</v>
      </c>
      <c r="J198" s="194" t="s">
        <v>228</v>
      </c>
      <c r="K198" s="194" t="s">
        <v>228</v>
      </c>
    </row>
    <row r="199" s="292" customFormat="true" ht="10.5" hidden="false" customHeight="true" outlineLevel="0" collapsed="false">
      <c r="A199" s="290" t="s">
        <v>386</v>
      </c>
      <c r="B199" s="291" t="n">
        <v>239886</v>
      </c>
      <c r="C199" s="291" t="n">
        <v>5784</v>
      </c>
      <c r="D199" s="291" t="n">
        <v>25123</v>
      </c>
      <c r="E199" s="291" t="n">
        <v>30948</v>
      </c>
      <c r="F199" s="291" t="n">
        <v>63410</v>
      </c>
      <c r="G199" s="291" t="n">
        <v>68005</v>
      </c>
      <c r="H199" s="291" t="n">
        <v>23656</v>
      </c>
      <c r="I199" s="291" t="n">
        <v>16876</v>
      </c>
      <c r="J199" s="291" t="n">
        <v>5226</v>
      </c>
      <c r="K199" s="291" t="n">
        <v>858</v>
      </c>
      <c r="O199" s="294"/>
    </row>
    <row r="200" s="292" customFormat="true" ht="10.5" hidden="false" customHeight="true" outlineLevel="0" collapsed="false">
      <c r="A200" s="293" t="s">
        <v>387</v>
      </c>
      <c r="B200" s="291" t="n">
        <v>125943</v>
      </c>
      <c r="C200" s="291" t="n">
        <v>3299</v>
      </c>
      <c r="D200" s="291" t="n">
        <v>13406</v>
      </c>
      <c r="E200" s="291" t="n">
        <v>16746</v>
      </c>
      <c r="F200" s="291" t="n">
        <v>33933</v>
      </c>
      <c r="G200" s="291" t="n">
        <v>34860</v>
      </c>
      <c r="H200" s="291" t="n">
        <v>11569</v>
      </c>
      <c r="I200" s="291" t="n">
        <v>8749</v>
      </c>
      <c r="J200" s="291" t="n">
        <v>2911</v>
      </c>
      <c r="K200" s="291" t="n">
        <v>470</v>
      </c>
    </row>
    <row r="201" s="292" customFormat="true" ht="10.5" hidden="false" customHeight="true" outlineLevel="0" collapsed="false">
      <c r="A201" s="293" t="s">
        <v>330</v>
      </c>
      <c r="B201" s="291" t="n">
        <v>46091</v>
      </c>
      <c r="C201" s="291" t="n">
        <v>1728</v>
      </c>
      <c r="D201" s="291" t="n">
        <v>8662</v>
      </c>
      <c r="E201" s="291" t="n">
        <v>8430</v>
      </c>
      <c r="F201" s="291" t="n">
        <v>12484</v>
      </c>
      <c r="G201" s="291" t="n">
        <v>9425</v>
      </c>
      <c r="H201" s="291" t="n">
        <v>2875</v>
      </c>
      <c r="I201" s="291" t="n">
        <v>1800</v>
      </c>
      <c r="J201" s="291" t="n">
        <v>597</v>
      </c>
      <c r="K201" s="291" t="n">
        <v>90</v>
      </c>
    </row>
    <row r="202" s="292" customFormat="true" ht="22.5" hidden="false" customHeight="false" outlineLevel="0" collapsed="false">
      <c r="A202" s="293" t="s">
        <v>388</v>
      </c>
      <c r="B202" s="291" t="n">
        <v>67852</v>
      </c>
      <c r="C202" s="291" t="n">
        <v>757</v>
      </c>
      <c r="D202" s="291" t="n">
        <v>3055</v>
      </c>
      <c r="E202" s="291" t="n">
        <v>5772</v>
      </c>
      <c r="F202" s="291" t="n">
        <v>16993</v>
      </c>
      <c r="G202" s="291" t="n">
        <v>23720</v>
      </c>
      <c r="H202" s="291" t="n">
        <v>9212</v>
      </c>
      <c r="I202" s="291" t="n">
        <v>6327</v>
      </c>
      <c r="J202" s="291" t="n">
        <v>1718</v>
      </c>
      <c r="K202" s="291" t="n">
        <v>298</v>
      </c>
    </row>
    <row r="203" s="292" customFormat="true" ht="10.5" hidden="false" customHeight="true" outlineLevel="0" collapsed="false">
      <c r="A203" s="290" t="s">
        <v>389</v>
      </c>
      <c r="B203" s="291" t="n">
        <v>606470</v>
      </c>
      <c r="C203" s="291" t="n">
        <v>10915</v>
      </c>
      <c r="D203" s="291" t="n">
        <v>47458</v>
      </c>
      <c r="E203" s="291" t="n">
        <v>66361</v>
      </c>
      <c r="F203" s="291" t="n">
        <v>150169</v>
      </c>
      <c r="G203" s="291" t="n">
        <v>179446</v>
      </c>
      <c r="H203" s="291" t="n">
        <v>71079</v>
      </c>
      <c r="I203" s="291" t="n">
        <v>56124</v>
      </c>
      <c r="J203" s="291" t="n">
        <v>22483</v>
      </c>
      <c r="K203" s="291" t="n">
        <v>2435</v>
      </c>
    </row>
    <row r="204" s="292" customFormat="true" ht="22.5" hidden="false" customHeight="false" outlineLevel="0" collapsed="false">
      <c r="A204" s="293" t="s">
        <v>390</v>
      </c>
      <c r="B204" s="291" t="n">
        <v>32620</v>
      </c>
      <c r="C204" s="291" t="n">
        <v>174</v>
      </c>
      <c r="D204" s="291" t="n">
        <v>1766</v>
      </c>
      <c r="E204" s="291" t="n">
        <v>2971</v>
      </c>
      <c r="F204" s="291" t="n">
        <v>10010</v>
      </c>
      <c r="G204" s="291" t="n">
        <v>10740</v>
      </c>
      <c r="H204" s="291" t="n">
        <v>4085</v>
      </c>
      <c r="I204" s="291" t="n">
        <v>2212</v>
      </c>
      <c r="J204" s="291" t="n">
        <v>626</v>
      </c>
      <c r="K204" s="291" t="n">
        <v>36</v>
      </c>
    </row>
    <row r="205" s="292" customFormat="true" ht="22.5" hidden="false" customHeight="false" outlineLevel="0" collapsed="false">
      <c r="A205" s="293" t="s">
        <v>340</v>
      </c>
      <c r="B205" s="291" t="n">
        <v>204343</v>
      </c>
      <c r="C205" s="291" t="n">
        <v>1975</v>
      </c>
      <c r="D205" s="291" t="n">
        <v>16607</v>
      </c>
      <c r="E205" s="291" t="n">
        <v>26819</v>
      </c>
      <c r="F205" s="291" t="n">
        <v>55428</v>
      </c>
      <c r="G205" s="291" t="n">
        <v>58393</v>
      </c>
      <c r="H205" s="291" t="n">
        <v>21495</v>
      </c>
      <c r="I205" s="291" t="n">
        <v>16388</v>
      </c>
      <c r="J205" s="291" t="n">
        <v>5971</v>
      </c>
      <c r="K205" s="291" t="n">
        <v>1267</v>
      </c>
    </row>
    <row r="206" s="292" customFormat="true" ht="11.25" hidden="false" customHeight="false" outlineLevel="0" collapsed="false">
      <c r="A206" s="293" t="s">
        <v>391</v>
      </c>
      <c r="B206" s="291" t="n">
        <v>89286</v>
      </c>
      <c r="C206" s="291" t="n">
        <v>1249</v>
      </c>
      <c r="D206" s="291" t="n">
        <v>3486</v>
      </c>
      <c r="E206" s="291" t="n">
        <v>5415</v>
      </c>
      <c r="F206" s="291" t="n">
        <v>17238</v>
      </c>
      <c r="G206" s="291" t="n">
        <v>29684</v>
      </c>
      <c r="H206" s="291" t="n">
        <v>13893</v>
      </c>
      <c r="I206" s="291" t="n">
        <v>12283</v>
      </c>
      <c r="J206" s="291" t="n">
        <v>5927</v>
      </c>
      <c r="K206" s="291" t="n">
        <v>111</v>
      </c>
    </row>
    <row r="207" s="292" customFormat="true" ht="33.75" hidden="false" customHeight="false" outlineLevel="0" collapsed="false">
      <c r="A207" s="293" t="s">
        <v>392</v>
      </c>
      <c r="B207" s="291" t="n">
        <v>280221</v>
      </c>
      <c r="C207" s="291" t="n">
        <v>7517</v>
      </c>
      <c r="D207" s="291" t="n">
        <v>25599</v>
      </c>
      <c r="E207" s="291" t="n">
        <v>31156</v>
      </c>
      <c r="F207" s="291" t="n">
        <v>67493</v>
      </c>
      <c r="G207" s="291" t="n">
        <v>80629</v>
      </c>
      <c r="H207" s="291" t="n">
        <v>31606</v>
      </c>
      <c r="I207" s="291" t="n">
        <v>25241</v>
      </c>
      <c r="J207" s="291" t="n">
        <v>9959</v>
      </c>
      <c r="K207" s="291" t="n">
        <v>1021</v>
      </c>
    </row>
    <row r="208" s="297" customFormat="true" ht="13.5" hidden="false" customHeight="true" outlineLevel="0" collapsed="false">
      <c r="A208" s="295" t="s">
        <v>394</v>
      </c>
      <c r="B208" s="296" t="n">
        <v>1024464</v>
      </c>
      <c r="C208" s="296" t="n">
        <v>20804</v>
      </c>
      <c r="D208" s="296" t="n">
        <v>83954</v>
      </c>
      <c r="E208" s="296" t="n">
        <v>112403</v>
      </c>
      <c r="F208" s="296" t="n">
        <v>257927</v>
      </c>
      <c r="G208" s="296" t="n">
        <v>307840</v>
      </c>
      <c r="H208" s="296" t="n">
        <v>115756</v>
      </c>
      <c r="I208" s="296" t="n">
        <v>88718</v>
      </c>
      <c r="J208" s="296" t="n">
        <v>33223</v>
      </c>
      <c r="K208" s="296" t="n">
        <v>3839</v>
      </c>
    </row>
    <row r="209" s="299" customFormat="true" ht="15" hidden="false" customHeight="true" outlineLevel="0" collapsed="false">
      <c r="A209" s="298" t="s">
        <v>129</v>
      </c>
      <c r="B209" s="298"/>
      <c r="C209" s="298"/>
      <c r="D209" s="298"/>
      <c r="E209" s="298"/>
      <c r="F209" s="298"/>
      <c r="G209" s="298"/>
      <c r="H209" s="298"/>
      <c r="I209" s="298"/>
      <c r="J209" s="298"/>
      <c r="K209" s="298"/>
    </row>
    <row r="210" s="292" customFormat="true" ht="10.5" hidden="false" customHeight="true" outlineLevel="0" collapsed="false">
      <c r="A210" s="290" t="s">
        <v>382</v>
      </c>
      <c r="B210" s="291" t="n">
        <v>3003</v>
      </c>
      <c r="C210" s="291" t="n">
        <v>82</v>
      </c>
      <c r="D210" s="291" t="n">
        <v>302</v>
      </c>
      <c r="E210" s="291" t="n">
        <v>326</v>
      </c>
      <c r="F210" s="291" t="n">
        <v>776</v>
      </c>
      <c r="G210" s="291" t="n">
        <v>959</v>
      </c>
      <c r="H210" s="291" t="n">
        <v>304</v>
      </c>
      <c r="I210" s="291" t="n">
        <v>174</v>
      </c>
      <c r="J210" s="291" t="n">
        <v>62</v>
      </c>
      <c r="K210" s="291" t="n">
        <v>18</v>
      </c>
    </row>
    <row r="211" s="292" customFormat="true" ht="10.5" hidden="false" customHeight="true" outlineLevel="0" collapsed="false">
      <c r="A211" s="290" t="s">
        <v>383</v>
      </c>
      <c r="B211" s="291" t="n">
        <v>127996</v>
      </c>
      <c r="C211" s="291" t="n">
        <v>3177</v>
      </c>
      <c r="D211" s="291" t="n">
        <v>7787</v>
      </c>
      <c r="E211" s="291" t="n">
        <v>10456</v>
      </c>
      <c r="F211" s="291" t="n">
        <v>32325</v>
      </c>
      <c r="G211" s="291" t="n">
        <v>44022</v>
      </c>
      <c r="H211" s="291" t="n">
        <v>14737</v>
      </c>
      <c r="I211" s="291" t="n">
        <v>10887</v>
      </c>
      <c r="J211" s="291" t="n">
        <v>4199</v>
      </c>
      <c r="K211" s="291" t="n">
        <v>406</v>
      </c>
    </row>
    <row r="212" s="292" customFormat="true" ht="10.5" hidden="false" customHeight="true" outlineLevel="0" collapsed="false">
      <c r="A212" s="293" t="s">
        <v>384</v>
      </c>
      <c r="B212" s="291" t="n">
        <v>180</v>
      </c>
      <c r="C212" s="291" t="n">
        <v>0</v>
      </c>
      <c r="D212" s="194" t="s">
        <v>228</v>
      </c>
      <c r="E212" s="194" t="s">
        <v>228</v>
      </c>
      <c r="F212" s="291" t="n">
        <v>27</v>
      </c>
      <c r="G212" s="291" t="n">
        <v>55</v>
      </c>
      <c r="H212" s="291" t="n">
        <v>38</v>
      </c>
      <c r="I212" s="291" t="n">
        <v>43</v>
      </c>
      <c r="J212" s="291" t="n">
        <v>10</v>
      </c>
      <c r="K212" s="194" t="s">
        <v>228</v>
      </c>
    </row>
    <row r="213" s="292" customFormat="true" ht="10.5" hidden="false" customHeight="true" outlineLevel="0" collapsed="false">
      <c r="A213" s="293" t="s">
        <v>291</v>
      </c>
      <c r="B213" s="291" t="n">
        <v>79417</v>
      </c>
      <c r="C213" s="291" t="n">
        <v>1406</v>
      </c>
      <c r="D213" s="291" t="n">
        <v>4408</v>
      </c>
      <c r="E213" s="291" t="n">
        <v>6240</v>
      </c>
      <c r="F213" s="291" t="n">
        <v>19782</v>
      </c>
      <c r="G213" s="291" t="n">
        <v>27270</v>
      </c>
      <c r="H213" s="291" t="n">
        <v>9371</v>
      </c>
      <c r="I213" s="291" t="n">
        <v>7537</v>
      </c>
      <c r="J213" s="291" t="n">
        <v>3122</v>
      </c>
      <c r="K213" s="291" t="n">
        <v>281</v>
      </c>
    </row>
    <row r="214" s="292" customFormat="true" ht="10.5" hidden="false" customHeight="true" outlineLevel="0" collapsed="false">
      <c r="A214" s="293" t="s">
        <v>385</v>
      </c>
      <c r="B214" s="291" t="n">
        <v>6569</v>
      </c>
      <c r="C214" s="291" t="n">
        <v>208</v>
      </c>
      <c r="D214" s="194" t="s">
        <v>228</v>
      </c>
      <c r="E214" s="194" t="s">
        <v>228</v>
      </c>
      <c r="F214" s="291" t="n">
        <v>1196</v>
      </c>
      <c r="G214" s="291" t="n">
        <v>2667</v>
      </c>
      <c r="H214" s="291" t="n">
        <v>1064</v>
      </c>
      <c r="I214" s="291" t="n">
        <v>585</v>
      </c>
      <c r="J214" s="194" t="s">
        <v>228</v>
      </c>
      <c r="K214" s="194" t="s">
        <v>228</v>
      </c>
    </row>
    <row r="215" s="292" customFormat="true" ht="10.5" hidden="false" customHeight="true" outlineLevel="0" collapsed="false">
      <c r="A215" s="293" t="s">
        <v>321</v>
      </c>
      <c r="B215" s="291" t="n">
        <v>41830</v>
      </c>
      <c r="C215" s="291" t="n">
        <v>1563</v>
      </c>
      <c r="D215" s="291" t="n">
        <v>3037</v>
      </c>
      <c r="E215" s="291" t="n">
        <v>3842</v>
      </c>
      <c r="F215" s="291" t="n">
        <v>11320</v>
      </c>
      <c r="G215" s="291" t="n">
        <v>14030</v>
      </c>
      <c r="H215" s="291" t="n">
        <v>4264</v>
      </c>
      <c r="I215" s="291" t="n">
        <v>2722</v>
      </c>
      <c r="J215" s="194" t="s">
        <v>228</v>
      </c>
      <c r="K215" s="194" t="s">
        <v>228</v>
      </c>
    </row>
    <row r="216" s="292" customFormat="true" ht="10.5" hidden="false" customHeight="true" outlineLevel="0" collapsed="false">
      <c r="A216" s="290" t="s">
        <v>386</v>
      </c>
      <c r="B216" s="291" t="n">
        <v>127591</v>
      </c>
      <c r="C216" s="291" t="n">
        <v>3118</v>
      </c>
      <c r="D216" s="291" t="n">
        <v>11518</v>
      </c>
      <c r="E216" s="291" t="n">
        <v>15121</v>
      </c>
      <c r="F216" s="291" t="n">
        <v>34085</v>
      </c>
      <c r="G216" s="291" t="n">
        <v>37648</v>
      </c>
      <c r="H216" s="291" t="n">
        <v>12932</v>
      </c>
      <c r="I216" s="291" t="n">
        <v>9309</v>
      </c>
      <c r="J216" s="291" t="n">
        <v>3264</v>
      </c>
      <c r="K216" s="291" t="n">
        <v>596</v>
      </c>
    </row>
    <row r="217" s="292" customFormat="true" ht="10.5" hidden="false" customHeight="true" outlineLevel="0" collapsed="false">
      <c r="A217" s="293" t="s">
        <v>387</v>
      </c>
      <c r="B217" s="291" t="n">
        <v>56567</v>
      </c>
      <c r="C217" s="291" t="n">
        <v>1720</v>
      </c>
      <c r="D217" s="291" t="n">
        <v>5722</v>
      </c>
      <c r="E217" s="291" t="n">
        <v>7266</v>
      </c>
      <c r="F217" s="291" t="n">
        <v>15365</v>
      </c>
      <c r="G217" s="291" t="n">
        <v>15862</v>
      </c>
      <c r="H217" s="291" t="n">
        <v>5054</v>
      </c>
      <c r="I217" s="291" t="n">
        <v>3778</v>
      </c>
      <c r="J217" s="291" t="n">
        <v>1522</v>
      </c>
      <c r="K217" s="291" t="n">
        <v>278</v>
      </c>
    </row>
    <row r="218" s="292" customFormat="true" ht="10.5" hidden="false" customHeight="true" outlineLevel="0" collapsed="false">
      <c r="A218" s="293" t="s">
        <v>330</v>
      </c>
      <c r="B218" s="291" t="n">
        <v>23225</v>
      </c>
      <c r="C218" s="291" t="n">
        <v>840</v>
      </c>
      <c r="D218" s="291" t="n">
        <v>3996</v>
      </c>
      <c r="E218" s="291" t="n">
        <v>4197</v>
      </c>
      <c r="F218" s="291" t="n">
        <v>7060</v>
      </c>
      <c r="G218" s="291" t="n">
        <v>4686</v>
      </c>
      <c r="H218" s="291" t="n">
        <v>1243</v>
      </c>
      <c r="I218" s="291" t="n">
        <v>817</v>
      </c>
      <c r="J218" s="291" t="n">
        <v>332</v>
      </c>
      <c r="K218" s="291" t="n">
        <v>54</v>
      </c>
    </row>
    <row r="219" s="292" customFormat="true" ht="22.5" hidden="false" customHeight="false" outlineLevel="0" collapsed="false">
      <c r="A219" s="293" t="s">
        <v>388</v>
      </c>
      <c r="B219" s="291" t="n">
        <v>47799</v>
      </c>
      <c r="C219" s="291" t="n">
        <v>558</v>
      </c>
      <c r="D219" s="291" t="n">
        <v>1800</v>
      </c>
      <c r="E219" s="291" t="n">
        <v>3658</v>
      </c>
      <c r="F219" s="291" t="n">
        <v>11660</v>
      </c>
      <c r="G219" s="291" t="n">
        <v>17100</v>
      </c>
      <c r="H219" s="291" t="n">
        <v>6635</v>
      </c>
      <c r="I219" s="291" t="n">
        <v>4714</v>
      </c>
      <c r="J219" s="291" t="n">
        <v>1410</v>
      </c>
      <c r="K219" s="291" t="n">
        <v>264</v>
      </c>
    </row>
    <row r="220" s="292" customFormat="true" ht="10.5" hidden="false" customHeight="true" outlineLevel="0" collapsed="false">
      <c r="A220" s="290" t="s">
        <v>389</v>
      </c>
      <c r="B220" s="291" t="n">
        <v>236942</v>
      </c>
      <c r="C220" s="291" t="n">
        <v>4578</v>
      </c>
      <c r="D220" s="291" t="n">
        <v>18745</v>
      </c>
      <c r="E220" s="291" t="n">
        <v>26988</v>
      </c>
      <c r="F220" s="291" t="n">
        <v>60108</v>
      </c>
      <c r="G220" s="291" t="n">
        <v>65600</v>
      </c>
      <c r="H220" s="291" t="n">
        <v>26383</v>
      </c>
      <c r="I220" s="291" t="n">
        <v>21819</v>
      </c>
      <c r="J220" s="291" t="n">
        <v>11192</v>
      </c>
      <c r="K220" s="291" t="n">
        <v>1529</v>
      </c>
    </row>
    <row r="221" s="292" customFormat="true" ht="22.5" hidden="false" customHeight="false" outlineLevel="0" collapsed="false">
      <c r="A221" s="293" t="s">
        <v>390</v>
      </c>
      <c r="B221" s="291" t="n">
        <v>12830</v>
      </c>
      <c r="C221" s="291" t="n">
        <v>70</v>
      </c>
      <c r="D221" s="291" t="n">
        <v>731</v>
      </c>
      <c r="E221" s="291" t="n">
        <v>1265</v>
      </c>
      <c r="F221" s="291" t="n">
        <v>3873</v>
      </c>
      <c r="G221" s="291" t="n">
        <v>4025</v>
      </c>
      <c r="H221" s="291" t="n">
        <v>1505</v>
      </c>
      <c r="I221" s="291" t="n">
        <v>1023</v>
      </c>
      <c r="J221" s="291" t="n">
        <v>324</v>
      </c>
      <c r="K221" s="291" t="n">
        <v>14</v>
      </c>
    </row>
    <row r="222" s="292" customFormat="true" ht="22.5" hidden="false" customHeight="false" outlineLevel="0" collapsed="false">
      <c r="A222" s="293" t="s">
        <v>340</v>
      </c>
      <c r="B222" s="291" t="n">
        <v>105630</v>
      </c>
      <c r="C222" s="291" t="n">
        <v>1054</v>
      </c>
      <c r="D222" s="291" t="n">
        <v>8142</v>
      </c>
      <c r="E222" s="291" t="n">
        <v>13668</v>
      </c>
      <c r="F222" s="291" t="n">
        <v>29630</v>
      </c>
      <c r="G222" s="291" t="n">
        <v>29413</v>
      </c>
      <c r="H222" s="291" t="n">
        <v>10684</v>
      </c>
      <c r="I222" s="291" t="n">
        <v>8321</v>
      </c>
      <c r="J222" s="291" t="n">
        <v>3855</v>
      </c>
      <c r="K222" s="291" t="n">
        <v>863</v>
      </c>
    </row>
    <row r="223" s="292" customFormat="true" ht="11.25" hidden="false" customHeight="false" outlineLevel="0" collapsed="false">
      <c r="A223" s="293" t="s">
        <v>391</v>
      </c>
      <c r="B223" s="291" t="n">
        <v>28672</v>
      </c>
      <c r="C223" s="291" t="n">
        <v>471</v>
      </c>
      <c r="D223" s="291" t="n">
        <v>1085</v>
      </c>
      <c r="E223" s="291" t="n">
        <v>1981</v>
      </c>
      <c r="F223" s="291" t="n">
        <v>5019</v>
      </c>
      <c r="G223" s="291" t="n">
        <v>8530</v>
      </c>
      <c r="H223" s="291" t="n">
        <v>4494</v>
      </c>
      <c r="I223" s="291" t="n">
        <v>4283</v>
      </c>
      <c r="J223" s="291" t="n">
        <v>2745</v>
      </c>
      <c r="K223" s="291" t="n">
        <v>64</v>
      </c>
    </row>
    <row r="224" s="292" customFormat="true" ht="33.75" hidden="false" customHeight="false" outlineLevel="0" collapsed="false">
      <c r="A224" s="293" t="s">
        <v>392</v>
      </c>
      <c r="B224" s="291" t="n">
        <v>89810</v>
      </c>
      <c r="C224" s="291" t="n">
        <v>2983</v>
      </c>
      <c r="D224" s="291" t="n">
        <v>8787</v>
      </c>
      <c r="E224" s="291" t="n">
        <v>10074</v>
      </c>
      <c r="F224" s="291" t="n">
        <v>21586</v>
      </c>
      <c r="G224" s="291" t="n">
        <v>23632</v>
      </c>
      <c r="H224" s="291" t="n">
        <v>9700</v>
      </c>
      <c r="I224" s="291" t="n">
        <v>8192</v>
      </c>
      <c r="J224" s="291" t="n">
        <v>4268</v>
      </c>
      <c r="K224" s="291" t="n">
        <v>588</v>
      </c>
    </row>
    <row r="225" s="297" customFormat="true" ht="13.5" hidden="false" customHeight="true" outlineLevel="0" collapsed="false">
      <c r="A225" s="295" t="s">
        <v>394</v>
      </c>
      <c r="B225" s="296" t="n">
        <v>495602</v>
      </c>
      <c r="C225" s="296" t="n">
        <v>10955</v>
      </c>
      <c r="D225" s="296" t="n">
        <v>38356</v>
      </c>
      <c r="E225" s="296" t="n">
        <v>52897</v>
      </c>
      <c r="F225" s="296" t="n">
        <v>127314</v>
      </c>
      <c r="G225" s="296" t="n">
        <v>148254</v>
      </c>
      <c r="H225" s="296" t="n">
        <v>54365</v>
      </c>
      <c r="I225" s="296" t="n">
        <v>42190</v>
      </c>
      <c r="J225" s="296" t="n">
        <v>18721</v>
      </c>
      <c r="K225" s="296" t="n">
        <v>2550</v>
      </c>
    </row>
    <row r="226" s="299" customFormat="true" ht="15" hidden="false" customHeight="true" outlineLevel="0" collapsed="false">
      <c r="A226" s="298" t="s">
        <v>130</v>
      </c>
      <c r="B226" s="298"/>
      <c r="C226" s="298"/>
      <c r="D226" s="298"/>
      <c r="E226" s="298"/>
      <c r="F226" s="298"/>
      <c r="G226" s="298"/>
      <c r="H226" s="298"/>
      <c r="I226" s="298"/>
      <c r="J226" s="298"/>
      <c r="K226" s="298"/>
    </row>
    <row r="227" s="292" customFormat="true" ht="10.5" hidden="false" customHeight="true" outlineLevel="0" collapsed="false">
      <c r="A227" s="290" t="s">
        <v>382</v>
      </c>
      <c r="B227" s="291" t="n">
        <v>1015</v>
      </c>
      <c r="C227" s="291" t="n">
        <v>25</v>
      </c>
      <c r="D227" s="291" t="n">
        <v>57</v>
      </c>
      <c r="E227" s="291" t="n">
        <v>84</v>
      </c>
      <c r="F227" s="291" t="n">
        <v>256</v>
      </c>
      <c r="G227" s="291" t="n">
        <v>385</v>
      </c>
      <c r="H227" s="291" t="n">
        <v>107</v>
      </c>
      <c r="I227" s="291" t="n">
        <v>72</v>
      </c>
      <c r="J227" s="291" t="n">
        <v>25</v>
      </c>
      <c r="K227" s="291" t="n">
        <v>4</v>
      </c>
    </row>
    <row r="228" s="292" customFormat="true" ht="10.5" hidden="false" customHeight="true" outlineLevel="0" collapsed="false">
      <c r="A228" s="290" t="s">
        <v>383</v>
      </c>
      <c r="B228" s="291" t="n">
        <v>45977</v>
      </c>
      <c r="C228" s="291" t="n">
        <v>821</v>
      </c>
      <c r="D228" s="291" t="n">
        <v>3222</v>
      </c>
      <c r="E228" s="291" t="n">
        <v>4218</v>
      </c>
      <c r="F228" s="291" t="n">
        <v>10958</v>
      </c>
      <c r="G228" s="291" t="n">
        <v>14991</v>
      </c>
      <c r="H228" s="291" t="n">
        <v>5851</v>
      </c>
      <c r="I228" s="291" t="n">
        <v>4580</v>
      </c>
      <c r="J228" s="291" t="n">
        <v>1220</v>
      </c>
      <c r="K228" s="291" t="n">
        <v>116</v>
      </c>
    </row>
    <row r="229" s="292" customFormat="true" ht="10.5" hidden="false" customHeight="true" outlineLevel="0" collapsed="false">
      <c r="A229" s="293" t="s">
        <v>384</v>
      </c>
      <c r="B229" s="291" t="n">
        <v>52</v>
      </c>
      <c r="C229" s="291" t="n">
        <v>0</v>
      </c>
      <c r="D229" s="194" t="s">
        <v>228</v>
      </c>
      <c r="E229" s="194" t="s">
        <v>228</v>
      </c>
      <c r="F229" s="291" t="n">
        <v>7</v>
      </c>
      <c r="G229" s="291" t="n">
        <v>15</v>
      </c>
      <c r="H229" s="291" t="n">
        <v>16</v>
      </c>
      <c r="I229" s="291" t="n">
        <v>9</v>
      </c>
      <c r="J229" s="291" t="n">
        <v>0</v>
      </c>
      <c r="K229" s="194" t="s">
        <v>228</v>
      </c>
    </row>
    <row r="230" s="292" customFormat="true" ht="10.5" hidden="false" customHeight="true" outlineLevel="0" collapsed="false">
      <c r="A230" s="293" t="s">
        <v>291</v>
      </c>
      <c r="B230" s="291" t="n">
        <v>35947</v>
      </c>
      <c r="C230" s="291" t="n">
        <v>551</v>
      </c>
      <c r="D230" s="291" t="n">
        <v>2471</v>
      </c>
      <c r="E230" s="291" t="n">
        <v>3420</v>
      </c>
      <c r="F230" s="291" t="n">
        <v>8766</v>
      </c>
      <c r="G230" s="291" t="n">
        <v>11527</v>
      </c>
      <c r="H230" s="291" t="n">
        <v>4511</v>
      </c>
      <c r="I230" s="291" t="n">
        <v>3605</v>
      </c>
      <c r="J230" s="291" t="n">
        <v>1014</v>
      </c>
      <c r="K230" s="291" t="n">
        <v>82</v>
      </c>
    </row>
    <row r="231" s="292" customFormat="true" ht="10.5" hidden="false" customHeight="true" outlineLevel="0" collapsed="false">
      <c r="A231" s="293" t="s">
        <v>385</v>
      </c>
      <c r="B231" s="291" t="n">
        <v>3012</v>
      </c>
      <c r="C231" s="291" t="n">
        <v>84</v>
      </c>
      <c r="D231" s="194" t="s">
        <v>228</v>
      </c>
      <c r="E231" s="194" t="s">
        <v>228</v>
      </c>
      <c r="F231" s="291" t="n">
        <v>569</v>
      </c>
      <c r="G231" s="291" t="n">
        <v>1068</v>
      </c>
      <c r="H231" s="291" t="n">
        <v>449</v>
      </c>
      <c r="I231" s="291" t="n">
        <v>257</v>
      </c>
      <c r="J231" s="194" t="s">
        <v>228</v>
      </c>
      <c r="K231" s="194" t="s">
        <v>228</v>
      </c>
    </row>
    <row r="232" s="292" customFormat="true" ht="10.5" hidden="false" customHeight="true" outlineLevel="0" collapsed="false">
      <c r="A232" s="293" t="s">
        <v>321</v>
      </c>
      <c r="B232" s="291" t="n">
        <v>6966</v>
      </c>
      <c r="C232" s="291" t="n">
        <v>186</v>
      </c>
      <c r="D232" s="291" t="n">
        <v>454</v>
      </c>
      <c r="E232" s="291" t="n">
        <v>538</v>
      </c>
      <c r="F232" s="291" t="n">
        <v>1616</v>
      </c>
      <c r="G232" s="291" t="n">
        <v>2381</v>
      </c>
      <c r="H232" s="291" t="n">
        <v>875</v>
      </c>
      <c r="I232" s="291" t="n">
        <v>709</v>
      </c>
      <c r="J232" s="194" t="s">
        <v>228</v>
      </c>
      <c r="K232" s="194" t="s">
        <v>228</v>
      </c>
    </row>
    <row r="233" s="292" customFormat="true" ht="10.5" hidden="false" customHeight="true" outlineLevel="0" collapsed="false">
      <c r="A233" s="290" t="s">
        <v>386</v>
      </c>
      <c r="B233" s="291" t="n">
        <v>112295</v>
      </c>
      <c r="C233" s="291" t="n">
        <v>2666</v>
      </c>
      <c r="D233" s="291" t="n">
        <v>13605</v>
      </c>
      <c r="E233" s="291" t="n">
        <v>15827</v>
      </c>
      <c r="F233" s="291" t="n">
        <v>29325</v>
      </c>
      <c r="G233" s="291" t="n">
        <v>30357</v>
      </c>
      <c r="H233" s="291" t="n">
        <v>10724</v>
      </c>
      <c r="I233" s="291" t="n">
        <v>7567</v>
      </c>
      <c r="J233" s="291" t="n">
        <v>1962</v>
      </c>
      <c r="K233" s="291" t="n">
        <v>262</v>
      </c>
    </row>
    <row r="234" s="292" customFormat="true" ht="10.5" hidden="false" customHeight="true" outlineLevel="0" collapsed="false">
      <c r="A234" s="293" t="s">
        <v>387</v>
      </c>
      <c r="B234" s="291" t="n">
        <v>69376</v>
      </c>
      <c r="C234" s="291" t="n">
        <v>1579</v>
      </c>
      <c r="D234" s="291" t="n">
        <v>7684</v>
      </c>
      <c r="E234" s="291" t="n">
        <v>9480</v>
      </c>
      <c r="F234" s="291" t="n">
        <v>18568</v>
      </c>
      <c r="G234" s="291" t="n">
        <v>18998</v>
      </c>
      <c r="H234" s="291" t="n">
        <v>6515</v>
      </c>
      <c r="I234" s="291" t="n">
        <v>4971</v>
      </c>
      <c r="J234" s="291" t="n">
        <v>1389</v>
      </c>
      <c r="K234" s="291" t="n">
        <v>192</v>
      </c>
    </row>
    <row r="235" s="292" customFormat="true" ht="10.5" hidden="false" customHeight="true" outlineLevel="0" collapsed="false">
      <c r="A235" s="293" t="s">
        <v>330</v>
      </c>
      <c r="B235" s="291" t="n">
        <v>22866</v>
      </c>
      <c r="C235" s="291" t="n">
        <v>888</v>
      </c>
      <c r="D235" s="291" t="n">
        <v>4666</v>
      </c>
      <c r="E235" s="291" t="n">
        <v>4233</v>
      </c>
      <c r="F235" s="291" t="n">
        <v>5424</v>
      </c>
      <c r="G235" s="291" t="n">
        <v>4739</v>
      </c>
      <c r="H235" s="291" t="n">
        <v>1632</v>
      </c>
      <c r="I235" s="291" t="n">
        <v>983</v>
      </c>
      <c r="J235" s="291" t="n">
        <v>265</v>
      </c>
      <c r="K235" s="291" t="n">
        <v>36</v>
      </c>
    </row>
    <row r="236" s="292" customFormat="true" ht="22.5" hidden="false" customHeight="false" outlineLevel="0" collapsed="false">
      <c r="A236" s="293" t="s">
        <v>388</v>
      </c>
      <c r="B236" s="291" t="n">
        <v>20053</v>
      </c>
      <c r="C236" s="291" t="n">
        <v>199</v>
      </c>
      <c r="D236" s="291" t="n">
        <v>1255</v>
      </c>
      <c r="E236" s="291" t="n">
        <v>2114</v>
      </c>
      <c r="F236" s="291" t="n">
        <v>5333</v>
      </c>
      <c r="G236" s="291" t="n">
        <v>6620</v>
      </c>
      <c r="H236" s="291" t="n">
        <v>2577</v>
      </c>
      <c r="I236" s="291" t="n">
        <v>1613</v>
      </c>
      <c r="J236" s="291" t="n">
        <v>308</v>
      </c>
      <c r="K236" s="291" t="n">
        <v>34</v>
      </c>
    </row>
    <row r="237" s="292" customFormat="true" ht="10.5" hidden="false" customHeight="true" outlineLevel="0" collapsed="false">
      <c r="A237" s="290" t="s">
        <v>389</v>
      </c>
      <c r="B237" s="291" t="n">
        <v>369528</v>
      </c>
      <c r="C237" s="291" t="n">
        <v>6337</v>
      </c>
      <c r="D237" s="291" t="n">
        <v>28713</v>
      </c>
      <c r="E237" s="291" t="n">
        <v>39373</v>
      </c>
      <c r="F237" s="291" t="n">
        <v>90061</v>
      </c>
      <c r="G237" s="291" t="n">
        <v>113846</v>
      </c>
      <c r="H237" s="291" t="n">
        <v>44696</v>
      </c>
      <c r="I237" s="291" t="n">
        <v>34305</v>
      </c>
      <c r="J237" s="291" t="n">
        <v>11291</v>
      </c>
      <c r="K237" s="291" t="n">
        <v>906</v>
      </c>
    </row>
    <row r="238" s="292" customFormat="true" ht="22.5" hidden="false" customHeight="true" outlineLevel="0" collapsed="false">
      <c r="A238" s="293" t="s">
        <v>390</v>
      </c>
      <c r="B238" s="291" t="n">
        <v>19790</v>
      </c>
      <c r="C238" s="291" t="n">
        <v>104</v>
      </c>
      <c r="D238" s="291" t="n">
        <v>1035</v>
      </c>
      <c r="E238" s="291" t="n">
        <v>1706</v>
      </c>
      <c r="F238" s="291" t="n">
        <v>6137</v>
      </c>
      <c r="G238" s="291" t="n">
        <v>6715</v>
      </c>
      <c r="H238" s="291" t="n">
        <v>2580</v>
      </c>
      <c r="I238" s="291" t="n">
        <v>1189</v>
      </c>
      <c r="J238" s="291" t="n">
        <v>302</v>
      </c>
      <c r="K238" s="291" t="n">
        <v>22</v>
      </c>
    </row>
    <row r="239" s="292" customFormat="true" ht="22.5" hidden="false" customHeight="false" outlineLevel="0" collapsed="false">
      <c r="A239" s="293" t="s">
        <v>340</v>
      </c>
      <c r="B239" s="291" t="n">
        <v>98713</v>
      </c>
      <c r="C239" s="291" t="n">
        <v>921</v>
      </c>
      <c r="D239" s="291" t="n">
        <v>8465</v>
      </c>
      <c r="E239" s="291" t="n">
        <v>13151</v>
      </c>
      <c r="F239" s="291" t="n">
        <v>25798</v>
      </c>
      <c r="G239" s="291" t="n">
        <v>28980</v>
      </c>
      <c r="H239" s="291" t="n">
        <v>10811</v>
      </c>
      <c r="I239" s="291" t="n">
        <v>8067</v>
      </c>
      <c r="J239" s="291" t="n">
        <v>2116</v>
      </c>
      <c r="K239" s="291" t="n">
        <v>404</v>
      </c>
    </row>
    <row r="240" s="292" customFormat="true" ht="11.25" hidden="false" customHeight="false" outlineLevel="0" collapsed="false">
      <c r="A240" s="293" t="s">
        <v>391</v>
      </c>
      <c r="B240" s="291" t="n">
        <v>60614</v>
      </c>
      <c r="C240" s="291" t="n">
        <v>778</v>
      </c>
      <c r="D240" s="291" t="n">
        <v>2401</v>
      </c>
      <c r="E240" s="291" t="n">
        <v>3434</v>
      </c>
      <c r="F240" s="291" t="n">
        <v>12219</v>
      </c>
      <c r="G240" s="291" t="n">
        <v>21154</v>
      </c>
      <c r="H240" s="291" t="n">
        <v>9399</v>
      </c>
      <c r="I240" s="291" t="n">
        <v>8000</v>
      </c>
      <c r="J240" s="291" t="n">
        <v>3182</v>
      </c>
      <c r="K240" s="291" t="n">
        <v>47</v>
      </c>
    </row>
    <row r="241" s="292" customFormat="true" ht="33.75" hidden="false" customHeight="false" outlineLevel="0" collapsed="false">
      <c r="A241" s="293" t="s">
        <v>392</v>
      </c>
      <c r="B241" s="291" t="n">
        <v>190411</v>
      </c>
      <c r="C241" s="291" t="n">
        <v>4534</v>
      </c>
      <c r="D241" s="291" t="n">
        <v>16812</v>
      </c>
      <c r="E241" s="291" t="n">
        <v>21082</v>
      </c>
      <c r="F241" s="291" t="n">
        <v>45907</v>
      </c>
      <c r="G241" s="291" t="n">
        <v>56997</v>
      </c>
      <c r="H241" s="291" t="n">
        <v>21906</v>
      </c>
      <c r="I241" s="291" t="n">
        <v>17049</v>
      </c>
      <c r="J241" s="291" t="n">
        <v>5691</v>
      </c>
      <c r="K241" s="291" t="n">
        <v>433</v>
      </c>
    </row>
    <row r="242" s="297" customFormat="true" ht="13.5" hidden="false" customHeight="true" outlineLevel="0" collapsed="false">
      <c r="A242" s="295" t="s">
        <v>394</v>
      </c>
      <c r="B242" s="296" t="n">
        <v>528862</v>
      </c>
      <c r="C242" s="296" t="n">
        <v>9849</v>
      </c>
      <c r="D242" s="296" t="n">
        <v>45598</v>
      </c>
      <c r="E242" s="296" t="n">
        <v>59506</v>
      </c>
      <c r="F242" s="296" t="n">
        <v>130613</v>
      </c>
      <c r="G242" s="296" t="n">
        <v>159586</v>
      </c>
      <c r="H242" s="296" t="n">
        <v>61391</v>
      </c>
      <c r="I242" s="296" t="n">
        <v>46528</v>
      </c>
      <c r="J242" s="296" t="n">
        <v>14502</v>
      </c>
      <c r="K242" s="296" t="n">
        <v>1289</v>
      </c>
    </row>
    <row r="243" s="292" customFormat="true" ht="33" hidden="false" customHeight="true" outlineLevel="0" collapsed="false">
      <c r="A243" s="292" t="s">
        <v>395</v>
      </c>
    </row>
    <row r="244" s="292" customFormat="true" ht="13.5" hidden="false" customHeight="true" outlineLevel="0" collapsed="false">
      <c r="A244" s="300" t="s">
        <v>396</v>
      </c>
      <c r="F244" s="208" t="s">
        <v>364</v>
      </c>
    </row>
    <row r="245" s="301" customFormat="true" ht="12" hidden="false" customHeight="true" outlineLevel="0" collapsed="false"/>
    <row r="246" s="256" customFormat="true" ht="18" hidden="false" customHeight="true" outlineLevel="0" collapsed="false">
      <c r="A246" s="211" t="s">
        <v>118</v>
      </c>
      <c r="B246" s="211"/>
      <c r="C246" s="211"/>
      <c r="D246" s="211"/>
      <c r="E246" s="211"/>
      <c r="F246" s="211"/>
      <c r="G246" s="273"/>
      <c r="H246" s="273"/>
      <c r="I246" s="273"/>
      <c r="J246" s="273"/>
      <c r="K246" s="302"/>
    </row>
    <row r="247" s="256" customFormat="true" ht="12" hidden="false" customHeight="true" outlineLevel="0" collapsed="false">
      <c r="A247" s="214" t="s">
        <v>401</v>
      </c>
      <c r="B247" s="214"/>
      <c r="C247" s="214"/>
      <c r="D247" s="214"/>
      <c r="E247" s="214"/>
      <c r="F247" s="214"/>
      <c r="G247" s="214"/>
      <c r="H247" s="214"/>
      <c r="I247" s="214"/>
      <c r="J247" s="214"/>
      <c r="K247" s="214"/>
    </row>
    <row r="248" s="256" customFormat="true" ht="12" hidden="false" customHeight="true" outlineLevel="0" collapsed="false">
      <c r="A248" s="303"/>
      <c r="B248" s="303"/>
      <c r="C248" s="303"/>
      <c r="D248" s="303"/>
      <c r="E248" s="303"/>
      <c r="F248" s="303"/>
      <c r="G248" s="303"/>
      <c r="H248" s="303"/>
      <c r="I248" s="303"/>
      <c r="J248" s="303"/>
      <c r="K248" s="303"/>
    </row>
  </sheetData>
  <mergeCells count="44">
    <mergeCell ref="A1:K1"/>
    <mergeCell ref="A2:K2"/>
    <mergeCell ref="A3:K3"/>
    <mergeCell ref="A4:A5"/>
    <mergeCell ref="B4:B5"/>
    <mergeCell ref="C4:K4"/>
    <mergeCell ref="A6:K6"/>
    <mergeCell ref="A23:K23"/>
    <mergeCell ref="A40:K40"/>
    <mergeCell ref="A60:F60"/>
    <mergeCell ref="A61:K61"/>
    <mergeCell ref="A63:K63"/>
    <mergeCell ref="A64:K64"/>
    <mergeCell ref="A65:K65"/>
    <mergeCell ref="A66:A67"/>
    <mergeCell ref="B66:B67"/>
    <mergeCell ref="C66:K66"/>
    <mergeCell ref="A68:K68"/>
    <mergeCell ref="A85:K85"/>
    <mergeCell ref="A102:K102"/>
    <mergeCell ref="A122:F122"/>
    <mergeCell ref="A123:K123"/>
    <mergeCell ref="A125:K125"/>
    <mergeCell ref="A126:K126"/>
    <mergeCell ref="A127:K127"/>
    <mergeCell ref="A128:A129"/>
    <mergeCell ref="B128:B129"/>
    <mergeCell ref="C128:K128"/>
    <mergeCell ref="A130:K130"/>
    <mergeCell ref="A147:K147"/>
    <mergeCell ref="A164:K164"/>
    <mergeCell ref="A184:F184"/>
    <mergeCell ref="A185:K185"/>
    <mergeCell ref="A187:K187"/>
    <mergeCell ref="A188:K188"/>
    <mergeCell ref="A189:K189"/>
    <mergeCell ref="A190:A191"/>
    <mergeCell ref="B190:B191"/>
    <mergeCell ref="C190:K190"/>
    <mergeCell ref="A192:K192"/>
    <mergeCell ref="A209:K209"/>
    <mergeCell ref="A226:K226"/>
    <mergeCell ref="A246:F246"/>
    <mergeCell ref="A247:K247"/>
  </mergeCells>
  <printOptions headings="false" gridLines="false" gridLinesSet="true" horizontalCentered="false" verticalCentered="false"/>
  <pageMargins left="0.708333333333333" right="0.590277777777778" top="0.708333333333333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6" man="true" max="16383" min="0"/>
  </rowBreaks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04" width="24.56"/>
    <col collapsed="false" customWidth="true" hidden="false" outlineLevel="0" max="2" min="2" style="304" width="11.99"/>
    <col collapsed="false" customWidth="true" hidden="false" outlineLevel="0" max="3" min="3" style="304" width="10.71"/>
    <col collapsed="false" customWidth="true" hidden="false" outlineLevel="0" max="4" min="4" style="304" width="11.28"/>
    <col collapsed="false" customWidth="true" hidden="false" outlineLevel="0" max="5" min="5" style="304" width="10.28"/>
    <col collapsed="false" customWidth="true" hidden="false" outlineLevel="0" max="6" min="6" style="304" width="10.41"/>
    <col collapsed="false" customWidth="true" hidden="false" outlineLevel="0" max="7" min="7" style="304" width="8.7"/>
    <col collapsed="false" customWidth="true" hidden="false" outlineLevel="0" max="8" min="8" style="304" width="10.13"/>
    <col collapsed="false" customWidth="true" hidden="false" outlineLevel="0" max="9" min="9" style="304" width="10.85"/>
    <col collapsed="false" customWidth="true" hidden="false" outlineLevel="0" max="10" min="10" style="304" width="9.85"/>
    <col collapsed="false" customWidth="false" hidden="false" outlineLevel="0" max="257" min="11" style="304" width="11.42"/>
  </cols>
  <sheetData>
    <row r="1" s="306" customFormat="true" ht="21" hidden="false" customHeight="true" outlineLevel="0" collapsed="false">
      <c r="A1" s="305" t="s">
        <v>29</v>
      </c>
      <c r="B1" s="305"/>
      <c r="C1" s="305"/>
      <c r="D1" s="305"/>
      <c r="E1" s="305"/>
      <c r="F1" s="305"/>
      <c r="G1" s="305"/>
      <c r="H1" s="305"/>
      <c r="I1" s="305"/>
      <c r="J1" s="305"/>
    </row>
    <row r="2" s="308" customFormat="true" ht="27" hidden="false" customHeight="true" outlineLevel="0" collapsed="false">
      <c r="A2" s="307" t="s">
        <v>402</v>
      </c>
      <c r="B2" s="307"/>
      <c r="C2" s="307"/>
      <c r="D2" s="307"/>
      <c r="E2" s="307"/>
      <c r="F2" s="307"/>
      <c r="G2" s="307"/>
      <c r="H2" s="307"/>
      <c r="I2" s="307"/>
      <c r="J2" s="307"/>
    </row>
    <row r="3" s="312" customFormat="true" ht="36" hidden="false" customHeight="true" outlineLevel="0" collapsed="false">
      <c r="A3" s="309" t="s">
        <v>403</v>
      </c>
      <c r="B3" s="310" t="s">
        <v>125</v>
      </c>
      <c r="C3" s="310" t="s">
        <v>203</v>
      </c>
      <c r="D3" s="310" t="s">
        <v>204</v>
      </c>
      <c r="E3" s="310" t="s">
        <v>199</v>
      </c>
      <c r="F3" s="310" t="s">
        <v>205</v>
      </c>
      <c r="G3" s="310" t="s">
        <v>206</v>
      </c>
      <c r="H3" s="310" t="s">
        <v>207</v>
      </c>
      <c r="I3" s="310" t="s">
        <v>208</v>
      </c>
      <c r="J3" s="311" t="s">
        <v>404</v>
      </c>
    </row>
    <row r="4" s="314" customFormat="true" ht="18" hidden="false" customHeight="true" outlineLevel="0" collapsed="false">
      <c r="A4" s="313" t="s">
        <v>405</v>
      </c>
      <c r="B4" s="198" t="n">
        <v>1501121</v>
      </c>
      <c r="C4" s="198" t="n">
        <v>361086</v>
      </c>
      <c r="D4" s="198" t="n">
        <v>291939</v>
      </c>
      <c r="E4" s="198" t="n">
        <v>49137</v>
      </c>
      <c r="F4" s="198" t="n">
        <v>6563</v>
      </c>
      <c r="G4" s="198" t="n">
        <v>12982</v>
      </c>
      <c r="H4" s="198" t="n">
        <v>42971</v>
      </c>
      <c r="I4" s="198" t="n">
        <v>162455</v>
      </c>
      <c r="J4" s="198" t="n">
        <v>2376</v>
      </c>
    </row>
    <row r="5" s="316" customFormat="true" ht="15" hidden="false" customHeight="true" outlineLevel="0" collapsed="false">
      <c r="A5" s="315" t="s">
        <v>406</v>
      </c>
      <c r="B5" s="200" t="n">
        <v>666639</v>
      </c>
      <c r="C5" s="200" t="n">
        <v>167410</v>
      </c>
      <c r="D5" s="200" t="n">
        <v>127531</v>
      </c>
      <c r="E5" s="200" t="n">
        <v>16297</v>
      </c>
      <c r="F5" s="200" t="n">
        <v>3567</v>
      </c>
      <c r="G5" s="200" t="n">
        <v>4512</v>
      </c>
      <c r="H5" s="200" t="n">
        <v>18195</v>
      </c>
      <c r="I5" s="200" t="n">
        <v>70876</v>
      </c>
      <c r="J5" s="200" t="n">
        <v>1321</v>
      </c>
    </row>
    <row r="6" s="316" customFormat="true" ht="10.5" hidden="false" customHeight="true" outlineLevel="0" collapsed="false">
      <c r="A6" s="317" t="s">
        <v>407</v>
      </c>
      <c r="B6" s="200" t="n">
        <v>8171</v>
      </c>
      <c r="C6" s="200" t="n">
        <v>640</v>
      </c>
      <c r="D6" s="200" t="n">
        <v>724</v>
      </c>
      <c r="E6" s="200" t="n">
        <v>214</v>
      </c>
      <c r="F6" s="200" t="n">
        <v>38</v>
      </c>
      <c r="G6" s="200" t="n">
        <v>44</v>
      </c>
      <c r="H6" s="200" t="n">
        <v>146</v>
      </c>
      <c r="I6" s="200" t="n">
        <v>692</v>
      </c>
      <c r="J6" s="200" t="n">
        <v>10</v>
      </c>
    </row>
    <row r="7" s="316" customFormat="true" ht="10.5" hidden="false" customHeight="true" outlineLevel="0" collapsed="false">
      <c r="A7" s="317" t="s">
        <v>408</v>
      </c>
      <c r="B7" s="200" t="n">
        <v>4581</v>
      </c>
      <c r="C7" s="200" t="n">
        <v>359</v>
      </c>
      <c r="D7" s="200" t="n">
        <v>548</v>
      </c>
      <c r="E7" s="200" t="n">
        <v>199</v>
      </c>
      <c r="F7" s="200" t="n">
        <v>21</v>
      </c>
      <c r="G7" s="200" t="n">
        <v>78</v>
      </c>
      <c r="H7" s="200" t="n">
        <v>553</v>
      </c>
      <c r="I7" s="200" t="n">
        <v>414</v>
      </c>
      <c r="J7" s="200" t="n">
        <v>25</v>
      </c>
    </row>
    <row r="8" s="316" customFormat="true" ht="10.5" hidden="false" customHeight="true" outlineLevel="0" collapsed="false">
      <c r="A8" s="317" t="s">
        <v>409</v>
      </c>
      <c r="B8" s="200" t="n">
        <v>751</v>
      </c>
      <c r="C8" s="200" t="n">
        <v>140</v>
      </c>
      <c r="D8" s="200" t="n">
        <v>113</v>
      </c>
      <c r="E8" s="200" t="n">
        <v>24</v>
      </c>
      <c r="F8" s="200" t="n">
        <v>5</v>
      </c>
      <c r="G8" s="200" t="n">
        <v>8</v>
      </c>
      <c r="H8" s="200" t="n">
        <v>79</v>
      </c>
      <c r="I8" s="200" t="n">
        <v>65</v>
      </c>
      <c r="J8" s="200" t="n">
        <v>5</v>
      </c>
    </row>
    <row r="9" s="316" customFormat="true" ht="10.5" hidden="false" customHeight="true" outlineLevel="0" collapsed="false">
      <c r="A9" s="317" t="s">
        <v>410</v>
      </c>
      <c r="B9" s="200" t="n">
        <v>3568</v>
      </c>
      <c r="C9" s="200" t="n">
        <v>538</v>
      </c>
      <c r="D9" s="200" t="n">
        <v>568</v>
      </c>
      <c r="E9" s="200" t="n">
        <v>197</v>
      </c>
      <c r="F9" s="200" t="n">
        <v>22</v>
      </c>
      <c r="G9" s="200" t="n">
        <v>51</v>
      </c>
      <c r="H9" s="200" t="n">
        <v>310</v>
      </c>
      <c r="I9" s="200" t="n">
        <v>613</v>
      </c>
      <c r="J9" s="200" t="n">
        <v>22</v>
      </c>
    </row>
    <row r="10" s="316" customFormat="true" ht="10.5" hidden="false" customHeight="true" outlineLevel="0" collapsed="false">
      <c r="A10" s="317" t="s">
        <v>411</v>
      </c>
      <c r="B10" s="200" t="n">
        <v>68216</v>
      </c>
      <c r="C10" s="200" t="n">
        <v>27824</v>
      </c>
      <c r="D10" s="200" t="n">
        <v>5747</v>
      </c>
      <c r="E10" s="200" t="n">
        <v>1735</v>
      </c>
      <c r="F10" s="200" t="n">
        <v>262</v>
      </c>
      <c r="G10" s="200" t="n">
        <v>256</v>
      </c>
      <c r="H10" s="200" t="n">
        <v>1212</v>
      </c>
      <c r="I10" s="200" t="n">
        <v>3976</v>
      </c>
      <c r="J10" s="200" t="n">
        <v>46</v>
      </c>
    </row>
    <row r="11" s="316" customFormat="true" ht="10.5" hidden="false" customHeight="true" outlineLevel="0" collapsed="false">
      <c r="A11" s="317" t="s">
        <v>412</v>
      </c>
      <c r="B11" s="200" t="n">
        <v>89594</v>
      </c>
      <c r="C11" s="200" t="n">
        <v>26088</v>
      </c>
      <c r="D11" s="200" t="n">
        <v>17798</v>
      </c>
      <c r="E11" s="200" t="n">
        <v>1434</v>
      </c>
      <c r="F11" s="200" t="n">
        <v>260</v>
      </c>
      <c r="G11" s="200" t="n">
        <v>422</v>
      </c>
      <c r="H11" s="200" t="n">
        <v>1667</v>
      </c>
      <c r="I11" s="200" t="n">
        <v>9591</v>
      </c>
      <c r="J11" s="200" t="n">
        <v>122</v>
      </c>
    </row>
    <row r="12" s="316" customFormat="true" ht="10.5" hidden="false" customHeight="true" outlineLevel="0" collapsed="false">
      <c r="A12" s="317" t="s">
        <v>413</v>
      </c>
      <c r="B12" s="200" t="n">
        <v>2910</v>
      </c>
      <c r="C12" s="200" t="n">
        <v>471</v>
      </c>
      <c r="D12" s="200" t="n">
        <v>739</v>
      </c>
      <c r="E12" s="200" t="n">
        <v>164</v>
      </c>
      <c r="F12" s="200" t="n">
        <v>28</v>
      </c>
      <c r="G12" s="200" t="n">
        <v>33</v>
      </c>
      <c r="H12" s="200" t="n">
        <v>128</v>
      </c>
      <c r="I12" s="200" t="n">
        <v>452</v>
      </c>
      <c r="J12" s="200" t="n">
        <v>4</v>
      </c>
    </row>
    <row r="13" s="316" customFormat="true" ht="10.5" hidden="false" customHeight="true" outlineLevel="0" collapsed="false">
      <c r="A13" s="317" t="s">
        <v>414</v>
      </c>
      <c r="B13" s="200" t="n">
        <v>172899</v>
      </c>
      <c r="C13" s="200" t="n">
        <v>61868</v>
      </c>
      <c r="D13" s="200" t="n">
        <v>26353</v>
      </c>
      <c r="E13" s="200" t="n">
        <v>2280</v>
      </c>
      <c r="F13" s="200" t="n">
        <v>320</v>
      </c>
      <c r="G13" s="200" t="n">
        <v>383</v>
      </c>
      <c r="H13" s="200" t="n">
        <v>2001</v>
      </c>
      <c r="I13" s="200" t="n">
        <v>21715</v>
      </c>
      <c r="J13" s="200" t="n">
        <v>120</v>
      </c>
    </row>
    <row r="14" s="316" customFormat="true" ht="10.5" hidden="false" customHeight="true" outlineLevel="0" collapsed="false">
      <c r="A14" s="317" t="s">
        <v>415</v>
      </c>
      <c r="B14" s="200" t="n">
        <v>1562</v>
      </c>
      <c r="C14" s="200" t="n">
        <v>205</v>
      </c>
      <c r="D14" s="200" t="n">
        <v>242</v>
      </c>
      <c r="E14" s="200" t="n">
        <v>111</v>
      </c>
      <c r="F14" s="200" t="n">
        <v>19</v>
      </c>
      <c r="G14" s="200" t="n">
        <v>27</v>
      </c>
      <c r="H14" s="200" t="n">
        <v>116</v>
      </c>
      <c r="I14" s="200" t="n">
        <v>167</v>
      </c>
      <c r="J14" s="200" t="n">
        <v>15</v>
      </c>
    </row>
    <row r="15" s="316" customFormat="true" ht="10.5" hidden="false" customHeight="true" outlineLevel="0" collapsed="false">
      <c r="A15" s="317" t="s">
        <v>416</v>
      </c>
      <c r="B15" s="200" t="n">
        <v>2742</v>
      </c>
      <c r="C15" s="200" t="n">
        <v>485</v>
      </c>
      <c r="D15" s="200" t="n">
        <v>339</v>
      </c>
      <c r="E15" s="200" t="n">
        <v>90</v>
      </c>
      <c r="F15" s="200" t="n">
        <v>19</v>
      </c>
      <c r="G15" s="200" t="n">
        <v>53</v>
      </c>
      <c r="H15" s="200" t="n">
        <v>162</v>
      </c>
      <c r="I15" s="200" t="n">
        <v>380</v>
      </c>
      <c r="J15" s="200" t="n">
        <v>28</v>
      </c>
    </row>
    <row r="16" s="316" customFormat="true" ht="10.5" hidden="false" customHeight="true" outlineLevel="0" collapsed="false">
      <c r="A16" s="317" t="s">
        <v>417</v>
      </c>
      <c r="B16" s="200" t="n">
        <v>1248</v>
      </c>
      <c r="C16" s="200" t="n">
        <v>194</v>
      </c>
      <c r="D16" s="200" t="n">
        <v>190</v>
      </c>
      <c r="E16" s="200" t="n">
        <v>42</v>
      </c>
      <c r="F16" s="200" t="n">
        <v>6</v>
      </c>
      <c r="G16" s="200" t="n">
        <v>9</v>
      </c>
      <c r="H16" s="200" t="n">
        <v>32</v>
      </c>
      <c r="I16" s="200" t="n">
        <v>149</v>
      </c>
      <c r="J16" s="200" t="n">
        <v>3</v>
      </c>
    </row>
    <row r="17" s="316" customFormat="true" ht="10.5" hidden="false" customHeight="true" outlineLevel="0" collapsed="false">
      <c r="A17" s="317" t="s">
        <v>418</v>
      </c>
      <c r="B17" s="200" t="n">
        <v>109</v>
      </c>
      <c r="C17" s="200" t="n">
        <v>12</v>
      </c>
      <c r="D17" s="200" t="n">
        <v>33</v>
      </c>
      <c r="E17" s="200" t="n">
        <v>3</v>
      </c>
      <c r="F17" s="200" t="n">
        <v>0</v>
      </c>
      <c r="G17" s="200" t="n">
        <v>0</v>
      </c>
      <c r="H17" s="200" t="n">
        <v>3</v>
      </c>
      <c r="I17" s="200" t="n">
        <v>14</v>
      </c>
      <c r="J17" s="200" t="n">
        <v>0</v>
      </c>
    </row>
    <row r="18" s="316" customFormat="true" ht="10.5" hidden="false" customHeight="true" outlineLevel="0" collapsed="false">
      <c r="A18" s="317" t="s">
        <v>419</v>
      </c>
      <c r="B18" s="200" t="n">
        <v>29842</v>
      </c>
      <c r="C18" s="200" t="n">
        <v>2182</v>
      </c>
      <c r="D18" s="200" t="n">
        <v>2306</v>
      </c>
      <c r="E18" s="200" t="n">
        <v>622</v>
      </c>
      <c r="F18" s="200" t="n">
        <v>179</v>
      </c>
      <c r="G18" s="200" t="n">
        <v>358</v>
      </c>
      <c r="H18" s="200" t="n">
        <v>905</v>
      </c>
      <c r="I18" s="200" t="n">
        <v>2267</v>
      </c>
      <c r="J18" s="200" t="n">
        <v>105</v>
      </c>
    </row>
    <row r="19" s="316" customFormat="true" ht="10.5" hidden="false" customHeight="true" outlineLevel="0" collapsed="false">
      <c r="A19" s="317" t="s">
        <v>420</v>
      </c>
      <c r="B19" s="200" t="n">
        <v>56358</v>
      </c>
      <c r="C19" s="200" t="n">
        <v>8211</v>
      </c>
      <c r="D19" s="200" t="n">
        <v>30278</v>
      </c>
      <c r="E19" s="200" t="n">
        <v>1563</v>
      </c>
      <c r="F19" s="200" t="n">
        <v>166</v>
      </c>
      <c r="G19" s="200" t="n">
        <v>222</v>
      </c>
      <c r="H19" s="200" t="n">
        <v>1331</v>
      </c>
      <c r="I19" s="200" t="n">
        <v>4719</v>
      </c>
      <c r="J19" s="200" t="n">
        <v>63</v>
      </c>
    </row>
    <row r="20" s="316" customFormat="true" ht="10.5" hidden="false" customHeight="true" outlineLevel="0" collapsed="false">
      <c r="A20" s="317" t="s">
        <v>421</v>
      </c>
      <c r="B20" s="200" t="n">
        <v>79341</v>
      </c>
      <c r="C20" s="200" t="n">
        <v>9817</v>
      </c>
      <c r="D20" s="200" t="n">
        <v>12337</v>
      </c>
      <c r="E20" s="200" t="n">
        <v>3963</v>
      </c>
      <c r="F20" s="200" t="n">
        <v>1400</v>
      </c>
      <c r="G20" s="200" t="n">
        <v>958</v>
      </c>
      <c r="H20" s="200" t="n">
        <v>3601</v>
      </c>
      <c r="I20" s="200" t="n">
        <v>6830</v>
      </c>
      <c r="J20" s="200" t="n">
        <v>416</v>
      </c>
    </row>
    <row r="21" s="316" customFormat="true" ht="10.5" hidden="false" customHeight="true" outlineLevel="0" collapsed="false">
      <c r="A21" s="317" t="s">
        <v>422</v>
      </c>
      <c r="B21" s="200" t="n">
        <v>41006</v>
      </c>
      <c r="C21" s="200" t="n">
        <v>10587</v>
      </c>
      <c r="D21" s="200" t="n">
        <v>3205</v>
      </c>
      <c r="E21" s="200" t="n">
        <v>439</v>
      </c>
      <c r="F21" s="200" t="n">
        <v>76</v>
      </c>
      <c r="G21" s="200" t="n">
        <v>838</v>
      </c>
      <c r="H21" s="200" t="n">
        <v>2838</v>
      </c>
      <c r="I21" s="200" t="n">
        <v>5384</v>
      </c>
      <c r="J21" s="200" t="n">
        <v>22</v>
      </c>
    </row>
    <row r="22" s="316" customFormat="true" ht="10.5" hidden="false" customHeight="true" outlineLevel="0" collapsed="false">
      <c r="A22" s="317" t="s">
        <v>423</v>
      </c>
      <c r="B22" s="200" t="n">
        <v>4138</v>
      </c>
      <c r="C22" s="200" t="n">
        <v>646</v>
      </c>
      <c r="D22" s="200" t="n">
        <v>936</v>
      </c>
      <c r="E22" s="200" t="n">
        <v>254</v>
      </c>
      <c r="F22" s="200" t="n">
        <v>31</v>
      </c>
      <c r="G22" s="200" t="n">
        <v>59</v>
      </c>
      <c r="H22" s="200" t="n">
        <v>322</v>
      </c>
      <c r="I22" s="200" t="n">
        <v>598</v>
      </c>
      <c r="J22" s="200" t="n">
        <v>22</v>
      </c>
    </row>
    <row r="23" s="316" customFormat="true" ht="10.5" hidden="false" customHeight="true" outlineLevel="0" collapsed="false">
      <c r="A23" s="317" t="s">
        <v>424</v>
      </c>
      <c r="B23" s="200" t="n">
        <v>6356</v>
      </c>
      <c r="C23" s="200" t="n">
        <v>1120</v>
      </c>
      <c r="D23" s="200" t="n">
        <v>2836</v>
      </c>
      <c r="E23" s="200" t="n">
        <v>93</v>
      </c>
      <c r="F23" s="200" t="n">
        <v>48</v>
      </c>
      <c r="G23" s="200" t="n">
        <v>16</v>
      </c>
      <c r="H23" s="200" t="n">
        <v>85</v>
      </c>
      <c r="I23" s="200" t="n">
        <v>583</v>
      </c>
      <c r="J23" s="200" t="n">
        <v>90</v>
      </c>
    </row>
    <row r="24" s="316" customFormat="true" ht="10.5" hidden="false" customHeight="true" outlineLevel="0" collapsed="false">
      <c r="A24" s="317" t="s">
        <v>425</v>
      </c>
      <c r="B24" s="200" t="n">
        <v>6622</v>
      </c>
      <c r="C24" s="200" t="n">
        <v>2330</v>
      </c>
      <c r="D24" s="200" t="n">
        <v>2182</v>
      </c>
      <c r="E24" s="200" t="n">
        <v>240</v>
      </c>
      <c r="F24" s="200" t="n">
        <v>18</v>
      </c>
      <c r="G24" s="200" t="n">
        <v>12</v>
      </c>
      <c r="H24" s="200" t="n">
        <v>64</v>
      </c>
      <c r="I24" s="200" t="n">
        <v>540</v>
      </c>
      <c r="J24" s="200" t="n">
        <v>6</v>
      </c>
    </row>
    <row r="25" s="316" customFormat="true" ht="10.5" hidden="false" customHeight="true" outlineLevel="0" collapsed="false">
      <c r="A25" s="317" t="s">
        <v>426</v>
      </c>
      <c r="B25" s="200" t="n">
        <v>33864</v>
      </c>
      <c r="C25" s="200" t="n">
        <v>6704</v>
      </c>
      <c r="D25" s="200" t="n">
        <v>3684</v>
      </c>
      <c r="E25" s="200" t="n">
        <v>681</v>
      </c>
      <c r="F25" s="200" t="n">
        <v>87</v>
      </c>
      <c r="G25" s="200" t="n">
        <v>272</v>
      </c>
      <c r="H25" s="200" t="n">
        <v>1013</v>
      </c>
      <c r="I25" s="200" t="n">
        <v>6090</v>
      </c>
      <c r="J25" s="200" t="n">
        <v>32</v>
      </c>
    </row>
    <row r="26" s="316" customFormat="true" ht="10.5" hidden="false" customHeight="true" outlineLevel="0" collapsed="false">
      <c r="A26" s="317" t="s">
        <v>427</v>
      </c>
      <c r="B26" s="200" t="n">
        <v>13119</v>
      </c>
      <c r="C26" s="200" t="n">
        <v>1466</v>
      </c>
      <c r="D26" s="200" t="n">
        <v>7783</v>
      </c>
      <c r="E26" s="200" t="n">
        <v>234</v>
      </c>
      <c r="F26" s="200" t="n">
        <v>84</v>
      </c>
      <c r="G26" s="200" t="n">
        <v>39</v>
      </c>
      <c r="H26" s="200" t="n">
        <v>150</v>
      </c>
      <c r="I26" s="200" t="n">
        <v>1036</v>
      </c>
      <c r="J26" s="200" t="n">
        <v>58</v>
      </c>
    </row>
    <row r="27" s="316" customFormat="true" ht="10.5" hidden="false" customHeight="true" outlineLevel="0" collapsed="false">
      <c r="A27" s="317" t="s">
        <v>428</v>
      </c>
      <c r="B27" s="200" t="n">
        <v>11594</v>
      </c>
      <c r="C27" s="200" t="n">
        <v>2252</v>
      </c>
      <c r="D27" s="200" t="n">
        <v>3897</v>
      </c>
      <c r="E27" s="200" t="n">
        <v>387</v>
      </c>
      <c r="F27" s="200" t="n">
        <v>214</v>
      </c>
      <c r="G27" s="200" t="n">
        <v>43</v>
      </c>
      <c r="H27" s="200" t="n">
        <v>173</v>
      </c>
      <c r="I27" s="200" t="n">
        <v>1032</v>
      </c>
      <c r="J27" s="200" t="n">
        <v>62</v>
      </c>
    </row>
    <row r="28" s="316" customFormat="true" ht="10.5" hidden="false" customHeight="true" outlineLevel="0" collapsed="false">
      <c r="A28" s="317" t="s">
        <v>429</v>
      </c>
      <c r="B28" s="200" t="n">
        <v>27785</v>
      </c>
      <c r="C28" s="200" t="n">
        <v>3250</v>
      </c>
      <c r="D28" s="200" t="n">
        <v>4652</v>
      </c>
      <c r="E28" s="200" t="n">
        <v>1311</v>
      </c>
      <c r="F28" s="200" t="n">
        <v>262</v>
      </c>
      <c r="G28" s="200" t="n">
        <v>328</v>
      </c>
      <c r="H28" s="200" t="n">
        <v>1294</v>
      </c>
      <c r="I28" s="200" t="n">
        <v>3522</v>
      </c>
      <c r="J28" s="200" t="n">
        <v>44</v>
      </c>
    </row>
    <row r="29" s="316" customFormat="true" ht="10.5" hidden="false" customHeight="true" outlineLevel="0" collapsed="false">
      <c r="A29" s="317" t="s">
        <v>430</v>
      </c>
      <c r="B29" s="200" t="n">
        <v>167</v>
      </c>
      <c r="C29" s="200" t="n">
        <v>15</v>
      </c>
      <c r="D29" s="200" t="n">
        <v>24</v>
      </c>
      <c r="E29" s="200" t="n">
        <v>12</v>
      </c>
      <c r="F29" s="194" t="s">
        <v>228</v>
      </c>
      <c r="G29" s="200" t="n">
        <v>3</v>
      </c>
      <c r="H29" s="200" t="n">
        <v>10</v>
      </c>
      <c r="I29" s="200" t="n">
        <v>33</v>
      </c>
      <c r="J29" s="200" t="n">
        <v>0</v>
      </c>
    </row>
    <row r="30" s="316" customFormat="true" ht="12" hidden="false" customHeight="true" outlineLevel="0" collapsed="false">
      <c r="A30" s="318" t="s">
        <v>431</v>
      </c>
      <c r="B30" s="200" t="n">
        <v>834482</v>
      </c>
      <c r="C30" s="200" t="n">
        <v>193676</v>
      </c>
      <c r="D30" s="200" t="n">
        <v>164408</v>
      </c>
      <c r="E30" s="200" t="n">
        <v>32840</v>
      </c>
      <c r="F30" s="200" t="n">
        <v>2996</v>
      </c>
      <c r="G30" s="200" t="n">
        <v>8470</v>
      </c>
      <c r="H30" s="200" t="n">
        <v>24776</v>
      </c>
      <c r="I30" s="200" t="n">
        <v>91579</v>
      </c>
      <c r="J30" s="200" t="n">
        <v>1055</v>
      </c>
    </row>
    <row r="31" s="316" customFormat="true" ht="10.5" hidden="false" customHeight="true" outlineLevel="0" collapsed="false">
      <c r="A31" s="317" t="s">
        <v>432</v>
      </c>
      <c r="B31" s="200" t="n">
        <v>12439</v>
      </c>
      <c r="C31" s="200" t="n">
        <v>3698</v>
      </c>
      <c r="D31" s="200" t="n">
        <v>2791</v>
      </c>
      <c r="E31" s="200" t="n">
        <v>200</v>
      </c>
      <c r="F31" s="200" t="n">
        <v>52</v>
      </c>
      <c r="G31" s="200" t="n">
        <v>119</v>
      </c>
      <c r="H31" s="200" t="n">
        <v>207</v>
      </c>
      <c r="I31" s="200" t="n">
        <v>842</v>
      </c>
      <c r="J31" s="200" t="n">
        <v>33</v>
      </c>
    </row>
    <row r="32" s="316" customFormat="true" ht="10.5" hidden="false" customHeight="true" outlineLevel="0" collapsed="false">
      <c r="A32" s="317" t="s">
        <v>433</v>
      </c>
      <c r="B32" s="200" t="n">
        <v>9971</v>
      </c>
      <c r="C32" s="200" t="n">
        <v>1521</v>
      </c>
      <c r="D32" s="200" t="n">
        <v>2581</v>
      </c>
      <c r="E32" s="200" t="n">
        <v>776</v>
      </c>
      <c r="F32" s="200" t="n">
        <v>107</v>
      </c>
      <c r="G32" s="200" t="n">
        <v>118</v>
      </c>
      <c r="H32" s="200" t="n">
        <v>308</v>
      </c>
      <c r="I32" s="200" t="n">
        <v>1056</v>
      </c>
      <c r="J32" s="200" t="n">
        <v>49</v>
      </c>
      <c r="L32" s="319"/>
    </row>
    <row r="33" s="316" customFormat="true" ht="10.5" hidden="false" customHeight="true" outlineLevel="0" collapsed="false">
      <c r="A33" s="317" t="s">
        <v>434</v>
      </c>
      <c r="B33" s="200" t="n">
        <v>1120</v>
      </c>
      <c r="C33" s="200" t="n">
        <v>170</v>
      </c>
      <c r="D33" s="200" t="n">
        <v>207</v>
      </c>
      <c r="E33" s="200" t="n">
        <v>56</v>
      </c>
      <c r="F33" s="200" t="n">
        <v>8</v>
      </c>
      <c r="G33" s="200" t="n">
        <v>26</v>
      </c>
      <c r="H33" s="200" t="n">
        <v>93</v>
      </c>
      <c r="I33" s="200" t="n">
        <v>141</v>
      </c>
      <c r="J33" s="200" t="n">
        <v>8</v>
      </c>
    </row>
    <row r="34" s="316" customFormat="true" ht="10.5" hidden="false" customHeight="true" outlineLevel="0" collapsed="false">
      <c r="A34" s="317" t="s">
        <v>435</v>
      </c>
      <c r="B34" s="200" t="n">
        <v>22907</v>
      </c>
      <c r="C34" s="200" t="n">
        <v>6284</v>
      </c>
      <c r="D34" s="200" t="n">
        <v>8168</v>
      </c>
      <c r="E34" s="200" t="n">
        <v>364</v>
      </c>
      <c r="F34" s="200" t="n">
        <v>75</v>
      </c>
      <c r="G34" s="200" t="n">
        <v>138</v>
      </c>
      <c r="H34" s="200" t="n">
        <v>462</v>
      </c>
      <c r="I34" s="200" t="n">
        <v>1960</v>
      </c>
      <c r="J34" s="200" t="n">
        <v>58</v>
      </c>
    </row>
    <row r="35" s="316" customFormat="true" ht="10.5" hidden="false" customHeight="true" outlineLevel="0" collapsed="false">
      <c r="A35" s="317" t="s">
        <v>436</v>
      </c>
      <c r="B35" s="200" t="n">
        <v>37147</v>
      </c>
      <c r="C35" s="200" t="n">
        <v>6566</v>
      </c>
      <c r="D35" s="200" t="n">
        <v>6866</v>
      </c>
      <c r="E35" s="200" t="n">
        <v>1858</v>
      </c>
      <c r="F35" s="200" t="n">
        <v>498</v>
      </c>
      <c r="G35" s="200" t="n">
        <v>522</v>
      </c>
      <c r="H35" s="200" t="n">
        <v>1480</v>
      </c>
      <c r="I35" s="200" t="n">
        <v>3147</v>
      </c>
      <c r="J35" s="200" t="n">
        <v>300</v>
      </c>
    </row>
    <row r="36" s="316" customFormat="true" ht="10.5" hidden="false" customHeight="true" outlineLevel="0" collapsed="false">
      <c r="A36" s="317" t="s">
        <v>437</v>
      </c>
      <c r="B36" s="200" t="n">
        <v>7850</v>
      </c>
      <c r="C36" s="200" t="n">
        <v>2131</v>
      </c>
      <c r="D36" s="200" t="n">
        <v>1532</v>
      </c>
      <c r="E36" s="200" t="n">
        <v>429</v>
      </c>
      <c r="F36" s="200" t="n">
        <v>68</v>
      </c>
      <c r="G36" s="200" t="n">
        <v>81</v>
      </c>
      <c r="H36" s="200" t="n">
        <v>332</v>
      </c>
      <c r="I36" s="200" t="n">
        <v>896</v>
      </c>
      <c r="J36" s="200" t="n">
        <v>33</v>
      </c>
    </row>
    <row r="37" s="316" customFormat="true" ht="10.5" hidden="false" customHeight="true" outlineLevel="0" collapsed="false">
      <c r="A37" s="317" t="s">
        <v>438</v>
      </c>
      <c r="B37" s="200" t="n">
        <v>257367</v>
      </c>
      <c r="C37" s="200" t="n">
        <v>74899</v>
      </c>
      <c r="D37" s="200" t="n">
        <v>62656</v>
      </c>
      <c r="E37" s="200" t="n">
        <v>8183</v>
      </c>
      <c r="F37" s="200" t="n">
        <v>601</v>
      </c>
      <c r="G37" s="200" t="n">
        <v>1331</v>
      </c>
      <c r="H37" s="200" t="n">
        <v>6590</v>
      </c>
      <c r="I37" s="200" t="n">
        <v>29401</v>
      </c>
      <c r="J37" s="200" t="n">
        <v>143</v>
      </c>
    </row>
    <row r="38" s="316" customFormat="true" ht="10.5" hidden="false" customHeight="true" outlineLevel="0" collapsed="false">
      <c r="A38" s="317" t="s">
        <v>439</v>
      </c>
      <c r="B38" s="200" t="n">
        <v>461753</v>
      </c>
      <c r="C38" s="200" t="n">
        <v>95110</v>
      </c>
      <c r="D38" s="200" t="n">
        <v>74686</v>
      </c>
      <c r="E38" s="200" t="n">
        <v>19356</v>
      </c>
      <c r="F38" s="200" t="n">
        <v>1110</v>
      </c>
      <c r="G38" s="200" t="n">
        <v>5824</v>
      </c>
      <c r="H38" s="200" t="n">
        <v>14284</v>
      </c>
      <c r="I38" s="200" t="n">
        <v>51860</v>
      </c>
      <c r="J38" s="200" t="n">
        <v>226</v>
      </c>
    </row>
    <row r="39" s="316" customFormat="true" ht="10.5" hidden="false" customHeight="true" outlineLevel="0" collapsed="false">
      <c r="A39" s="317" t="s">
        <v>440</v>
      </c>
      <c r="B39" s="200" t="n">
        <v>17977</v>
      </c>
      <c r="C39" s="200" t="n">
        <v>2397</v>
      </c>
      <c r="D39" s="200" t="n">
        <v>3813</v>
      </c>
      <c r="E39" s="200" t="n">
        <v>1250</v>
      </c>
      <c r="F39" s="200" t="n">
        <v>368</v>
      </c>
      <c r="G39" s="200" t="n">
        <v>251</v>
      </c>
      <c r="H39" s="200" t="n">
        <v>793</v>
      </c>
      <c r="I39" s="200" t="n">
        <v>1683</v>
      </c>
      <c r="J39" s="200" t="n">
        <v>160</v>
      </c>
    </row>
    <row r="40" s="316" customFormat="true" ht="10.5" hidden="false" customHeight="true" outlineLevel="0" collapsed="false">
      <c r="A40" s="317" t="s">
        <v>441</v>
      </c>
      <c r="B40" s="200" t="n">
        <v>5951</v>
      </c>
      <c r="C40" s="200" t="n">
        <v>900</v>
      </c>
      <c r="D40" s="200" t="n">
        <v>1108</v>
      </c>
      <c r="E40" s="200" t="n">
        <v>368</v>
      </c>
      <c r="F40" s="200" t="n">
        <v>109</v>
      </c>
      <c r="G40" s="200" t="n">
        <v>60</v>
      </c>
      <c r="H40" s="200" t="n">
        <v>227</v>
      </c>
      <c r="I40" s="200" t="n">
        <v>593</v>
      </c>
      <c r="J40" s="200" t="n">
        <v>45</v>
      </c>
    </row>
    <row r="41" s="314" customFormat="true" ht="15" hidden="false" customHeight="true" outlineLevel="0" collapsed="false">
      <c r="A41" s="313" t="s">
        <v>442</v>
      </c>
      <c r="B41" s="198" t="n">
        <v>72558</v>
      </c>
      <c r="C41" s="198" t="n">
        <v>8867</v>
      </c>
      <c r="D41" s="198" t="n">
        <v>9520</v>
      </c>
      <c r="E41" s="198" t="n">
        <v>3421</v>
      </c>
      <c r="F41" s="198" t="n">
        <v>353</v>
      </c>
      <c r="G41" s="198" t="n">
        <v>1030</v>
      </c>
      <c r="H41" s="198" t="n">
        <v>4270</v>
      </c>
      <c r="I41" s="198" t="n">
        <v>12714</v>
      </c>
      <c r="J41" s="198" t="n">
        <v>153</v>
      </c>
    </row>
    <row r="42" s="316" customFormat="true" ht="12" hidden="false" customHeight="true" outlineLevel="0" collapsed="false">
      <c r="A42" s="317" t="s">
        <v>443</v>
      </c>
      <c r="B42" s="200" t="n">
        <v>3727</v>
      </c>
      <c r="C42" s="200" t="n">
        <v>659</v>
      </c>
      <c r="D42" s="200" t="n">
        <v>940</v>
      </c>
      <c r="E42" s="200" t="n">
        <v>144</v>
      </c>
      <c r="F42" s="194" t="s">
        <v>228</v>
      </c>
      <c r="G42" s="200" t="n">
        <v>16</v>
      </c>
      <c r="H42" s="200" t="n">
        <v>57</v>
      </c>
      <c r="I42" s="200" t="n">
        <v>1296</v>
      </c>
      <c r="J42" s="194" t="s">
        <v>228</v>
      </c>
    </row>
    <row r="43" s="316" customFormat="true" ht="10.5" hidden="false" customHeight="true" outlineLevel="0" collapsed="false">
      <c r="A43" s="317" t="s">
        <v>444</v>
      </c>
      <c r="B43" s="200" t="n">
        <v>6632</v>
      </c>
      <c r="C43" s="200" t="n">
        <v>639</v>
      </c>
      <c r="D43" s="200" t="n">
        <v>541</v>
      </c>
      <c r="E43" s="200" t="n">
        <v>512</v>
      </c>
      <c r="F43" s="194" t="s">
        <v>228</v>
      </c>
      <c r="G43" s="200" t="n">
        <v>223</v>
      </c>
      <c r="H43" s="200" t="n">
        <v>1556</v>
      </c>
      <c r="I43" s="200" t="n">
        <v>677</v>
      </c>
      <c r="J43" s="194" t="s">
        <v>228</v>
      </c>
    </row>
    <row r="44" s="316" customFormat="true" ht="10.5" hidden="false" customHeight="true" outlineLevel="0" collapsed="false">
      <c r="A44" s="317" t="s">
        <v>445</v>
      </c>
      <c r="B44" s="200" t="n">
        <v>20895</v>
      </c>
      <c r="C44" s="200" t="n">
        <v>1118</v>
      </c>
      <c r="D44" s="200" t="n">
        <v>1195</v>
      </c>
      <c r="E44" s="200" t="n">
        <v>293</v>
      </c>
      <c r="F44" s="200" t="n">
        <v>37</v>
      </c>
      <c r="G44" s="200" t="n">
        <v>141</v>
      </c>
      <c r="H44" s="200" t="n">
        <v>260</v>
      </c>
      <c r="I44" s="200" t="n">
        <v>6211</v>
      </c>
      <c r="J44" s="200" t="n">
        <v>7</v>
      </c>
    </row>
    <row r="45" s="316" customFormat="true" ht="10.5" hidden="false" customHeight="true" outlineLevel="0" collapsed="false">
      <c r="A45" s="317" t="s">
        <v>446</v>
      </c>
      <c r="B45" s="200" t="n">
        <v>4398</v>
      </c>
      <c r="C45" s="200" t="n">
        <v>629</v>
      </c>
      <c r="D45" s="200" t="n">
        <v>869</v>
      </c>
      <c r="E45" s="200" t="n">
        <v>312</v>
      </c>
      <c r="F45" s="200" t="n">
        <v>20</v>
      </c>
      <c r="G45" s="200" t="n">
        <v>86</v>
      </c>
      <c r="H45" s="200" t="n">
        <v>245</v>
      </c>
      <c r="I45" s="200" t="n">
        <v>300</v>
      </c>
      <c r="J45" s="200" t="n">
        <v>3</v>
      </c>
    </row>
    <row r="46" s="316" customFormat="true" ht="10.5" hidden="false" customHeight="true" outlineLevel="0" collapsed="false">
      <c r="A46" s="317" t="s">
        <v>447</v>
      </c>
      <c r="B46" s="200" t="n">
        <v>7608</v>
      </c>
      <c r="C46" s="200" t="n">
        <v>1153</v>
      </c>
      <c r="D46" s="200" t="n">
        <v>1282</v>
      </c>
      <c r="E46" s="200" t="n">
        <v>311</v>
      </c>
      <c r="F46" s="200" t="n">
        <v>32</v>
      </c>
      <c r="G46" s="200" t="n">
        <v>103</v>
      </c>
      <c r="H46" s="200" t="n">
        <v>325</v>
      </c>
      <c r="I46" s="200" t="n">
        <v>700</v>
      </c>
      <c r="J46" s="200" t="n">
        <v>21</v>
      </c>
    </row>
    <row r="47" s="316" customFormat="true" ht="10.5" hidden="false" customHeight="true" outlineLevel="0" collapsed="false">
      <c r="A47" s="317" t="s">
        <v>441</v>
      </c>
      <c r="B47" s="200" t="n">
        <v>29298</v>
      </c>
      <c r="C47" s="200" t="n">
        <v>4669</v>
      </c>
      <c r="D47" s="200" t="n">
        <v>4693</v>
      </c>
      <c r="E47" s="200" t="n">
        <v>1849</v>
      </c>
      <c r="F47" s="200" t="n">
        <v>238</v>
      </c>
      <c r="G47" s="200" t="n">
        <v>461</v>
      </c>
      <c r="H47" s="200" t="n">
        <v>1827</v>
      </c>
      <c r="I47" s="200" t="n">
        <v>3530</v>
      </c>
      <c r="J47" s="200" t="n">
        <v>118</v>
      </c>
    </row>
    <row r="48" s="314" customFormat="true" ht="15" hidden="false" customHeight="true" outlineLevel="0" collapsed="false">
      <c r="A48" s="313" t="s">
        <v>448</v>
      </c>
      <c r="B48" s="198" t="n">
        <v>44181</v>
      </c>
      <c r="C48" s="198" t="n">
        <v>8274</v>
      </c>
      <c r="D48" s="198" t="n">
        <v>9910</v>
      </c>
      <c r="E48" s="198" t="n">
        <v>2743</v>
      </c>
      <c r="F48" s="198" t="n">
        <v>387</v>
      </c>
      <c r="G48" s="198" t="n">
        <v>576</v>
      </c>
      <c r="H48" s="198" t="n">
        <v>1920</v>
      </c>
      <c r="I48" s="198" t="n">
        <v>7572</v>
      </c>
      <c r="J48" s="198" t="n">
        <v>95</v>
      </c>
    </row>
    <row r="49" s="316" customFormat="true" ht="12" hidden="false" customHeight="true" outlineLevel="0" collapsed="false">
      <c r="A49" s="317" t="s">
        <v>449</v>
      </c>
      <c r="B49" s="200" t="n">
        <v>5960</v>
      </c>
      <c r="C49" s="200" t="n">
        <v>1275</v>
      </c>
      <c r="D49" s="200" t="n">
        <v>1261</v>
      </c>
      <c r="E49" s="200" t="n">
        <v>286</v>
      </c>
      <c r="F49" s="200" t="n">
        <v>34</v>
      </c>
      <c r="G49" s="200" t="n">
        <v>69</v>
      </c>
      <c r="H49" s="200" t="n">
        <v>318</v>
      </c>
      <c r="I49" s="200" t="n">
        <v>724</v>
      </c>
      <c r="J49" s="200" t="n">
        <v>14</v>
      </c>
    </row>
    <row r="50" s="316" customFormat="true" ht="12" hidden="false" customHeight="true" outlineLevel="0" collapsed="false">
      <c r="A50" s="317" t="s">
        <v>450</v>
      </c>
      <c r="B50" s="200" t="n">
        <v>2810</v>
      </c>
      <c r="C50" s="200" t="n">
        <v>645</v>
      </c>
      <c r="D50" s="200" t="n">
        <v>628</v>
      </c>
      <c r="E50" s="200" t="n">
        <v>168</v>
      </c>
      <c r="F50" s="200" t="n">
        <v>23</v>
      </c>
      <c r="G50" s="200" t="n">
        <v>30</v>
      </c>
      <c r="H50" s="200" t="n">
        <v>99</v>
      </c>
      <c r="I50" s="200" t="n">
        <v>364</v>
      </c>
      <c r="J50" s="200" t="n">
        <v>5</v>
      </c>
    </row>
    <row r="51" s="316" customFormat="true" ht="10.5" hidden="false" customHeight="true" outlineLevel="0" collapsed="false">
      <c r="A51" s="317" t="s">
        <v>451</v>
      </c>
      <c r="B51" s="200" t="n">
        <v>1754</v>
      </c>
      <c r="C51" s="200" t="n">
        <v>249</v>
      </c>
      <c r="D51" s="200" t="n">
        <v>266</v>
      </c>
      <c r="E51" s="200" t="n">
        <v>109</v>
      </c>
      <c r="F51" s="200" t="n">
        <v>15</v>
      </c>
      <c r="G51" s="200" t="n">
        <v>32</v>
      </c>
      <c r="H51" s="200" t="n">
        <v>146</v>
      </c>
      <c r="I51" s="200" t="n">
        <v>390</v>
      </c>
      <c r="J51" s="200" t="n">
        <v>4</v>
      </c>
    </row>
    <row r="52" s="316" customFormat="true" ht="10.5" hidden="false" customHeight="true" outlineLevel="0" collapsed="false">
      <c r="A52" s="317" t="s">
        <v>452</v>
      </c>
      <c r="B52" s="200" t="n">
        <v>2055</v>
      </c>
      <c r="C52" s="200" t="n">
        <v>289</v>
      </c>
      <c r="D52" s="200" t="n">
        <v>384</v>
      </c>
      <c r="E52" s="200" t="n">
        <v>229</v>
      </c>
      <c r="F52" s="200" t="n">
        <v>75</v>
      </c>
      <c r="G52" s="200" t="n">
        <v>13</v>
      </c>
      <c r="H52" s="200" t="n">
        <v>67</v>
      </c>
      <c r="I52" s="200" t="n">
        <v>193</v>
      </c>
      <c r="J52" s="200" t="n">
        <v>13</v>
      </c>
    </row>
    <row r="53" s="316" customFormat="true" ht="10.5" hidden="false" customHeight="true" outlineLevel="0" collapsed="false">
      <c r="A53" s="317" t="s">
        <v>453</v>
      </c>
      <c r="B53" s="200" t="n">
        <v>1903</v>
      </c>
      <c r="C53" s="200" t="n">
        <v>300</v>
      </c>
      <c r="D53" s="200" t="n">
        <v>450</v>
      </c>
      <c r="E53" s="200" t="n">
        <v>196</v>
      </c>
      <c r="F53" s="200" t="n">
        <v>21</v>
      </c>
      <c r="G53" s="200" t="n">
        <v>27</v>
      </c>
      <c r="H53" s="200" t="n">
        <v>117</v>
      </c>
      <c r="I53" s="200" t="n">
        <v>248</v>
      </c>
      <c r="J53" s="200" t="n">
        <v>4</v>
      </c>
    </row>
    <row r="54" s="316" customFormat="true" ht="10.5" hidden="false" customHeight="true" outlineLevel="0" collapsed="false">
      <c r="A54" s="317" t="s">
        <v>454</v>
      </c>
      <c r="B54" s="200" t="n">
        <v>20600</v>
      </c>
      <c r="C54" s="200" t="n">
        <v>3818</v>
      </c>
      <c r="D54" s="200" t="n">
        <v>5300</v>
      </c>
      <c r="E54" s="200" t="n">
        <v>1136</v>
      </c>
      <c r="F54" s="200" t="n">
        <v>146</v>
      </c>
      <c r="G54" s="200" t="n">
        <v>272</v>
      </c>
      <c r="H54" s="200" t="n">
        <v>499</v>
      </c>
      <c r="I54" s="200" t="n">
        <v>4561</v>
      </c>
      <c r="J54" s="200" t="n">
        <v>25</v>
      </c>
    </row>
    <row r="55" s="316" customFormat="true" ht="10.5" hidden="false" customHeight="true" outlineLevel="0" collapsed="false">
      <c r="A55" s="317" t="s">
        <v>441</v>
      </c>
      <c r="B55" s="200" t="n">
        <v>9099</v>
      </c>
      <c r="C55" s="200" t="n">
        <v>1698</v>
      </c>
      <c r="D55" s="200" t="n">
        <v>1621</v>
      </c>
      <c r="E55" s="200" t="n">
        <v>619</v>
      </c>
      <c r="F55" s="200" t="n">
        <v>73</v>
      </c>
      <c r="G55" s="200" t="n">
        <v>133</v>
      </c>
      <c r="H55" s="200" t="n">
        <v>674</v>
      </c>
      <c r="I55" s="200" t="n">
        <v>1092</v>
      </c>
      <c r="J55" s="200" t="n">
        <v>30</v>
      </c>
    </row>
    <row r="56" s="314" customFormat="true" ht="15" hidden="false" customHeight="true" outlineLevel="0" collapsed="false">
      <c r="A56" s="313" t="s">
        <v>455</v>
      </c>
      <c r="B56" s="198" t="n">
        <v>161072</v>
      </c>
      <c r="C56" s="198" t="n">
        <v>24040</v>
      </c>
      <c r="D56" s="198" t="n">
        <v>28568</v>
      </c>
      <c r="E56" s="198" t="n">
        <v>9096</v>
      </c>
      <c r="F56" s="198" t="n">
        <v>1410</v>
      </c>
      <c r="G56" s="198" t="n">
        <v>2133</v>
      </c>
      <c r="H56" s="198" t="n">
        <v>9860</v>
      </c>
      <c r="I56" s="198" t="n">
        <v>20825</v>
      </c>
      <c r="J56" s="198" t="n">
        <v>787</v>
      </c>
    </row>
    <row r="57" s="316" customFormat="true" ht="12" hidden="false" customHeight="true" outlineLevel="0" collapsed="false">
      <c r="A57" s="317" t="s">
        <v>456</v>
      </c>
      <c r="B57" s="200" t="n">
        <v>11159</v>
      </c>
      <c r="C57" s="200" t="n">
        <v>875</v>
      </c>
      <c r="D57" s="200" t="n">
        <v>2279</v>
      </c>
      <c r="E57" s="200" t="n">
        <v>148</v>
      </c>
      <c r="F57" s="200" t="n">
        <v>53</v>
      </c>
      <c r="G57" s="200" t="n">
        <v>81</v>
      </c>
      <c r="H57" s="200" t="n">
        <v>1874</v>
      </c>
      <c r="I57" s="200" t="n">
        <v>2736</v>
      </c>
      <c r="J57" s="200" t="n">
        <v>20</v>
      </c>
    </row>
    <row r="58" s="316" customFormat="true" ht="12" hidden="false" customHeight="true" outlineLevel="0" collapsed="false">
      <c r="A58" s="317" t="s">
        <v>457</v>
      </c>
      <c r="B58" s="200" t="n">
        <v>14304</v>
      </c>
      <c r="C58" s="200" t="n">
        <v>2656</v>
      </c>
      <c r="D58" s="200" t="n">
        <v>2357</v>
      </c>
      <c r="E58" s="200" t="n">
        <v>767</v>
      </c>
      <c r="F58" s="200" t="n">
        <v>217</v>
      </c>
      <c r="G58" s="200" t="n">
        <v>236</v>
      </c>
      <c r="H58" s="200" t="n">
        <v>656</v>
      </c>
      <c r="I58" s="200" t="n">
        <v>1622</v>
      </c>
      <c r="J58" s="200" t="n">
        <v>75</v>
      </c>
    </row>
    <row r="59" s="316" customFormat="true" ht="10.5" hidden="false" customHeight="true" outlineLevel="0" collapsed="false">
      <c r="A59" s="317" t="s">
        <v>458</v>
      </c>
      <c r="B59" s="200" t="n">
        <v>9951</v>
      </c>
      <c r="C59" s="200" t="n">
        <v>1549</v>
      </c>
      <c r="D59" s="200" t="n">
        <v>1609</v>
      </c>
      <c r="E59" s="200" t="n">
        <v>435</v>
      </c>
      <c r="F59" s="200" t="n">
        <v>81</v>
      </c>
      <c r="G59" s="200" t="n">
        <v>92</v>
      </c>
      <c r="H59" s="200" t="n">
        <v>503</v>
      </c>
      <c r="I59" s="200" t="n">
        <v>1904</v>
      </c>
      <c r="J59" s="200" t="n">
        <v>81</v>
      </c>
    </row>
    <row r="60" s="316" customFormat="true" ht="10.5" hidden="false" customHeight="true" outlineLevel="0" collapsed="false">
      <c r="A60" s="317" t="s">
        <v>459</v>
      </c>
      <c r="B60" s="200" t="n">
        <v>12430</v>
      </c>
      <c r="C60" s="200" t="n">
        <v>2140</v>
      </c>
      <c r="D60" s="200" t="n">
        <v>4585</v>
      </c>
      <c r="E60" s="200" t="n">
        <v>243</v>
      </c>
      <c r="F60" s="200" t="n">
        <v>41</v>
      </c>
      <c r="G60" s="200" t="n">
        <v>50</v>
      </c>
      <c r="H60" s="200" t="n">
        <v>176</v>
      </c>
      <c r="I60" s="200" t="n">
        <v>480</v>
      </c>
      <c r="J60" s="200" t="n">
        <v>44</v>
      </c>
    </row>
    <row r="61" s="316" customFormat="true" ht="10.5" hidden="false" customHeight="true" outlineLevel="0" collapsed="false">
      <c r="A61" s="317" t="s">
        <v>460</v>
      </c>
      <c r="B61" s="200" t="n">
        <v>12870</v>
      </c>
      <c r="C61" s="200" t="n">
        <v>1479</v>
      </c>
      <c r="D61" s="200" t="n">
        <v>1391</v>
      </c>
      <c r="E61" s="200" t="n">
        <v>688</v>
      </c>
      <c r="F61" s="200" t="n">
        <v>42</v>
      </c>
      <c r="G61" s="200" t="n">
        <v>265</v>
      </c>
      <c r="H61" s="200" t="n">
        <v>1240</v>
      </c>
      <c r="I61" s="200" t="n">
        <v>2124</v>
      </c>
      <c r="J61" s="200" t="n">
        <v>11</v>
      </c>
    </row>
    <row r="62" s="316" customFormat="true" ht="10.5" hidden="false" customHeight="true" outlineLevel="0" collapsed="false">
      <c r="A62" s="317" t="s">
        <v>461</v>
      </c>
      <c r="B62" s="200" t="n">
        <v>12311</v>
      </c>
      <c r="C62" s="200" t="n">
        <v>2616</v>
      </c>
      <c r="D62" s="200" t="n">
        <v>2685</v>
      </c>
      <c r="E62" s="200" t="n">
        <v>216</v>
      </c>
      <c r="F62" s="200" t="n">
        <v>85</v>
      </c>
      <c r="G62" s="200" t="n">
        <v>138</v>
      </c>
      <c r="H62" s="200" t="n">
        <v>390</v>
      </c>
      <c r="I62" s="200" t="n">
        <v>928</v>
      </c>
      <c r="J62" s="200" t="n">
        <v>51</v>
      </c>
    </row>
    <row r="63" s="316" customFormat="true" ht="10.5" hidden="false" customHeight="true" outlineLevel="0" collapsed="false">
      <c r="A63" s="317" t="s">
        <v>462</v>
      </c>
      <c r="B63" s="200" t="n">
        <v>9423</v>
      </c>
      <c r="C63" s="200" t="n">
        <v>1017</v>
      </c>
      <c r="D63" s="200" t="n">
        <v>967</v>
      </c>
      <c r="E63" s="200" t="n">
        <v>201</v>
      </c>
      <c r="F63" s="200" t="n">
        <v>10</v>
      </c>
      <c r="G63" s="200" t="n">
        <v>271</v>
      </c>
      <c r="H63" s="200" t="n">
        <v>1952</v>
      </c>
      <c r="I63" s="200" t="n">
        <v>1139</v>
      </c>
      <c r="J63" s="200" t="n">
        <v>28</v>
      </c>
    </row>
    <row r="64" s="316" customFormat="true" ht="10.5" hidden="false" customHeight="true" outlineLevel="0" collapsed="false">
      <c r="A64" s="317" t="s">
        <v>463</v>
      </c>
      <c r="B64" s="200" t="n">
        <v>8183</v>
      </c>
      <c r="C64" s="200" t="n">
        <v>1539</v>
      </c>
      <c r="D64" s="200" t="n">
        <v>891</v>
      </c>
      <c r="E64" s="200" t="n">
        <v>298</v>
      </c>
      <c r="F64" s="200" t="n">
        <v>10</v>
      </c>
      <c r="G64" s="200" t="n">
        <v>164</v>
      </c>
      <c r="H64" s="200" t="n">
        <v>112</v>
      </c>
      <c r="I64" s="200" t="n">
        <v>771</v>
      </c>
      <c r="J64" s="200" t="n">
        <v>5</v>
      </c>
    </row>
    <row r="65" s="316" customFormat="true" ht="10.5" hidden="false" customHeight="true" outlineLevel="0" collapsed="false">
      <c r="A65" s="317" t="s">
        <v>464</v>
      </c>
      <c r="B65" s="200" t="n">
        <v>9786</v>
      </c>
      <c r="C65" s="200" t="n">
        <v>1869</v>
      </c>
      <c r="D65" s="200" t="n">
        <v>1876</v>
      </c>
      <c r="E65" s="200" t="n">
        <v>989</v>
      </c>
      <c r="F65" s="200" t="n">
        <v>52</v>
      </c>
      <c r="G65" s="200" t="n">
        <v>112</v>
      </c>
      <c r="H65" s="200" t="n">
        <v>419</v>
      </c>
      <c r="I65" s="200" t="n">
        <v>1328</v>
      </c>
      <c r="J65" s="200" t="n">
        <v>20</v>
      </c>
    </row>
    <row r="66" s="316" customFormat="true" ht="10.5" hidden="false" customHeight="true" outlineLevel="0" collapsed="false">
      <c r="A66" s="317" t="s">
        <v>465</v>
      </c>
      <c r="B66" s="200" t="n">
        <v>18992</v>
      </c>
      <c r="C66" s="200" t="n">
        <v>2276</v>
      </c>
      <c r="D66" s="200" t="n">
        <v>4497</v>
      </c>
      <c r="E66" s="200" t="n">
        <v>1679</v>
      </c>
      <c r="F66" s="200" t="n">
        <v>466</v>
      </c>
      <c r="G66" s="200" t="n">
        <v>138</v>
      </c>
      <c r="H66" s="200" t="n">
        <v>406</v>
      </c>
      <c r="I66" s="200" t="n">
        <v>1257</v>
      </c>
      <c r="J66" s="200" t="n">
        <v>285</v>
      </c>
    </row>
    <row r="67" s="316" customFormat="true" ht="10.5" hidden="false" customHeight="true" outlineLevel="0" collapsed="false">
      <c r="A67" s="317" t="s">
        <v>441</v>
      </c>
      <c r="B67" s="200" t="n">
        <v>41663</v>
      </c>
      <c r="C67" s="200" t="n">
        <v>6024</v>
      </c>
      <c r="D67" s="200" t="n">
        <v>5431</v>
      </c>
      <c r="E67" s="200" t="n">
        <v>3432</v>
      </c>
      <c r="F67" s="200" t="n">
        <v>353</v>
      </c>
      <c r="G67" s="200" t="n">
        <v>586</v>
      </c>
      <c r="H67" s="200" t="n">
        <v>2132</v>
      </c>
      <c r="I67" s="200" t="n">
        <v>6536</v>
      </c>
      <c r="J67" s="200" t="n">
        <v>167</v>
      </c>
    </row>
    <row r="68" s="314" customFormat="true" ht="15" hidden="false" customHeight="true" outlineLevel="0" collapsed="false">
      <c r="A68" s="313" t="s">
        <v>466</v>
      </c>
      <c r="B68" s="198" t="n">
        <v>3092</v>
      </c>
      <c r="C68" s="198" t="n">
        <v>494</v>
      </c>
      <c r="D68" s="198" t="n">
        <v>667</v>
      </c>
      <c r="E68" s="198" t="n">
        <v>159</v>
      </c>
      <c r="F68" s="198" t="n">
        <v>20</v>
      </c>
      <c r="G68" s="198" t="n">
        <v>30</v>
      </c>
      <c r="H68" s="198" t="n">
        <v>441</v>
      </c>
      <c r="I68" s="198" t="n">
        <v>368</v>
      </c>
      <c r="J68" s="198" t="n">
        <v>122</v>
      </c>
    </row>
    <row r="69" s="314" customFormat="true" ht="18" hidden="false" customHeight="true" outlineLevel="0" collapsed="false">
      <c r="A69" s="320" t="s">
        <v>467</v>
      </c>
      <c r="B69" s="198" t="n">
        <v>1782024</v>
      </c>
      <c r="C69" s="198" t="n">
        <v>402761</v>
      </c>
      <c r="D69" s="198" t="n">
        <v>340604</v>
      </c>
      <c r="E69" s="198" t="n">
        <v>64556</v>
      </c>
      <c r="F69" s="198" t="n">
        <v>8733</v>
      </c>
      <c r="G69" s="198" t="n">
        <v>16751</v>
      </c>
      <c r="H69" s="198" t="n">
        <v>59462</v>
      </c>
      <c r="I69" s="198" t="n">
        <v>203934</v>
      </c>
      <c r="J69" s="198" t="n">
        <v>3533</v>
      </c>
    </row>
    <row r="70" s="314" customFormat="true" ht="15" hidden="false" customHeight="true" outlineLevel="0" collapsed="false">
      <c r="A70" s="321" t="s">
        <v>184</v>
      </c>
      <c r="B70" s="316"/>
      <c r="C70" s="316"/>
      <c r="D70" s="316"/>
      <c r="E70" s="316"/>
      <c r="F70" s="316"/>
      <c r="G70" s="316"/>
      <c r="H70" s="316"/>
      <c r="I70" s="316"/>
      <c r="J70" s="316"/>
    </row>
    <row r="71" s="323" customFormat="true" ht="12.75" hidden="false" customHeight="true" outlineLevel="0" collapsed="false">
      <c r="A71" s="322" t="s">
        <v>468</v>
      </c>
      <c r="B71" s="306"/>
      <c r="C71" s="306"/>
      <c r="E71" s="165" t="s">
        <v>469</v>
      </c>
      <c r="F71" s="306"/>
      <c r="G71" s="324"/>
      <c r="H71" s="306"/>
      <c r="I71" s="306"/>
      <c r="J71" s="306"/>
    </row>
    <row r="72" s="162" customFormat="true" ht="12.75" hidden="false" customHeight="true" outlineLevel="0" collapsed="false">
      <c r="A72" s="165" t="s">
        <v>470</v>
      </c>
      <c r="E72" s="165" t="s">
        <v>471</v>
      </c>
      <c r="G72" s="166"/>
      <c r="H72" s="166"/>
      <c r="I72" s="166"/>
      <c r="J72" s="166"/>
    </row>
    <row r="73" s="162" customFormat="true" ht="12.75" hidden="false" customHeight="true" outlineLevel="0" collapsed="false">
      <c r="G73" s="166"/>
      <c r="H73" s="166"/>
      <c r="I73" s="166"/>
      <c r="J73" s="166"/>
    </row>
    <row r="74" s="306" customFormat="true" ht="18" hidden="false" customHeight="true" outlineLevel="0" collapsed="false">
      <c r="A74" s="325" t="s">
        <v>118</v>
      </c>
      <c r="B74" s="325"/>
      <c r="C74" s="325"/>
      <c r="D74" s="325"/>
      <c r="E74" s="325"/>
      <c r="F74" s="326"/>
      <c r="G74" s="327"/>
      <c r="H74" s="327"/>
      <c r="I74" s="327"/>
      <c r="J74" s="327"/>
    </row>
    <row r="75" s="306" customFormat="true" ht="10.5" hidden="false" customHeight="true" outlineLevel="0" collapsed="false">
      <c r="A75" s="328" t="s">
        <v>472</v>
      </c>
      <c r="B75" s="328"/>
      <c r="C75" s="328"/>
      <c r="D75" s="328"/>
      <c r="E75" s="328"/>
      <c r="F75" s="328"/>
      <c r="G75" s="328"/>
      <c r="H75" s="328"/>
      <c r="I75" s="328"/>
      <c r="J75" s="328"/>
    </row>
    <row r="76" s="306" customFormat="true" ht="21" hidden="false" customHeight="true" outlineLevel="0" collapsed="false">
      <c r="A76" s="305" t="s">
        <v>29</v>
      </c>
      <c r="B76" s="305"/>
      <c r="C76" s="305"/>
      <c r="D76" s="305"/>
      <c r="E76" s="305"/>
      <c r="F76" s="305"/>
      <c r="G76" s="305"/>
      <c r="H76" s="305"/>
      <c r="I76" s="305"/>
      <c r="J76" s="305"/>
    </row>
    <row r="77" s="308" customFormat="true" ht="27" hidden="false" customHeight="true" outlineLevel="0" collapsed="false">
      <c r="A77" s="307" t="s">
        <v>473</v>
      </c>
      <c r="B77" s="307"/>
      <c r="C77" s="307"/>
      <c r="D77" s="307"/>
      <c r="E77" s="307"/>
      <c r="F77" s="307"/>
      <c r="G77" s="307"/>
      <c r="H77" s="307"/>
      <c r="I77" s="307"/>
      <c r="J77" s="307"/>
    </row>
    <row r="78" s="312" customFormat="true" ht="36" hidden="false" customHeight="true" outlineLevel="0" collapsed="false">
      <c r="A78" s="309" t="s">
        <v>403</v>
      </c>
      <c r="B78" s="310" t="s">
        <v>125</v>
      </c>
      <c r="C78" s="310" t="s">
        <v>240</v>
      </c>
      <c r="D78" s="310" t="s">
        <v>241</v>
      </c>
      <c r="E78" s="310" t="s">
        <v>242</v>
      </c>
      <c r="F78" s="310" t="s">
        <v>243</v>
      </c>
      <c r="G78" s="310" t="s">
        <v>244</v>
      </c>
      <c r="H78" s="310" t="s">
        <v>245</v>
      </c>
      <c r="I78" s="310" t="s">
        <v>246</v>
      </c>
      <c r="J78" s="310" t="s">
        <v>247</v>
      </c>
    </row>
    <row r="79" s="314" customFormat="true" ht="18" hidden="false" customHeight="true" outlineLevel="0" collapsed="false">
      <c r="A79" s="313" t="s">
        <v>405</v>
      </c>
      <c r="B79" s="198" t="n">
        <v>1501121</v>
      </c>
      <c r="C79" s="198" t="n">
        <v>79642</v>
      </c>
      <c r="D79" s="198" t="n">
        <v>366864</v>
      </c>
      <c r="E79" s="198" t="n">
        <v>58310</v>
      </c>
      <c r="F79" s="198" t="n">
        <v>26778</v>
      </c>
      <c r="G79" s="198" t="n">
        <v>8259</v>
      </c>
      <c r="H79" s="198" t="n">
        <v>4047</v>
      </c>
      <c r="I79" s="198" t="n">
        <v>23855</v>
      </c>
      <c r="J79" s="198" t="n">
        <v>3857</v>
      </c>
    </row>
    <row r="80" s="316" customFormat="true" ht="15" hidden="false" customHeight="true" outlineLevel="0" collapsed="false">
      <c r="A80" s="315" t="s">
        <v>406</v>
      </c>
      <c r="B80" s="200" t="n">
        <v>666639</v>
      </c>
      <c r="C80" s="200" t="n">
        <v>36414</v>
      </c>
      <c r="D80" s="200" t="n">
        <v>152264</v>
      </c>
      <c r="E80" s="200" t="n">
        <v>27563</v>
      </c>
      <c r="F80" s="200" t="n">
        <v>21379</v>
      </c>
      <c r="G80" s="200" t="n">
        <v>4746</v>
      </c>
      <c r="H80" s="200" t="n">
        <v>2060</v>
      </c>
      <c r="I80" s="200" t="n">
        <v>10522</v>
      </c>
      <c r="J80" s="200" t="n">
        <v>1982</v>
      </c>
    </row>
    <row r="81" s="316" customFormat="true" ht="10.5" hidden="false" customHeight="true" outlineLevel="0" collapsed="false">
      <c r="A81" s="317" t="s">
        <v>407</v>
      </c>
      <c r="B81" s="200" t="n">
        <v>8171</v>
      </c>
      <c r="C81" s="200" t="n">
        <v>275</v>
      </c>
      <c r="D81" s="200" t="n">
        <v>4761</v>
      </c>
      <c r="E81" s="200" t="n">
        <v>329</v>
      </c>
      <c r="F81" s="200" t="n">
        <v>149</v>
      </c>
      <c r="G81" s="200" t="n">
        <v>42</v>
      </c>
      <c r="H81" s="200" t="n">
        <v>24</v>
      </c>
      <c r="I81" s="200" t="n">
        <v>68</v>
      </c>
      <c r="J81" s="200" t="n">
        <v>15</v>
      </c>
    </row>
    <row r="82" s="316" customFormat="true" ht="10.5" hidden="false" customHeight="true" outlineLevel="0" collapsed="false">
      <c r="A82" s="317" t="s">
        <v>408</v>
      </c>
      <c r="B82" s="200" t="n">
        <v>4581</v>
      </c>
      <c r="C82" s="200" t="n">
        <v>326</v>
      </c>
      <c r="D82" s="200" t="n">
        <v>566</v>
      </c>
      <c r="E82" s="200" t="n">
        <v>90</v>
      </c>
      <c r="F82" s="200" t="n">
        <v>13</v>
      </c>
      <c r="G82" s="200" t="n">
        <v>34</v>
      </c>
      <c r="H82" s="200" t="n">
        <v>20</v>
      </c>
      <c r="I82" s="200" t="n">
        <v>1327</v>
      </c>
      <c r="J82" s="200" t="n">
        <v>8</v>
      </c>
    </row>
    <row r="83" s="316" customFormat="true" ht="10.5" hidden="false" customHeight="true" outlineLevel="0" collapsed="false">
      <c r="A83" s="317" t="s">
        <v>409</v>
      </c>
      <c r="B83" s="200" t="n">
        <v>751</v>
      </c>
      <c r="C83" s="200" t="n">
        <v>52</v>
      </c>
      <c r="D83" s="200" t="n">
        <v>150</v>
      </c>
      <c r="E83" s="200" t="n">
        <v>35</v>
      </c>
      <c r="F83" s="194" t="s">
        <v>228</v>
      </c>
      <c r="G83" s="194" t="s">
        <v>228</v>
      </c>
      <c r="H83" s="200" t="n">
        <v>7</v>
      </c>
      <c r="I83" s="200" t="n">
        <v>47</v>
      </c>
      <c r="J83" s="200" t="n">
        <v>8</v>
      </c>
    </row>
    <row r="84" s="316" customFormat="true" ht="10.5" hidden="false" customHeight="true" outlineLevel="0" collapsed="false">
      <c r="A84" s="317" t="s">
        <v>410</v>
      </c>
      <c r="B84" s="200" t="n">
        <v>3568</v>
      </c>
      <c r="C84" s="200" t="n">
        <v>235</v>
      </c>
      <c r="D84" s="200" t="n">
        <v>686</v>
      </c>
      <c r="E84" s="200" t="n">
        <v>78</v>
      </c>
      <c r="F84" s="200" t="n">
        <v>9</v>
      </c>
      <c r="G84" s="200" t="n">
        <v>28</v>
      </c>
      <c r="H84" s="200" t="n">
        <v>16</v>
      </c>
      <c r="I84" s="200" t="n">
        <v>182</v>
      </c>
      <c r="J84" s="200" t="n">
        <v>13</v>
      </c>
    </row>
    <row r="85" s="316" customFormat="true" ht="10.5" hidden="false" customHeight="true" outlineLevel="0" collapsed="false">
      <c r="A85" s="317" t="s">
        <v>411</v>
      </c>
      <c r="B85" s="200" t="n">
        <v>68216</v>
      </c>
      <c r="C85" s="200" t="n">
        <v>1143</v>
      </c>
      <c r="D85" s="200" t="n">
        <v>4964</v>
      </c>
      <c r="E85" s="200" t="n">
        <v>5647</v>
      </c>
      <c r="F85" s="200" t="n">
        <v>14616</v>
      </c>
      <c r="G85" s="200" t="n">
        <v>243</v>
      </c>
      <c r="H85" s="200" t="n">
        <v>72</v>
      </c>
      <c r="I85" s="200" t="n">
        <v>373</v>
      </c>
      <c r="J85" s="200" t="n">
        <v>100</v>
      </c>
    </row>
    <row r="86" s="316" customFormat="true" ht="10.5" hidden="false" customHeight="true" outlineLevel="0" collapsed="false">
      <c r="A86" s="317" t="s">
        <v>412</v>
      </c>
      <c r="B86" s="200" t="n">
        <v>89594</v>
      </c>
      <c r="C86" s="200" t="n">
        <v>3978</v>
      </c>
      <c r="D86" s="200" t="n">
        <v>24524</v>
      </c>
      <c r="E86" s="200" t="n">
        <v>1808</v>
      </c>
      <c r="F86" s="200" t="n">
        <v>208</v>
      </c>
      <c r="G86" s="200" t="n">
        <v>373</v>
      </c>
      <c r="H86" s="200" t="n">
        <v>286</v>
      </c>
      <c r="I86" s="200" t="n">
        <v>872</v>
      </c>
      <c r="J86" s="200" t="n">
        <v>163</v>
      </c>
    </row>
    <row r="87" s="316" customFormat="true" ht="10.5" hidden="false" customHeight="true" outlineLevel="0" collapsed="false">
      <c r="A87" s="317" t="s">
        <v>413</v>
      </c>
      <c r="B87" s="200" t="n">
        <v>2910</v>
      </c>
      <c r="C87" s="200" t="n">
        <v>136</v>
      </c>
      <c r="D87" s="200" t="n">
        <v>575</v>
      </c>
      <c r="E87" s="200" t="n">
        <v>82</v>
      </c>
      <c r="F87" s="200" t="n">
        <v>6</v>
      </c>
      <c r="G87" s="200" t="n">
        <v>35</v>
      </c>
      <c r="H87" s="200" t="n">
        <v>5</v>
      </c>
      <c r="I87" s="200" t="n">
        <v>46</v>
      </c>
      <c r="J87" s="200" t="n">
        <v>6</v>
      </c>
    </row>
    <row r="88" s="316" customFormat="true" ht="10.5" hidden="false" customHeight="true" outlineLevel="0" collapsed="false">
      <c r="A88" s="317" t="s">
        <v>414</v>
      </c>
      <c r="B88" s="200" t="n">
        <v>172899</v>
      </c>
      <c r="C88" s="200" t="n">
        <v>6990</v>
      </c>
      <c r="D88" s="200" t="n">
        <v>37151</v>
      </c>
      <c r="E88" s="200" t="n">
        <v>7045</v>
      </c>
      <c r="F88" s="200" t="n">
        <v>4801</v>
      </c>
      <c r="G88" s="200" t="n">
        <v>400</v>
      </c>
      <c r="H88" s="200" t="n">
        <v>198</v>
      </c>
      <c r="I88" s="200" t="n">
        <v>1027</v>
      </c>
      <c r="J88" s="200" t="n">
        <v>247</v>
      </c>
    </row>
    <row r="89" s="316" customFormat="true" ht="10.5" hidden="false" customHeight="true" outlineLevel="0" collapsed="false">
      <c r="A89" s="317" t="s">
        <v>415</v>
      </c>
      <c r="B89" s="200" t="n">
        <v>1562</v>
      </c>
      <c r="C89" s="200" t="n">
        <v>137</v>
      </c>
      <c r="D89" s="200" t="n">
        <v>341</v>
      </c>
      <c r="E89" s="200" t="n">
        <v>69</v>
      </c>
      <c r="F89" s="200" t="n">
        <v>9</v>
      </c>
      <c r="G89" s="200" t="n">
        <v>21</v>
      </c>
      <c r="H89" s="200" t="n">
        <v>11</v>
      </c>
      <c r="I89" s="200" t="n">
        <v>60</v>
      </c>
      <c r="J89" s="200" t="n">
        <v>12</v>
      </c>
    </row>
    <row r="90" s="316" customFormat="true" ht="10.5" hidden="false" customHeight="true" outlineLevel="0" collapsed="false">
      <c r="A90" s="317" t="s">
        <v>416</v>
      </c>
      <c r="B90" s="200" t="n">
        <v>2742</v>
      </c>
      <c r="C90" s="200" t="n">
        <v>310</v>
      </c>
      <c r="D90" s="200" t="n">
        <v>538</v>
      </c>
      <c r="E90" s="200" t="n">
        <v>116</v>
      </c>
      <c r="F90" s="200" t="n">
        <v>23</v>
      </c>
      <c r="G90" s="200" t="n">
        <v>41</v>
      </c>
      <c r="H90" s="200" t="n">
        <v>21</v>
      </c>
      <c r="I90" s="200" t="n">
        <v>96</v>
      </c>
      <c r="J90" s="200" t="n">
        <v>41</v>
      </c>
    </row>
    <row r="91" s="316" customFormat="true" ht="10.5" hidden="false" customHeight="true" outlineLevel="0" collapsed="false">
      <c r="A91" s="317" t="s">
        <v>417</v>
      </c>
      <c r="B91" s="200" t="n">
        <v>1248</v>
      </c>
      <c r="C91" s="200" t="n">
        <v>35</v>
      </c>
      <c r="D91" s="200" t="n">
        <v>272</v>
      </c>
      <c r="E91" s="200" t="n">
        <v>193</v>
      </c>
      <c r="F91" s="200" t="n">
        <v>91</v>
      </c>
      <c r="G91" s="200" t="n">
        <v>6</v>
      </c>
      <c r="H91" s="200" t="n">
        <v>3</v>
      </c>
      <c r="I91" s="200" t="n">
        <v>20</v>
      </c>
      <c r="J91" s="200" t="n">
        <v>3</v>
      </c>
    </row>
    <row r="92" s="316" customFormat="true" ht="10.5" hidden="false" customHeight="true" outlineLevel="0" collapsed="false">
      <c r="A92" s="317" t="s">
        <v>418</v>
      </c>
      <c r="B92" s="200" t="n">
        <v>109</v>
      </c>
      <c r="C92" s="200" t="n">
        <v>8</v>
      </c>
      <c r="D92" s="200" t="n">
        <v>26</v>
      </c>
      <c r="E92" s="194" t="s">
        <v>228</v>
      </c>
      <c r="F92" s="194" t="s">
        <v>228</v>
      </c>
      <c r="G92" s="194" t="s">
        <v>228</v>
      </c>
      <c r="H92" s="194" t="s">
        <v>228</v>
      </c>
      <c r="I92" s="194" t="s">
        <v>228</v>
      </c>
      <c r="J92" s="194" t="s">
        <v>228</v>
      </c>
    </row>
    <row r="93" s="316" customFormat="true" ht="10.5" hidden="false" customHeight="true" outlineLevel="0" collapsed="false">
      <c r="A93" s="317" t="s">
        <v>419</v>
      </c>
      <c r="B93" s="200" t="n">
        <v>29842</v>
      </c>
      <c r="C93" s="200" t="n">
        <v>3383</v>
      </c>
      <c r="D93" s="200" t="n">
        <v>15871</v>
      </c>
      <c r="E93" s="200" t="n">
        <v>830</v>
      </c>
      <c r="F93" s="200" t="n">
        <v>130</v>
      </c>
      <c r="G93" s="200" t="n">
        <v>110</v>
      </c>
      <c r="H93" s="200" t="n">
        <v>120</v>
      </c>
      <c r="I93" s="200" t="n">
        <v>408</v>
      </c>
      <c r="J93" s="200" t="n">
        <v>66</v>
      </c>
    </row>
    <row r="94" s="316" customFormat="true" ht="10.5" hidden="false" customHeight="true" outlineLevel="0" collapsed="false">
      <c r="A94" s="317" t="s">
        <v>420</v>
      </c>
      <c r="B94" s="200" t="n">
        <v>56358</v>
      </c>
      <c r="C94" s="200" t="n">
        <v>1364</v>
      </c>
      <c r="D94" s="200" t="n">
        <v>6042</v>
      </c>
      <c r="E94" s="200" t="n">
        <v>1174</v>
      </c>
      <c r="F94" s="200" t="n">
        <v>230</v>
      </c>
      <c r="G94" s="200" t="n">
        <v>312</v>
      </c>
      <c r="H94" s="200" t="n">
        <v>76</v>
      </c>
      <c r="I94" s="200" t="n">
        <v>495</v>
      </c>
      <c r="J94" s="200" t="n">
        <v>112</v>
      </c>
    </row>
    <row r="95" s="316" customFormat="true" ht="10.5" hidden="false" customHeight="true" outlineLevel="0" collapsed="false">
      <c r="A95" s="317" t="s">
        <v>421</v>
      </c>
      <c r="B95" s="200" t="n">
        <v>79341</v>
      </c>
      <c r="C95" s="200" t="n">
        <v>8617</v>
      </c>
      <c r="D95" s="200" t="n">
        <v>20580</v>
      </c>
      <c r="E95" s="200" t="n">
        <v>5082</v>
      </c>
      <c r="F95" s="200" t="n">
        <v>472</v>
      </c>
      <c r="G95" s="200" t="n">
        <v>1188</v>
      </c>
      <c r="H95" s="200" t="n">
        <v>475</v>
      </c>
      <c r="I95" s="200" t="n">
        <v>3087</v>
      </c>
      <c r="J95" s="200" t="n">
        <v>518</v>
      </c>
    </row>
    <row r="96" s="316" customFormat="true" ht="10.5" hidden="false" customHeight="true" outlineLevel="0" collapsed="false">
      <c r="A96" s="317" t="s">
        <v>422</v>
      </c>
      <c r="B96" s="200" t="n">
        <v>41006</v>
      </c>
      <c r="C96" s="200" t="n">
        <v>2252</v>
      </c>
      <c r="D96" s="200" t="n">
        <v>11770</v>
      </c>
      <c r="E96" s="200" t="n">
        <v>2027</v>
      </c>
      <c r="F96" s="200" t="n">
        <v>208</v>
      </c>
      <c r="G96" s="200" t="n">
        <v>253</v>
      </c>
      <c r="H96" s="200" t="n">
        <v>181</v>
      </c>
      <c r="I96" s="200" t="n">
        <v>797</v>
      </c>
      <c r="J96" s="200" t="n">
        <v>129</v>
      </c>
    </row>
    <row r="97" s="316" customFormat="true" ht="10.5" hidden="false" customHeight="true" outlineLevel="0" collapsed="false">
      <c r="A97" s="317" t="s">
        <v>423</v>
      </c>
      <c r="B97" s="200" t="n">
        <v>4138</v>
      </c>
      <c r="C97" s="200" t="n">
        <v>254</v>
      </c>
      <c r="D97" s="200" t="n">
        <v>632</v>
      </c>
      <c r="E97" s="200" t="n">
        <v>112</v>
      </c>
      <c r="F97" s="200" t="n">
        <v>15</v>
      </c>
      <c r="G97" s="200" t="n">
        <v>35</v>
      </c>
      <c r="H97" s="200" t="n">
        <v>15</v>
      </c>
      <c r="I97" s="200" t="n">
        <v>192</v>
      </c>
      <c r="J97" s="200" t="n">
        <v>15</v>
      </c>
    </row>
    <row r="98" s="316" customFormat="true" ht="10.5" hidden="false" customHeight="true" outlineLevel="0" collapsed="false">
      <c r="A98" s="317" t="s">
        <v>424</v>
      </c>
      <c r="B98" s="200" t="n">
        <v>6356</v>
      </c>
      <c r="C98" s="200" t="n">
        <v>235</v>
      </c>
      <c r="D98" s="200" t="n">
        <v>632</v>
      </c>
      <c r="E98" s="200" t="n">
        <v>152</v>
      </c>
      <c r="F98" s="200" t="n">
        <v>23</v>
      </c>
      <c r="G98" s="200" t="n">
        <v>194</v>
      </c>
      <c r="H98" s="200" t="n">
        <v>85</v>
      </c>
      <c r="I98" s="200" t="n">
        <v>89</v>
      </c>
      <c r="J98" s="200" t="n">
        <v>75</v>
      </c>
    </row>
    <row r="99" s="316" customFormat="true" ht="10.5" hidden="false" customHeight="true" outlineLevel="0" collapsed="false">
      <c r="A99" s="317" t="s">
        <v>425</v>
      </c>
      <c r="B99" s="200" t="n">
        <v>6622</v>
      </c>
      <c r="C99" s="200" t="n">
        <v>118</v>
      </c>
      <c r="D99" s="200" t="n">
        <v>882</v>
      </c>
      <c r="E99" s="200" t="n">
        <v>132</v>
      </c>
      <c r="F99" s="200" t="n">
        <v>20</v>
      </c>
      <c r="G99" s="200" t="n">
        <v>18</v>
      </c>
      <c r="H99" s="200" t="n">
        <v>11</v>
      </c>
      <c r="I99" s="200" t="n">
        <v>33</v>
      </c>
      <c r="J99" s="200" t="n">
        <v>16</v>
      </c>
    </row>
    <row r="100" s="316" customFormat="true" ht="10.5" hidden="false" customHeight="true" outlineLevel="0" collapsed="false">
      <c r="A100" s="317" t="s">
        <v>426</v>
      </c>
      <c r="B100" s="200" t="n">
        <v>33864</v>
      </c>
      <c r="C100" s="200" t="n">
        <v>2818</v>
      </c>
      <c r="D100" s="200" t="n">
        <v>10654</v>
      </c>
      <c r="E100" s="200" t="n">
        <v>1032</v>
      </c>
      <c r="F100" s="200" t="n">
        <v>125</v>
      </c>
      <c r="G100" s="200" t="n">
        <v>111</v>
      </c>
      <c r="H100" s="200" t="n">
        <v>41</v>
      </c>
      <c r="I100" s="200" t="n">
        <v>466</v>
      </c>
      <c r="J100" s="200" t="n">
        <v>54</v>
      </c>
    </row>
    <row r="101" s="316" customFormat="true" ht="10.5" hidden="false" customHeight="true" outlineLevel="0" collapsed="false">
      <c r="A101" s="317" t="s">
        <v>427</v>
      </c>
      <c r="B101" s="200" t="n">
        <v>13119</v>
      </c>
      <c r="C101" s="200" t="n">
        <v>303</v>
      </c>
      <c r="D101" s="200" t="n">
        <v>911</v>
      </c>
      <c r="E101" s="200" t="n">
        <v>266</v>
      </c>
      <c r="F101" s="200" t="n">
        <v>35</v>
      </c>
      <c r="G101" s="200" t="n">
        <v>477</v>
      </c>
      <c r="H101" s="200" t="n">
        <v>74</v>
      </c>
      <c r="I101" s="200" t="n">
        <v>109</v>
      </c>
      <c r="J101" s="200" t="n">
        <v>94</v>
      </c>
    </row>
    <row r="102" s="316" customFormat="true" ht="10.5" hidden="false" customHeight="true" outlineLevel="0" collapsed="false">
      <c r="A102" s="317" t="s">
        <v>428</v>
      </c>
      <c r="B102" s="200" t="n">
        <v>11594</v>
      </c>
      <c r="C102" s="200" t="n">
        <v>392</v>
      </c>
      <c r="D102" s="200" t="n">
        <v>1339</v>
      </c>
      <c r="E102" s="200" t="n">
        <v>435</v>
      </c>
      <c r="F102" s="200" t="n">
        <v>95</v>
      </c>
      <c r="G102" s="200" t="n">
        <v>630</v>
      </c>
      <c r="H102" s="200" t="n">
        <v>256</v>
      </c>
      <c r="I102" s="200" t="n">
        <v>175</v>
      </c>
      <c r="J102" s="200" t="n">
        <v>212</v>
      </c>
    </row>
    <row r="103" s="316" customFormat="true" ht="10.5" hidden="false" customHeight="true" outlineLevel="0" collapsed="false">
      <c r="A103" s="317" t="s">
        <v>429</v>
      </c>
      <c r="B103" s="200" t="n">
        <v>27785</v>
      </c>
      <c r="C103" s="200" t="n">
        <v>3036</v>
      </c>
      <c r="D103" s="200" t="n">
        <v>8322</v>
      </c>
      <c r="E103" s="200" t="n">
        <v>809</v>
      </c>
      <c r="F103" s="200" t="n">
        <v>92</v>
      </c>
      <c r="G103" s="200" t="n">
        <v>185</v>
      </c>
      <c r="H103" s="200" t="n">
        <v>61</v>
      </c>
      <c r="I103" s="200" t="n">
        <v>543</v>
      </c>
      <c r="J103" s="200" t="n">
        <v>74</v>
      </c>
    </row>
    <row r="104" s="316" customFormat="true" ht="10.5" hidden="false" customHeight="true" outlineLevel="0" collapsed="false">
      <c r="A104" s="317" t="s">
        <v>430</v>
      </c>
      <c r="B104" s="200" t="n">
        <v>167</v>
      </c>
      <c r="C104" s="200" t="n">
        <v>7</v>
      </c>
      <c r="D104" s="200" t="n">
        <v>41</v>
      </c>
      <c r="E104" s="194" t="s">
        <v>228</v>
      </c>
      <c r="F104" s="194" t="s">
        <v>228</v>
      </c>
      <c r="G104" s="200" t="n">
        <v>0</v>
      </c>
      <c r="H104" s="194" t="s">
        <v>228</v>
      </c>
      <c r="I104" s="194" t="s">
        <v>228</v>
      </c>
      <c r="J104" s="200" t="n">
        <v>0</v>
      </c>
    </row>
    <row r="105" s="316" customFormat="true" ht="12" hidden="false" customHeight="true" outlineLevel="0" collapsed="false">
      <c r="A105" s="318" t="s">
        <v>431</v>
      </c>
      <c r="B105" s="200" t="n">
        <v>834482</v>
      </c>
      <c r="C105" s="200" t="n">
        <v>43228</v>
      </c>
      <c r="D105" s="200" t="n">
        <v>214600</v>
      </c>
      <c r="E105" s="200" t="n">
        <v>30747</v>
      </c>
      <c r="F105" s="200" t="n">
        <v>5399</v>
      </c>
      <c r="G105" s="200" t="n">
        <v>3513</v>
      </c>
      <c r="H105" s="200" t="n">
        <v>1987</v>
      </c>
      <c r="I105" s="200" t="n">
        <v>13333</v>
      </c>
      <c r="J105" s="200" t="n">
        <v>1875</v>
      </c>
    </row>
    <row r="106" s="316" customFormat="true" ht="10.5" hidden="false" customHeight="true" outlineLevel="0" collapsed="false">
      <c r="A106" s="317" t="s">
        <v>432</v>
      </c>
      <c r="B106" s="200" t="n">
        <v>12439</v>
      </c>
      <c r="C106" s="200" t="n">
        <v>763</v>
      </c>
      <c r="D106" s="200" t="n">
        <v>2566</v>
      </c>
      <c r="E106" s="200" t="n">
        <v>670</v>
      </c>
      <c r="F106" s="200" t="n">
        <v>117</v>
      </c>
      <c r="G106" s="200" t="n">
        <v>79</v>
      </c>
      <c r="H106" s="200" t="n">
        <v>50</v>
      </c>
      <c r="I106" s="200" t="n">
        <v>202</v>
      </c>
      <c r="J106" s="200" t="n">
        <v>50</v>
      </c>
    </row>
    <row r="107" s="316" customFormat="true" ht="10.5" hidden="false" customHeight="true" outlineLevel="0" collapsed="false">
      <c r="A107" s="317" t="s">
        <v>433</v>
      </c>
      <c r="B107" s="200" t="n">
        <v>9971</v>
      </c>
      <c r="C107" s="200" t="n">
        <v>439</v>
      </c>
      <c r="D107" s="200" t="n">
        <v>1697</v>
      </c>
      <c r="E107" s="200" t="n">
        <v>437</v>
      </c>
      <c r="F107" s="200" t="n">
        <v>134</v>
      </c>
      <c r="G107" s="200" t="n">
        <v>275</v>
      </c>
      <c r="H107" s="200" t="n">
        <v>152</v>
      </c>
      <c r="I107" s="200" t="n">
        <v>182</v>
      </c>
      <c r="J107" s="200" t="n">
        <v>139</v>
      </c>
    </row>
    <row r="108" s="316" customFormat="true" ht="10.5" hidden="false" customHeight="true" outlineLevel="0" collapsed="false">
      <c r="A108" s="317" t="s">
        <v>434</v>
      </c>
      <c r="B108" s="200" t="n">
        <v>1120</v>
      </c>
      <c r="C108" s="200" t="n">
        <v>60</v>
      </c>
      <c r="D108" s="200" t="n">
        <v>217</v>
      </c>
      <c r="E108" s="200" t="n">
        <v>35</v>
      </c>
      <c r="F108" s="200" t="n">
        <v>6</v>
      </c>
      <c r="G108" s="200" t="n">
        <v>13</v>
      </c>
      <c r="H108" s="200" t="n">
        <v>3</v>
      </c>
      <c r="I108" s="200" t="n">
        <v>74</v>
      </c>
      <c r="J108" s="200" t="n">
        <v>3</v>
      </c>
    </row>
    <row r="109" s="316" customFormat="true" ht="10.5" hidden="false" customHeight="true" outlineLevel="0" collapsed="false">
      <c r="A109" s="317" t="s">
        <v>435</v>
      </c>
      <c r="B109" s="200" t="n">
        <v>22907</v>
      </c>
      <c r="C109" s="200" t="n">
        <v>886</v>
      </c>
      <c r="D109" s="200" t="n">
        <v>2644</v>
      </c>
      <c r="E109" s="200" t="n">
        <v>975</v>
      </c>
      <c r="F109" s="200" t="n">
        <v>211</v>
      </c>
      <c r="G109" s="200" t="n">
        <v>192</v>
      </c>
      <c r="H109" s="200" t="n">
        <v>88</v>
      </c>
      <c r="I109" s="200" t="n">
        <v>282</v>
      </c>
      <c r="J109" s="200" t="n">
        <v>120</v>
      </c>
    </row>
    <row r="110" s="316" customFormat="true" ht="10.5" hidden="false" customHeight="true" outlineLevel="0" collapsed="false">
      <c r="A110" s="317" t="s">
        <v>436</v>
      </c>
      <c r="B110" s="200" t="n">
        <v>37147</v>
      </c>
      <c r="C110" s="200" t="n">
        <v>3321</v>
      </c>
      <c r="D110" s="200" t="n">
        <v>7997</v>
      </c>
      <c r="E110" s="200" t="n">
        <v>1609</v>
      </c>
      <c r="F110" s="200" t="n">
        <v>490</v>
      </c>
      <c r="G110" s="200" t="n">
        <v>751</v>
      </c>
      <c r="H110" s="200" t="n">
        <v>383</v>
      </c>
      <c r="I110" s="200" t="n">
        <v>1004</v>
      </c>
      <c r="J110" s="200" t="n">
        <v>355</v>
      </c>
    </row>
    <row r="111" s="316" customFormat="true" ht="10.5" hidden="false" customHeight="true" outlineLevel="0" collapsed="false">
      <c r="A111" s="317" t="s">
        <v>437</v>
      </c>
      <c r="B111" s="200" t="n">
        <v>7850</v>
      </c>
      <c r="C111" s="200" t="n">
        <v>440</v>
      </c>
      <c r="D111" s="200" t="n">
        <v>1245</v>
      </c>
      <c r="E111" s="200" t="n">
        <v>284</v>
      </c>
      <c r="F111" s="200" t="n">
        <v>59</v>
      </c>
      <c r="G111" s="200" t="n">
        <v>97</v>
      </c>
      <c r="H111" s="200" t="n">
        <v>27</v>
      </c>
      <c r="I111" s="200" t="n">
        <v>161</v>
      </c>
      <c r="J111" s="200" t="n">
        <v>35</v>
      </c>
    </row>
    <row r="112" s="316" customFormat="true" ht="10.5" hidden="false" customHeight="true" outlineLevel="0" collapsed="false">
      <c r="A112" s="317" t="s">
        <v>438</v>
      </c>
      <c r="B112" s="200" t="n">
        <v>257367</v>
      </c>
      <c r="C112" s="200" t="n">
        <v>10023</v>
      </c>
      <c r="D112" s="200" t="n">
        <v>50206</v>
      </c>
      <c r="E112" s="200" t="n">
        <v>8209</v>
      </c>
      <c r="F112" s="200" t="n">
        <v>1249</v>
      </c>
      <c r="G112" s="200" t="n">
        <v>581</v>
      </c>
      <c r="H112" s="200" t="n">
        <v>399</v>
      </c>
      <c r="I112" s="200" t="n">
        <v>2568</v>
      </c>
      <c r="J112" s="200" t="n">
        <v>328</v>
      </c>
    </row>
    <row r="113" s="316" customFormat="true" ht="10.5" hidden="false" customHeight="true" outlineLevel="0" collapsed="false">
      <c r="A113" s="317" t="s">
        <v>439</v>
      </c>
      <c r="B113" s="200" t="n">
        <v>461753</v>
      </c>
      <c r="C113" s="200" t="n">
        <v>25401</v>
      </c>
      <c r="D113" s="200" t="n">
        <v>143231</v>
      </c>
      <c r="E113" s="200" t="n">
        <v>17502</v>
      </c>
      <c r="F113" s="200" t="n">
        <v>2860</v>
      </c>
      <c r="G113" s="200" t="n">
        <v>859</v>
      </c>
      <c r="H113" s="200" t="n">
        <v>520</v>
      </c>
      <c r="I113" s="200" t="n">
        <v>8332</v>
      </c>
      <c r="J113" s="200" t="n">
        <v>592</v>
      </c>
    </row>
    <row r="114" s="316" customFormat="true" ht="10.5" hidden="false" customHeight="true" outlineLevel="0" collapsed="false">
      <c r="A114" s="317" t="s">
        <v>440</v>
      </c>
      <c r="B114" s="200" t="n">
        <v>17977</v>
      </c>
      <c r="C114" s="200" t="n">
        <v>1430</v>
      </c>
      <c r="D114" s="200" t="n">
        <v>3589</v>
      </c>
      <c r="E114" s="200" t="n">
        <v>759</v>
      </c>
      <c r="F114" s="200" t="n">
        <v>209</v>
      </c>
      <c r="G114" s="200" t="n">
        <v>458</v>
      </c>
      <c r="H114" s="200" t="n">
        <v>255</v>
      </c>
      <c r="I114" s="200" t="n">
        <v>385</v>
      </c>
      <c r="J114" s="200" t="n">
        <v>177</v>
      </c>
    </row>
    <row r="115" s="316" customFormat="true" ht="10.5" hidden="false" customHeight="true" outlineLevel="0" collapsed="false">
      <c r="A115" s="317" t="s">
        <v>441</v>
      </c>
      <c r="B115" s="200" t="n">
        <v>5951</v>
      </c>
      <c r="C115" s="200" t="n">
        <v>465</v>
      </c>
      <c r="D115" s="200" t="n">
        <v>1208</v>
      </c>
      <c r="E115" s="200" t="n">
        <v>267</v>
      </c>
      <c r="F115" s="200" t="n">
        <v>64</v>
      </c>
      <c r="G115" s="200" t="n">
        <v>208</v>
      </c>
      <c r="H115" s="200" t="n">
        <v>110</v>
      </c>
      <c r="I115" s="200" t="n">
        <v>143</v>
      </c>
      <c r="J115" s="200" t="n">
        <v>76</v>
      </c>
    </row>
    <row r="116" s="314" customFormat="true" ht="15" hidden="false" customHeight="true" outlineLevel="0" collapsed="false">
      <c r="A116" s="313" t="s">
        <v>442</v>
      </c>
      <c r="B116" s="198" t="n">
        <v>72558</v>
      </c>
      <c r="C116" s="198" t="n">
        <v>3781</v>
      </c>
      <c r="D116" s="198" t="n">
        <v>22203</v>
      </c>
      <c r="E116" s="198" t="n">
        <v>2954</v>
      </c>
      <c r="F116" s="198" t="n">
        <v>586</v>
      </c>
      <c r="G116" s="198" t="n">
        <v>524</v>
      </c>
      <c r="H116" s="198" t="n">
        <v>319</v>
      </c>
      <c r="I116" s="198" t="n">
        <v>1590</v>
      </c>
      <c r="J116" s="198" t="n">
        <v>273</v>
      </c>
    </row>
    <row r="117" s="316" customFormat="true" ht="12" hidden="false" customHeight="true" outlineLevel="0" collapsed="false">
      <c r="A117" s="317" t="s">
        <v>443</v>
      </c>
      <c r="B117" s="200" t="n">
        <v>3727</v>
      </c>
      <c r="C117" s="200" t="n">
        <v>65</v>
      </c>
      <c r="D117" s="200" t="n">
        <v>419</v>
      </c>
      <c r="E117" s="200" t="n">
        <v>73</v>
      </c>
      <c r="F117" s="200" t="n">
        <v>9</v>
      </c>
      <c r="G117" s="200" t="n">
        <v>12</v>
      </c>
      <c r="H117" s="200" t="n">
        <v>8</v>
      </c>
      <c r="I117" s="200" t="n">
        <v>22</v>
      </c>
      <c r="J117" s="194" t="s">
        <v>228</v>
      </c>
    </row>
    <row r="118" s="316" customFormat="true" ht="10.5" hidden="false" customHeight="true" outlineLevel="0" collapsed="false">
      <c r="A118" s="317" t="s">
        <v>444</v>
      </c>
      <c r="B118" s="200" t="n">
        <v>6632</v>
      </c>
      <c r="C118" s="200" t="n">
        <v>403</v>
      </c>
      <c r="D118" s="200" t="n">
        <v>1446</v>
      </c>
      <c r="E118" s="200" t="n">
        <v>186</v>
      </c>
      <c r="F118" s="200" t="n">
        <v>81</v>
      </c>
      <c r="G118" s="200" t="n">
        <v>17</v>
      </c>
      <c r="H118" s="200" t="n">
        <v>24</v>
      </c>
      <c r="I118" s="200" t="n">
        <v>299</v>
      </c>
      <c r="J118" s="194" t="s">
        <v>228</v>
      </c>
    </row>
    <row r="119" s="316" customFormat="true" ht="10.5" hidden="false" customHeight="true" outlineLevel="0" collapsed="false">
      <c r="A119" s="317" t="s">
        <v>445</v>
      </c>
      <c r="B119" s="200" t="n">
        <v>20895</v>
      </c>
      <c r="C119" s="200" t="n">
        <v>457</v>
      </c>
      <c r="D119" s="200" t="n">
        <v>9956</v>
      </c>
      <c r="E119" s="200" t="n">
        <v>829</v>
      </c>
      <c r="F119" s="200" t="n">
        <v>107</v>
      </c>
      <c r="G119" s="200" t="n">
        <v>41</v>
      </c>
      <c r="H119" s="200" t="n">
        <v>19</v>
      </c>
      <c r="I119" s="200" t="n">
        <v>194</v>
      </c>
      <c r="J119" s="200" t="n">
        <v>30</v>
      </c>
    </row>
    <row r="120" s="316" customFormat="true" ht="10.5" hidden="false" customHeight="true" outlineLevel="0" collapsed="false">
      <c r="A120" s="317" t="s">
        <v>446</v>
      </c>
      <c r="B120" s="200" t="n">
        <v>4398</v>
      </c>
      <c r="C120" s="200" t="n">
        <v>292</v>
      </c>
      <c r="D120" s="200" t="n">
        <v>1215</v>
      </c>
      <c r="E120" s="200" t="n">
        <v>206</v>
      </c>
      <c r="F120" s="200" t="n">
        <v>28</v>
      </c>
      <c r="G120" s="200" t="n">
        <v>16</v>
      </c>
      <c r="H120" s="200" t="n">
        <v>24</v>
      </c>
      <c r="I120" s="200" t="n">
        <v>141</v>
      </c>
      <c r="J120" s="200" t="n">
        <v>12</v>
      </c>
    </row>
    <row r="121" s="316" customFormat="true" ht="10.5" hidden="false" customHeight="true" outlineLevel="0" collapsed="false">
      <c r="A121" s="317" t="s">
        <v>447</v>
      </c>
      <c r="B121" s="200" t="n">
        <v>7608</v>
      </c>
      <c r="C121" s="200" t="n">
        <v>774</v>
      </c>
      <c r="D121" s="200" t="n">
        <v>2146</v>
      </c>
      <c r="E121" s="200" t="n">
        <v>356</v>
      </c>
      <c r="F121" s="200" t="n">
        <v>78</v>
      </c>
      <c r="G121" s="200" t="n">
        <v>60</v>
      </c>
      <c r="H121" s="200" t="n">
        <v>19</v>
      </c>
      <c r="I121" s="200" t="n">
        <v>205</v>
      </c>
      <c r="J121" s="200" t="n">
        <v>43</v>
      </c>
    </row>
    <row r="122" s="316" customFormat="true" ht="10.5" hidden="false" customHeight="true" outlineLevel="0" collapsed="false">
      <c r="A122" s="317" t="s">
        <v>441</v>
      </c>
      <c r="B122" s="200" t="n">
        <v>29298</v>
      </c>
      <c r="C122" s="200" t="n">
        <v>1790</v>
      </c>
      <c r="D122" s="200" t="n">
        <v>7021</v>
      </c>
      <c r="E122" s="200" t="n">
        <v>1304</v>
      </c>
      <c r="F122" s="200" t="n">
        <v>283</v>
      </c>
      <c r="G122" s="200" t="n">
        <v>378</v>
      </c>
      <c r="H122" s="200" t="n">
        <v>225</v>
      </c>
      <c r="I122" s="200" t="n">
        <v>729</v>
      </c>
      <c r="J122" s="200" t="n">
        <v>183</v>
      </c>
    </row>
    <row r="123" s="314" customFormat="true" ht="15" hidden="false" customHeight="true" outlineLevel="0" collapsed="false">
      <c r="A123" s="313" t="s">
        <v>448</v>
      </c>
      <c r="B123" s="198" t="n">
        <v>44181</v>
      </c>
      <c r="C123" s="198" t="n">
        <v>2017</v>
      </c>
      <c r="D123" s="198" t="n">
        <v>6284</v>
      </c>
      <c r="E123" s="198" t="n">
        <v>2324</v>
      </c>
      <c r="F123" s="198" t="n">
        <v>350</v>
      </c>
      <c r="G123" s="198" t="n">
        <v>592</v>
      </c>
      <c r="H123" s="198" t="n">
        <v>175</v>
      </c>
      <c r="I123" s="198" t="n">
        <v>733</v>
      </c>
      <c r="J123" s="198" t="n">
        <v>229</v>
      </c>
    </row>
    <row r="124" s="316" customFormat="true" ht="12" hidden="false" customHeight="true" outlineLevel="0" collapsed="false">
      <c r="A124" s="317" t="s">
        <v>449</v>
      </c>
      <c r="B124" s="200" t="n">
        <v>5960</v>
      </c>
      <c r="C124" s="200" t="n">
        <v>349</v>
      </c>
      <c r="D124" s="200" t="n">
        <v>1082</v>
      </c>
      <c r="E124" s="200" t="n">
        <v>300</v>
      </c>
      <c r="F124" s="200" t="n">
        <v>56</v>
      </c>
      <c r="G124" s="200" t="n">
        <v>46</v>
      </c>
      <c r="H124" s="200" t="n">
        <v>12</v>
      </c>
      <c r="I124" s="200" t="n">
        <v>111</v>
      </c>
      <c r="J124" s="200" t="n">
        <v>23</v>
      </c>
    </row>
    <row r="125" s="316" customFormat="true" ht="12" hidden="false" customHeight="true" outlineLevel="0" collapsed="false">
      <c r="A125" s="317" t="s">
        <v>450</v>
      </c>
      <c r="B125" s="200" t="n">
        <v>2810</v>
      </c>
      <c r="C125" s="200" t="n">
        <v>142</v>
      </c>
      <c r="D125" s="200" t="n">
        <v>471</v>
      </c>
      <c r="E125" s="200" t="n">
        <v>93</v>
      </c>
      <c r="F125" s="200" t="n">
        <v>16</v>
      </c>
      <c r="G125" s="200" t="n">
        <v>55</v>
      </c>
      <c r="H125" s="200" t="n">
        <v>11</v>
      </c>
      <c r="I125" s="200" t="n">
        <v>53</v>
      </c>
      <c r="J125" s="200" t="n">
        <v>7</v>
      </c>
    </row>
    <row r="126" s="316" customFormat="true" ht="10.5" hidden="false" customHeight="true" outlineLevel="0" collapsed="false">
      <c r="A126" s="317" t="s">
        <v>451</v>
      </c>
      <c r="B126" s="200" t="n">
        <v>1754</v>
      </c>
      <c r="C126" s="200" t="n">
        <v>93</v>
      </c>
      <c r="D126" s="200" t="n">
        <v>255</v>
      </c>
      <c r="E126" s="200" t="n">
        <v>91</v>
      </c>
      <c r="F126" s="200" t="n">
        <v>20</v>
      </c>
      <c r="G126" s="194" t="s">
        <v>228</v>
      </c>
      <c r="H126" s="194" t="s">
        <v>228</v>
      </c>
      <c r="I126" s="200" t="n">
        <v>57</v>
      </c>
      <c r="J126" s="200" t="n">
        <v>5</v>
      </c>
    </row>
    <row r="127" s="316" customFormat="true" ht="10.5" hidden="false" customHeight="true" outlineLevel="0" collapsed="false">
      <c r="A127" s="317" t="s">
        <v>452</v>
      </c>
      <c r="B127" s="200" t="n">
        <v>2055</v>
      </c>
      <c r="C127" s="200" t="n">
        <v>103</v>
      </c>
      <c r="D127" s="200" t="n">
        <v>311</v>
      </c>
      <c r="E127" s="200" t="n">
        <v>66</v>
      </c>
      <c r="F127" s="200" t="n">
        <v>7</v>
      </c>
      <c r="G127" s="200" t="n">
        <v>141</v>
      </c>
      <c r="H127" s="200" t="n">
        <v>52</v>
      </c>
      <c r="I127" s="200" t="n">
        <v>30</v>
      </c>
      <c r="J127" s="200" t="n">
        <v>82</v>
      </c>
    </row>
    <row r="128" s="316" customFormat="true" ht="10.5" hidden="false" customHeight="true" outlineLevel="0" collapsed="false">
      <c r="A128" s="317" t="s">
        <v>453</v>
      </c>
      <c r="B128" s="200" t="n">
        <v>1903</v>
      </c>
      <c r="C128" s="200" t="n">
        <v>124</v>
      </c>
      <c r="D128" s="200" t="n">
        <v>287</v>
      </c>
      <c r="E128" s="200" t="n">
        <v>51</v>
      </c>
      <c r="F128" s="200" t="n">
        <v>8</v>
      </c>
      <c r="G128" s="194" t="s">
        <v>228</v>
      </c>
      <c r="H128" s="194" t="s">
        <v>228</v>
      </c>
      <c r="I128" s="200" t="n">
        <v>47</v>
      </c>
      <c r="J128" s="200" t="n">
        <v>4</v>
      </c>
    </row>
    <row r="129" s="316" customFormat="true" ht="10.5" hidden="false" customHeight="true" outlineLevel="0" collapsed="false">
      <c r="A129" s="317" t="s">
        <v>454</v>
      </c>
      <c r="B129" s="200" t="n">
        <v>20600</v>
      </c>
      <c r="C129" s="200" t="n">
        <v>646</v>
      </c>
      <c r="D129" s="200" t="n">
        <v>2129</v>
      </c>
      <c r="E129" s="200" t="n">
        <v>1395</v>
      </c>
      <c r="F129" s="200" t="n">
        <v>162</v>
      </c>
      <c r="G129" s="200" t="n">
        <v>202</v>
      </c>
      <c r="H129" s="200" t="n">
        <v>42</v>
      </c>
      <c r="I129" s="200" t="n">
        <v>201</v>
      </c>
      <c r="J129" s="200" t="n">
        <v>66</v>
      </c>
    </row>
    <row r="130" s="316" customFormat="true" ht="10.5" hidden="false" customHeight="true" outlineLevel="0" collapsed="false">
      <c r="A130" s="317" t="s">
        <v>441</v>
      </c>
      <c r="B130" s="200" t="n">
        <v>9099</v>
      </c>
      <c r="C130" s="200" t="n">
        <v>560</v>
      </c>
      <c r="D130" s="200" t="n">
        <v>1749</v>
      </c>
      <c r="E130" s="200" t="n">
        <v>328</v>
      </c>
      <c r="F130" s="200" t="n">
        <v>81</v>
      </c>
      <c r="G130" s="200" t="n">
        <v>117</v>
      </c>
      <c r="H130" s="200" t="n">
        <v>48</v>
      </c>
      <c r="I130" s="200" t="n">
        <v>234</v>
      </c>
      <c r="J130" s="200" t="n">
        <v>42</v>
      </c>
    </row>
    <row r="131" s="314" customFormat="true" ht="15" hidden="false" customHeight="true" outlineLevel="0" collapsed="false">
      <c r="A131" s="313" t="s">
        <v>455</v>
      </c>
      <c r="B131" s="198" t="n">
        <v>161072</v>
      </c>
      <c r="C131" s="198" t="n">
        <v>13137</v>
      </c>
      <c r="D131" s="198" t="n">
        <v>34147</v>
      </c>
      <c r="E131" s="198" t="n">
        <v>6574</v>
      </c>
      <c r="F131" s="198" t="n">
        <v>1457</v>
      </c>
      <c r="G131" s="198" t="n">
        <v>2892</v>
      </c>
      <c r="H131" s="198" t="n">
        <v>1100</v>
      </c>
      <c r="I131" s="198" t="n">
        <v>3672</v>
      </c>
      <c r="J131" s="198" t="n">
        <v>1374</v>
      </c>
    </row>
    <row r="132" s="316" customFormat="true" ht="12" hidden="false" customHeight="true" outlineLevel="0" collapsed="false">
      <c r="A132" s="317" t="s">
        <v>456</v>
      </c>
      <c r="B132" s="200" t="n">
        <v>11159</v>
      </c>
      <c r="C132" s="200" t="n">
        <v>635</v>
      </c>
      <c r="D132" s="200" t="n">
        <v>1672</v>
      </c>
      <c r="E132" s="200" t="n">
        <v>288</v>
      </c>
      <c r="F132" s="200" t="n">
        <v>19</v>
      </c>
      <c r="G132" s="200" t="n">
        <v>110</v>
      </c>
      <c r="H132" s="200" t="n">
        <v>20</v>
      </c>
      <c r="I132" s="200" t="n">
        <v>318</v>
      </c>
      <c r="J132" s="200" t="n">
        <v>31</v>
      </c>
    </row>
    <row r="133" s="316" customFormat="true" ht="12" hidden="false" customHeight="true" outlineLevel="0" collapsed="false">
      <c r="A133" s="317" t="s">
        <v>474</v>
      </c>
      <c r="B133" s="200" t="n">
        <v>14304</v>
      </c>
      <c r="C133" s="200" t="n">
        <v>805</v>
      </c>
      <c r="D133" s="200" t="n">
        <v>3501</v>
      </c>
      <c r="E133" s="200" t="n">
        <v>482</v>
      </c>
      <c r="F133" s="200" t="n">
        <v>162</v>
      </c>
      <c r="G133" s="200" t="n">
        <v>213</v>
      </c>
      <c r="H133" s="200" t="n">
        <v>87</v>
      </c>
      <c r="I133" s="200" t="n">
        <v>375</v>
      </c>
      <c r="J133" s="200" t="n">
        <v>93</v>
      </c>
    </row>
    <row r="134" s="316" customFormat="true" ht="10.5" hidden="false" customHeight="true" outlineLevel="0" collapsed="false">
      <c r="A134" s="317" t="s">
        <v>458</v>
      </c>
      <c r="B134" s="200" t="n">
        <v>9951</v>
      </c>
      <c r="C134" s="200" t="n">
        <v>394</v>
      </c>
      <c r="D134" s="200" t="n">
        <v>2344</v>
      </c>
      <c r="E134" s="200" t="n">
        <v>261</v>
      </c>
      <c r="F134" s="200" t="n">
        <v>82</v>
      </c>
      <c r="G134" s="200" t="n">
        <v>259</v>
      </c>
      <c r="H134" s="200" t="n">
        <v>96</v>
      </c>
      <c r="I134" s="200" t="n">
        <v>161</v>
      </c>
      <c r="J134" s="200" t="n">
        <v>100</v>
      </c>
    </row>
    <row r="135" s="316" customFormat="true" ht="10.5" hidden="false" customHeight="true" outlineLevel="0" collapsed="false">
      <c r="A135" s="317" t="s">
        <v>459</v>
      </c>
      <c r="B135" s="200" t="n">
        <v>12430</v>
      </c>
      <c r="C135" s="200" t="n">
        <v>839</v>
      </c>
      <c r="D135" s="200" t="n">
        <v>2617</v>
      </c>
      <c r="E135" s="200" t="n">
        <v>538</v>
      </c>
      <c r="F135" s="200" t="n">
        <v>71</v>
      </c>
      <c r="G135" s="200" t="n">
        <v>209</v>
      </c>
      <c r="H135" s="200" t="n">
        <v>86</v>
      </c>
      <c r="I135" s="200" t="n">
        <v>250</v>
      </c>
      <c r="J135" s="200" t="n">
        <v>61</v>
      </c>
    </row>
    <row r="136" s="316" customFormat="true" ht="10.5" hidden="false" customHeight="true" outlineLevel="0" collapsed="false">
      <c r="A136" s="317" t="s">
        <v>460</v>
      </c>
      <c r="B136" s="200" t="n">
        <v>12870</v>
      </c>
      <c r="C136" s="200" t="n">
        <v>987</v>
      </c>
      <c r="D136" s="200" t="n">
        <v>3609</v>
      </c>
      <c r="E136" s="200" t="n">
        <v>497</v>
      </c>
      <c r="F136" s="200" t="n">
        <v>99</v>
      </c>
      <c r="G136" s="200" t="n">
        <v>72</v>
      </c>
      <c r="H136" s="200" t="n">
        <v>33</v>
      </c>
      <c r="I136" s="200" t="n">
        <v>316</v>
      </c>
      <c r="J136" s="200" t="n">
        <v>17</v>
      </c>
    </row>
    <row r="137" s="316" customFormat="true" ht="10.5" hidden="false" customHeight="true" outlineLevel="0" collapsed="false">
      <c r="A137" s="317" t="s">
        <v>461</v>
      </c>
      <c r="B137" s="200" t="n">
        <v>12311</v>
      </c>
      <c r="C137" s="200" t="n">
        <v>1238</v>
      </c>
      <c r="D137" s="200" t="n">
        <v>2546</v>
      </c>
      <c r="E137" s="200" t="n">
        <v>587</v>
      </c>
      <c r="F137" s="200" t="n">
        <v>143</v>
      </c>
      <c r="G137" s="200" t="n">
        <v>151</v>
      </c>
      <c r="H137" s="200" t="n">
        <v>78</v>
      </c>
      <c r="I137" s="200" t="n">
        <v>364</v>
      </c>
      <c r="J137" s="200" t="n">
        <v>95</v>
      </c>
    </row>
    <row r="138" s="316" customFormat="true" ht="10.5" hidden="false" customHeight="true" outlineLevel="0" collapsed="false">
      <c r="A138" s="317" t="s">
        <v>462</v>
      </c>
      <c r="B138" s="200" t="n">
        <v>9423</v>
      </c>
      <c r="C138" s="200" t="n">
        <v>1854</v>
      </c>
      <c r="D138" s="200" t="n">
        <v>1339</v>
      </c>
      <c r="E138" s="200" t="n">
        <v>280</v>
      </c>
      <c r="F138" s="200" t="n">
        <v>29</v>
      </c>
      <c r="G138" s="194" t="s">
        <v>228</v>
      </c>
      <c r="H138" s="194" t="s">
        <v>228</v>
      </c>
      <c r="I138" s="200" t="n">
        <v>305</v>
      </c>
      <c r="J138" s="200" t="n">
        <v>6</v>
      </c>
    </row>
    <row r="139" s="316" customFormat="true" ht="10.5" hidden="false" customHeight="true" outlineLevel="0" collapsed="false">
      <c r="A139" s="317" t="s">
        <v>463</v>
      </c>
      <c r="B139" s="200" t="n">
        <v>8183</v>
      </c>
      <c r="C139" s="200" t="n">
        <v>528</v>
      </c>
      <c r="D139" s="200" t="n">
        <v>3331</v>
      </c>
      <c r="E139" s="200" t="n">
        <v>317</v>
      </c>
      <c r="F139" s="200" t="n">
        <v>128</v>
      </c>
      <c r="G139" s="194" t="s">
        <v>228</v>
      </c>
      <c r="H139" s="194" t="s">
        <v>228</v>
      </c>
      <c r="I139" s="200" t="n">
        <v>73</v>
      </c>
      <c r="J139" s="200" t="n">
        <v>8</v>
      </c>
    </row>
    <row r="140" s="316" customFormat="true" ht="10.5" hidden="false" customHeight="true" outlineLevel="0" collapsed="false">
      <c r="A140" s="317" t="s">
        <v>464</v>
      </c>
      <c r="B140" s="200" t="n">
        <v>9786</v>
      </c>
      <c r="C140" s="200" t="n">
        <v>507</v>
      </c>
      <c r="D140" s="200" t="n">
        <v>1618</v>
      </c>
      <c r="E140" s="200" t="n">
        <v>525</v>
      </c>
      <c r="F140" s="200" t="n">
        <v>130</v>
      </c>
      <c r="G140" s="200" t="n">
        <v>40</v>
      </c>
      <c r="H140" s="200" t="n">
        <v>21</v>
      </c>
      <c r="I140" s="200" t="n">
        <v>243</v>
      </c>
      <c r="J140" s="200" t="n">
        <v>37</v>
      </c>
    </row>
    <row r="141" s="316" customFormat="true" ht="10.5" hidden="false" customHeight="true" outlineLevel="0" collapsed="false">
      <c r="A141" s="317" t="s">
        <v>465</v>
      </c>
      <c r="B141" s="200" t="n">
        <v>18992</v>
      </c>
      <c r="C141" s="200" t="n">
        <v>2545</v>
      </c>
      <c r="D141" s="200" t="n">
        <v>1711</v>
      </c>
      <c r="E141" s="200" t="n">
        <v>1072</v>
      </c>
      <c r="F141" s="200" t="n">
        <v>111</v>
      </c>
      <c r="G141" s="200" t="n">
        <v>1210</v>
      </c>
      <c r="H141" s="200" t="n">
        <v>438</v>
      </c>
      <c r="I141" s="200" t="n">
        <v>259</v>
      </c>
      <c r="J141" s="200" t="n">
        <v>642</v>
      </c>
    </row>
    <row r="142" s="316" customFormat="true" ht="10.5" hidden="false" customHeight="true" outlineLevel="0" collapsed="false">
      <c r="A142" s="317" t="s">
        <v>441</v>
      </c>
      <c r="B142" s="200" t="n">
        <v>41663</v>
      </c>
      <c r="C142" s="200" t="n">
        <v>2805</v>
      </c>
      <c r="D142" s="200" t="n">
        <v>9859</v>
      </c>
      <c r="E142" s="200" t="n">
        <v>1727</v>
      </c>
      <c r="F142" s="200" t="n">
        <v>483</v>
      </c>
      <c r="G142" s="200" t="n">
        <v>600</v>
      </c>
      <c r="H142" s="200" t="n">
        <v>236</v>
      </c>
      <c r="I142" s="200" t="n">
        <v>1008</v>
      </c>
      <c r="J142" s="200" t="n">
        <v>284</v>
      </c>
    </row>
    <row r="143" s="314" customFormat="true" ht="15" hidden="false" customHeight="true" outlineLevel="0" collapsed="false">
      <c r="A143" s="313" t="s">
        <v>466</v>
      </c>
      <c r="B143" s="198" t="n">
        <v>3092</v>
      </c>
      <c r="C143" s="198" t="n">
        <v>137</v>
      </c>
      <c r="D143" s="198" t="n">
        <v>431</v>
      </c>
      <c r="E143" s="198" t="n">
        <v>80</v>
      </c>
      <c r="F143" s="198" t="n">
        <v>17</v>
      </c>
      <c r="G143" s="198" t="n">
        <v>38</v>
      </c>
      <c r="H143" s="198" t="n">
        <v>13</v>
      </c>
      <c r="I143" s="198" t="n">
        <v>63</v>
      </c>
      <c r="J143" s="198" t="n">
        <v>12</v>
      </c>
    </row>
    <row r="144" s="314" customFormat="true" ht="18" hidden="false" customHeight="true" outlineLevel="0" collapsed="false">
      <c r="A144" s="320" t="s">
        <v>467</v>
      </c>
      <c r="B144" s="198" t="n">
        <v>1782024</v>
      </c>
      <c r="C144" s="198" t="n">
        <v>98714</v>
      </c>
      <c r="D144" s="198" t="n">
        <v>429929</v>
      </c>
      <c r="E144" s="198" t="n">
        <v>70242</v>
      </c>
      <c r="F144" s="198" t="n">
        <v>29188</v>
      </c>
      <c r="G144" s="198" t="n">
        <v>12305</v>
      </c>
      <c r="H144" s="198" t="n">
        <v>5654</v>
      </c>
      <c r="I144" s="198" t="n">
        <v>29913</v>
      </c>
      <c r="J144" s="198" t="n">
        <v>5745</v>
      </c>
    </row>
    <row r="145" s="314" customFormat="true" ht="15" hidden="false" customHeight="true" outlineLevel="0" collapsed="false">
      <c r="A145" s="321" t="s">
        <v>184</v>
      </c>
      <c r="B145" s="316"/>
      <c r="C145" s="316"/>
      <c r="D145" s="316"/>
      <c r="E145" s="316"/>
      <c r="F145" s="316"/>
      <c r="G145" s="316"/>
      <c r="H145" s="316"/>
      <c r="I145" s="316"/>
      <c r="J145" s="316"/>
    </row>
    <row r="146" s="323" customFormat="true" ht="12.75" hidden="false" customHeight="true" outlineLevel="0" collapsed="false">
      <c r="A146" s="322" t="s">
        <v>468</v>
      </c>
      <c r="B146" s="306"/>
      <c r="C146" s="306"/>
      <c r="E146" s="165" t="s">
        <v>469</v>
      </c>
      <c r="F146" s="306"/>
      <c r="G146" s="324"/>
      <c r="H146" s="306"/>
      <c r="I146" s="306"/>
      <c r="J146" s="306"/>
    </row>
    <row r="147" s="162" customFormat="true" ht="12.75" hidden="false" customHeight="true" outlineLevel="0" collapsed="false">
      <c r="A147" s="165" t="s">
        <v>470</v>
      </c>
      <c r="E147" s="165" t="s">
        <v>471</v>
      </c>
      <c r="G147" s="166"/>
      <c r="H147" s="166"/>
      <c r="I147" s="166"/>
      <c r="J147" s="166"/>
    </row>
    <row r="148" s="162" customFormat="true" ht="12.75" hidden="false" customHeight="true" outlineLevel="0" collapsed="false">
      <c r="G148" s="166"/>
      <c r="H148" s="166"/>
      <c r="I148" s="166"/>
      <c r="J148" s="166"/>
    </row>
    <row r="149" s="306" customFormat="true" ht="18" hidden="false" customHeight="true" outlineLevel="0" collapsed="false">
      <c r="A149" s="325" t="s">
        <v>118</v>
      </c>
      <c r="B149" s="325"/>
      <c r="C149" s="325"/>
      <c r="D149" s="325"/>
      <c r="E149" s="325"/>
      <c r="F149" s="326"/>
      <c r="G149" s="327"/>
      <c r="H149" s="327"/>
      <c r="I149" s="327"/>
      <c r="J149" s="327"/>
    </row>
    <row r="150" customFormat="false" ht="12" hidden="false" customHeight="false" outlineLevel="0" collapsed="false">
      <c r="A150" s="329" t="s">
        <v>475</v>
      </c>
      <c r="B150" s="329"/>
      <c r="C150" s="329"/>
      <c r="D150" s="329"/>
      <c r="E150" s="329"/>
      <c r="F150" s="329"/>
      <c r="G150" s="329"/>
      <c r="H150" s="329"/>
      <c r="I150" s="329"/>
      <c r="J150" s="329"/>
    </row>
  </sheetData>
  <mergeCells count="8">
    <mergeCell ref="A1:J1"/>
    <mergeCell ref="A2:J2"/>
    <mergeCell ref="A74:E74"/>
    <mergeCell ref="A75:J75"/>
    <mergeCell ref="A76:J76"/>
    <mergeCell ref="A77:J77"/>
    <mergeCell ref="A149:E149"/>
    <mergeCell ref="A150:J150"/>
  </mergeCells>
  <printOptions headings="false" gridLines="false" gridLinesSet="true" horizontalCentered="false" verticalCentered="false"/>
  <pageMargins left="0.7875" right="0.708333333333333" top="0.55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9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5.71"/>
    <col collapsed="false" customWidth="true" hidden="false" outlineLevel="0" max="2" min="2" style="19" width="2.7"/>
    <col collapsed="false" customWidth="true" hidden="false" outlineLevel="0" max="3" min="3" style="20" width="3.7"/>
    <col collapsed="false" customWidth="true" hidden="false" outlineLevel="0" max="4" min="4" style="20" width="34.71"/>
    <col collapsed="false" customWidth="true" hidden="false" outlineLevel="0" max="5" min="5" style="20" width="5.71"/>
    <col collapsed="false" customWidth="true" hidden="false" outlineLevel="0" max="6" min="6" style="20" width="3.7"/>
    <col collapsed="false" customWidth="true" hidden="false" outlineLevel="0" max="7" min="7" style="20" width="33.7"/>
    <col collapsed="false" customWidth="true" hidden="false" outlineLevel="0" max="8" min="8" style="21" width="19.7"/>
    <col collapsed="false" customWidth="true" hidden="false" outlineLevel="0" max="9" min="9" style="21" width="22.7"/>
    <col collapsed="false" customWidth="true" hidden="false" outlineLevel="0" max="10" min="10" style="20" width="12.7"/>
    <col collapsed="false" customWidth="false" hidden="false" outlineLevel="0" max="257" min="11" style="20" width="11.42"/>
  </cols>
  <sheetData>
    <row r="2" s="24" customFormat="true" ht="18" hidden="false" customHeight="true" outlineLevel="0" collapsed="false">
      <c r="A2" s="22" t="s">
        <v>13</v>
      </c>
      <c r="B2" s="22"/>
      <c r="C2" s="22"/>
      <c r="D2" s="22"/>
      <c r="E2" s="22"/>
      <c r="F2" s="22"/>
      <c r="G2" s="22"/>
      <c r="H2" s="23"/>
      <c r="I2" s="23"/>
    </row>
    <row r="3" customFormat="false" ht="14.25" hidden="false" customHeight="true" outlineLevel="0" collapsed="false">
      <c r="A3" s="25" t="s">
        <v>14</v>
      </c>
      <c r="B3" s="25"/>
      <c r="C3" s="25"/>
    </row>
    <row r="4" s="26" customFormat="true" ht="30" hidden="false" customHeight="true" outlineLevel="0" collapsed="false">
      <c r="A4" s="26" t="s">
        <v>15</v>
      </c>
      <c r="H4" s="27"/>
      <c r="I4" s="27"/>
    </row>
    <row r="5" s="28" customFormat="true" ht="21" hidden="false" customHeight="true" outlineLevel="0" collapsed="false">
      <c r="A5" s="28" t="s">
        <v>16</v>
      </c>
      <c r="C5" s="29"/>
      <c r="D5" s="29"/>
      <c r="H5" s="30"/>
      <c r="I5" s="30"/>
    </row>
    <row r="6" customFormat="false" ht="18" hidden="false" customHeight="true" outlineLevel="0" collapsed="false">
      <c r="A6" s="25" t="s">
        <v>17</v>
      </c>
      <c r="B6" s="25" t="s">
        <v>18</v>
      </c>
      <c r="C6" s="25"/>
      <c r="D6" s="25"/>
    </row>
    <row r="7" s="28" customFormat="true" ht="21" hidden="false" customHeight="true" outlineLevel="0" collapsed="false">
      <c r="A7" s="28" t="s">
        <v>19</v>
      </c>
      <c r="C7" s="29"/>
      <c r="D7" s="29"/>
      <c r="H7" s="30"/>
      <c r="I7" s="30"/>
    </row>
    <row r="8" customFormat="false" ht="18" hidden="false" customHeight="true" outlineLevel="0" collapsed="false">
      <c r="A8" s="25" t="s">
        <v>17</v>
      </c>
      <c r="B8" s="25" t="s">
        <v>20</v>
      </c>
      <c r="C8" s="25"/>
      <c r="D8" s="25"/>
    </row>
    <row r="9" customFormat="false" ht="18" hidden="false" customHeight="true" outlineLevel="0" collapsed="false">
      <c r="A9" s="25"/>
      <c r="B9" s="25" t="s">
        <v>21</v>
      </c>
      <c r="C9" s="25"/>
      <c r="D9" s="25"/>
    </row>
    <row r="10" customFormat="false" ht="18" hidden="false" customHeight="true" outlineLevel="0" collapsed="false">
      <c r="A10" s="25" t="s">
        <v>17</v>
      </c>
      <c r="B10" s="25" t="s">
        <v>22</v>
      </c>
      <c r="C10" s="25"/>
      <c r="D10" s="25"/>
    </row>
    <row r="11" s="26" customFormat="true" ht="30" hidden="false" customHeight="true" outlineLevel="0" collapsed="false">
      <c r="A11" s="26" t="s">
        <v>23</v>
      </c>
      <c r="H11" s="27"/>
      <c r="I11" s="27"/>
    </row>
    <row r="12" customFormat="false" ht="21" hidden="false" customHeight="true" outlineLevel="0" collapsed="false">
      <c r="A12" s="31" t="s">
        <v>17</v>
      </c>
      <c r="B12" s="25" t="s">
        <v>24</v>
      </c>
      <c r="C12" s="25"/>
      <c r="D12" s="25"/>
      <c r="E12" s="25"/>
      <c r="F12" s="25"/>
      <c r="G12" s="25"/>
      <c r="H12" s="32" t="s">
        <v>25</v>
      </c>
      <c r="I12" s="33"/>
      <c r="J12" s="33"/>
      <c r="K12" s="33"/>
      <c r="L12" s="33"/>
      <c r="M12" s="33"/>
    </row>
    <row r="13" customFormat="false" ht="30" hidden="false" customHeight="true" outlineLevel="0" collapsed="false">
      <c r="A13" s="31"/>
      <c r="B13" s="31" t="s">
        <v>26</v>
      </c>
      <c r="C13" s="31"/>
      <c r="D13" s="31"/>
      <c r="E13" s="31"/>
      <c r="F13" s="31"/>
      <c r="G13" s="31"/>
      <c r="H13" s="32"/>
      <c r="I13" s="33"/>
      <c r="J13" s="33"/>
      <c r="K13" s="33"/>
      <c r="L13" s="33"/>
      <c r="M13" s="33"/>
    </row>
    <row r="14" customFormat="false" ht="30" hidden="false" customHeight="true" outlineLevel="0" collapsed="false">
      <c r="A14" s="31" t="s">
        <v>17</v>
      </c>
      <c r="B14" s="31" t="s">
        <v>27</v>
      </c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</row>
    <row r="15" s="39" customFormat="true" ht="30" hidden="false" customHeight="true" outlineLevel="0" collapsed="false">
      <c r="A15" s="34" t="s">
        <v>28</v>
      </c>
      <c r="B15" s="35"/>
      <c r="C15" s="36"/>
      <c r="D15" s="36"/>
      <c r="E15" s="37"/>
      <c r="F15" s="37"/>
      <c r="G15" s="37"/>
      <c r="H15" s="38"/>
      <c r="I15" s="38"/>
    </row>
    <row r="16" s="43" customFormat="true" ht="21" hidden="false" customHeight="true" outlineLevel="0" collapsed="false">
      <c r="A16" s="40" t="s">
        <v>29</v>
      </c>
      <c r="B16" s="40"/>
      <c r="C16" s="40"/>
      <c r="D16" s="41"/>
      <c r="E16" s="40"/>
      <c r="F16" s="40"/>
      <c r="G16" s="40"/>
      <c r="H16" s="42"/>
      <c r="I16" s="42"/>
    </row>
    <row r="17" s="46" customFormat="true" ht="21" hidden="false" customHeight="true" outlineLevel="0" collapsed="false">
      <c r="A17" s="44" t="n">
        <v>1</v>
      </c>
      <c r="B17" s="31" t="s">
        <v>30</v>
      </c>
      <c r="C17" s="31"/>
      <c r="D17" s="31"/>
      <c r="E17" s="31"/>
      <c r="F17" s="31"/>
      <c r="G17" s="31"/>
      <c r="H17" s="45"/>
      <c r="I17" s="45"/>
    </row>
    <row r="18" s="46" customFormat="true" ht="21" hidden="false" customHeight="true" outlineLevel="0" collapsed="false">
      <c r="A18" s="44" t="n">
        <v>2</v>
      </c>
      <c r="B18" s="31" t="s">
        <v>31</v>
      </c>
      <c r="C18" s="31"/>
      <c r="D18" s="31"/>
      <c r="E18" s="31"/>
      <c r="F18" s="31"/>
      <c r="G18" s="31"/>
      <c r="H18" s="45"/>
      <c r="I18" s="45"/>
    </row>
    <row r="19" s="46" customFormat="true" ht="21" hidden="false" customHeight="true" outlineLevel="0" collapsed="false">
      <c r="A19" s="44" t="n">
        <v>2</v>
      </c>
      <c r="B19" s="31" t="s">
        <v>32</v>
      </c>
      <c r="C19" s="31"/>
      <c r="D19" s="31"/>
      <c r="E19" s="31"/>
      <c r="F19" s="31"/>
      <c r="G19" s="31"/>
      <c r="H19" s="45"/>
      <c r="I19" s="45"/>
    </row>
    <row r="20" s="46" customFormat="true" ht="30" hidden="false" customHeight="true" outlineLevel="0" collapsed="false">
      <c r="A20" s="44" t="s">
        <v>33</v>
      </c>
      <c r="B20" s="31" t="s">
        <v>34</v>
      </c>
      <c r="C20" s="31"/>
      <c r="D20" s="31"/>
      <c r="E20" s="31"/>
      <c r="F20" s="31"/>
      <c r="G20" s="31"/>
      <c r="H20" s="45"/>
      <c r="I20" s="45"/>
    </row>
    <row r="21" s="46" customFormat="true" ht="30" hidden="false" customHeight="true" outlineLevel="0" collapsed="false">
      <c r="A21" s="44" t="s">
        <v>35</v>
      </c>
      <c r="B21" s="31" t="s">
        <v>36</v>
      </c>
      <c r="C21" s="31"/>
      <c r="D21" s="31"/>
      <c r="E21" s="31"/>
      <c r="F21" s="31"/>
      <c r="G21" s="31"/>
      <c r="H21" s="45"/>
      <c r="I21" s="45"/>
    </row>
    <row r="22" s="46" customFormat="true" ht="30" hidden="false" customHeight="true" outlineLevel="0" collapsed="false">
      <c r="A22" s="44" t="s">
        <v>37</v>
      </c>
      <c r="B22" s="31" t="s">
        <v>38</v>
      </c>
      <c r="C22" s="31"/>
      <c r="D22" s="31"/>
      <c r="E22" s="31"/>
      <c r="F22" s="31"/>
      <c r="G22" s="31"/>
      <c r="H22" s="45"/>
      <c r="I22" s="45"/>
    </row>
    <row r="23" s="46" customFormat="true" ht="30" hidden="false" customHeight="true" outlineLevel="0" collapsed="false">
      <c r="A23" s="44" t="s">
        <v>39</v>
      </c>
      <c r="B23" s="31" t="s">
        <v>40</v>
      </c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</row>
    <row r="24" s="46" customFormat="true" ht="30" hidden="false" customHeight="true" outlineLevel="0" collapsed="false">
      <c r="A24" s="44" t="s">
        <v>39</v>
      </c>
      <c r="B24" s="31" t="s">
        <v>41</v>
      </c>
      <c r="C24" s="31"/>
      <c r="D24" s="31"/>
      <c r="E24" s="31"/>
      <c r="F24" s="31"/>
      <c r="G24" s="31"/>
      <c r="H24" s="45"/>
      <c r="I24" s="45"/>
    </row>
    <row r="25" s="46" customFormat="true" ht="21" hidden="false" customHeight="true" outlineLevel="0" collapsed="false">
      <c r="A25" s="44" t="n">
        <v>7</v>
      </c>
      <c r="B25" s="31" t="s">
        <v>42</v>
      </c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</row>
    <row r="26" s="46" customFormat="true" ht="21" hidden="false" customHeight="true" outlineLevel="0" collapsed="false">
      <c r="A26" s="44" t="n">
        <v>7</v>
      </c>
      <c r="B26" s="31" t="s">
        <v>43</v>
      </c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</row>
    <row r="27" s="46" customFormat="true" ht="30" hidden="false" customHeight="true" outlineLevel="0" collapsed="false">
      <c r="A27" s="44" t="s">
        <v>44</v>
      </c>
      <c r="B27" s="31" t="s">
        <v>45</v>
      </c>
      <c r="C27" s="31"/>
      <c r="D27" s="31"/>
      <c r="E27" s="31"/>
      <c r="F27" s="31"/>
      <c r="G27" s="31"/>
      <c r="H27" s="45"/>
      <c r="I27" s="45"/>
    </row>
    <row r="28" s="46" customFormat="true" ht="30" hidden="false" customHeight="true" outlineLevel="0" collapsed="false">
      <c r="A28" s="44" t="s">
        <v>46</v>
      </c>
      <c r="B28" s="31" t="s">
        <v>47</v>
      </c>
      <c r="C28" s="31"/>
      <c r="D28" s="31"/>
      <c r="E28" s="31"/>
      <c r="F28" s="31"/>
      <c r="G28" s="31"/>
      <c r="H28" s="45"/>
      <c r="I28" s="45"/>
    </row>
    <row r="29" s="46" customFormat="true" ht="30" hidden="false" customHeight="true" outlineLevel="0" collapsed="false">
      <c r="A29" s="44" t="s">
        <v>48</v>
      </c>
      <c r="B29" s="31" t="s">
        <v>49</v>
      </c>
      <c r="C29" s="31"/>
      <c r="D29" s="31"/>
      <c r="E29" s="31"/>
      <c r="F29" s="31"/>
      <c r="G29" s="31"/>
      <c r="H29" s="45"/>
      <c r="I29" s="45"/>
    </row>
    <row r="30" s="46" customFormat="true" ht="30" hidden="false" customHeight="true" outlineLevel="0" collapsed="false">
      <c r="A30" s="44" t="s">
        <v>50</v>
      </c>
      <c r="B30" s="31" t="s">
        <v>51</v>
      </c>
      <c r="C30" s="31"/>
      <c r="D30" s="31"/>
      <c r="E30" s="31"/>
      <c r="F30" s="31"/>
      <c r="G30" s="31"/>
      <c r="H30" s="45"/>
      <c r="I30" s="45"/>
    </row>
    <row r="31" s="43" customFormat="true" ht="30" hidden="false" customHeight="true" outlineLevel="0" collapsed="false">
      <c r="A31" s="43" t="s">
        <v>52</v>
      </c>
      <c r="D31" s="47"/>
      <c r="H31" s="48"/>
      <c r="I31" s="48"/>
    </row>
    <row r="32" s="49" customFormat="true" ht="30" hidden="false" customHeight="true" outlineLevel="0" collapsed="false">
      <c r="A32" s="31" t="s">
        <v>53</v>
      </c>
      <c r="B32" s="31"/>
      <c r="C32" s="31"/>
      <c r="D32" s="31"/>
      <c r="E32" s="31"/>
      <c r="F32" s="31"/>
      <c r="G32" s="31"/>
      <c r="H32" s="48"/>
      <c r="I32" s="48"/>
    </row>
    <row r="33" s="46" customFormat="true" ht="21" hidden="false" customHeight="true" outlineLevel="0" collapsed="false">
      <c r="A33" s="31" t="s">
        <v>54</v>
      </c>
      <c r="B33" s="31"/>
      <c r="C33" s="31"/>
      <c r="D33" s="31"/>
      <c r="E33" s="31"/>
      <c r="F33" s="31"/>
      <c r="G33" s="31"/>
      <c r="H33" s="48"/>
      <c r="I33" s="48"/>
    </row>
    <row r="34" s="49" customFormat="true" ht="15" hidden="false" customHeight="true" outlineLevel="0" collapsed="false">
      <c r="H34" s="48"/>
      <c r="I34" s="48"/>
    </row>
    <row r="35" s="49" customFormat="true" ht="15" hidden="false" customHeight="true" outlineLevel="0" collapsed="false">
      <c r="H35" s="48"/>
      <c r="I35" s="48"/>
    </row>
    <row r="36" s="49" customFormat="true" ht="18" hidden="false" customHeight="true" outlineLevel="0" collapsed="false">
      <c r="A36" s="50" t="s">
        <v>55</v>
      </c>
      <c r="B36" s="50"/>
      <c r="C36" s="50"/>
      <c r="D36" s="50"/>
      <c r="E36" s="50"/>
      <c r="F36" s="50"/>
      <c r="G36" s="50"/>
      <c r="H36" s="48"/>
      <c r="I36" s="48"/>
    </row>
    <row r="37" s="49" customFormat="true" ht="15" hidden="false" customHeight="true" outlineLevel="0" collapsed="false">
      <c r="H37" s="48"/>
      <c r="I37" s="48"/>
    </row>
    <row r="38" s="49" customFormat="true" ht="15" hidden="false" customHeight="true" outlineLevel="0" collapsed="false">
      <c r="H38" s="48"/>
      <c r="I38" s="48"/>
    </row>
    <row r="39" s="53" customFormat="true" ht="15" hidden="false" customHeight="true" outlineLevel="0" collapsed="false">
      <c r="A39" s="51" t="s">
        <v>56</v>
      </c>
      <c r="B39" s="51"/>
      <c r="C39" s="51"/>
      <c r="D39" s="51"/>
      <c r="E39" s="51"/>
      <c r="F39" s="51"/>
      <c r="G39" s="51"/>
      <c r="H39" s="52"/>
      <c r="I39" s="52"/>
    </row>
    <row r="40" s="49" customFormat="true" ht="15" hidden="false" customHeight="true" outlineLevel="0" collapsed="false">
      <c r="H40" s="48"/>
      <c r="I40" s="48"/>
    </row>
    <row r="41" s="46" customFormat="true" ht="15" hidden="false" customHeight="true" outlineLevel="0" collapsed="false">
      <c r="A41" s="50" t="s">
        <v>57</v>
      </c>
      <c r="B41" s="50"/>
      <c r="C41" s="50"/>
      <c r="D41" s="50"/>
      <c r="E41" s="50"/>
      <c r="F41" s="50"/>
      <c r="G41" s="50"/>
      <c r="H41" s="48"/>
      <c r="I41" s="48"/>
    </row>
    <row r="42" s="46" customFormat="true" ht="15" hidden="false" customHeight="true" outlineLevel="0" collapsed="false">
      <c r="A42" s="50" t="s">
        <v>58</v>
      </c>
      <c r="B42" s="50"/>
      <c r="C42" s="50"/>
      <c r="D42" s="50"/>
      <c r="E42" s="50"/>
      <c r="F42" s="50"/>
      <c r="G42" s="50"/>
      <c r="H42" s="48"/>
      <c r="I42" s="48"/>
    </row>
    <row r="43" s="49" customFormat="true" ht="15" hidden="false" customHeight="true" outlineLevel="0" collapsed="false">
      <c r="H43" s="48"/>
      <c r="I43" s="48"/>
    </row>
    <row r="44" s="46" customFormat="true" ht="15" hidden="false" customHeight="true" outlineLevel="0" collapsed="false">
      <c r="A44" s="50" t="s">
        <v>59</v>
      </c>
      <c r="B44" s="50"/>
      <c r="C44" s="50"/>
      <c r="D44" s="50"/>
      <c r="E44" s="50"/>
      <c r="F44" s="50"/>
      <c r="G44" s="50"/>
      <c r="H44" s="48"/>
      <c r="I44" s="48"/>
    </row>
    <row r="45" s="46" customFormat="true" ht="15" hidden="false" customHeight="true" outlineLevel="0" collapsed="false">
      <c r="A45" s="50" t="s">
        <v>60</v>
      </c>
      <c r="B45" s="50"/>
      <c r="C45" s="50"/>
      <c r="D45" s="50"/>
      <c r="E45" s="50"/>
      <c r="F45" s="50"/>
      <c r="G45" s="50"/>
      <c r="H45" s="48"/>
      <c r="I45" s="48"/>
    </row>
    <row r="46" s="46" customFormat="true" ht="15" hidden="false" customHeight="true" outlineLevel="0" collapsed="false">
      <c r="A46" s="50" t="s">
        <v>61</v>
      </c>
      <c r="B46" s="50"/>
      <c r="C46" s="50"/>
      <c r="D46" s="50"/>
      <c r="E46" s="50"/>
      <c r="F46" s="50"/>
      <c r="G46" s="50"/>
      <c r="H46" s="48"/>
      <c r="I46" s="48"/>
    </row>
    <row r="47" s="49" customFormat="true" ht="15" hidden="false" customHeight="true" outlineLevel="0" collapsed="false">
      <c r="H47" s="48"/>
      <c r="I47" s="48"/>
    </row>
    <row r="48" s="46" customFormat="true" ht="15" hidden="false" customHeight="true" outlineLevel="0" collapsed="false">
      <c r="A48" s="50" t="s">
        <v>62</v>
      </c>
      <c r="B48" s="50"/>
      <c r="C48" s="50"/>
      <c r="D48" s="50"/>
      <c r="E48" s="50"/>
      <c r="F48" s="50"/>
      <c r="G48" s="50"/>
      <c r="H48" s="48"/>
      <c r="I48" s="48"/>
    </row>
    <row r="49" s="46" customFormat="true" ht="15" hidden="false" customHeight="true" outlineLevel="0" collapsed="false">
      <c r="A49" s="50" t="s">
        <v>63</v>
      </c>
      <c r="B49" s="50"/>
      <c r="C49" s="50"/>
      <c r="D49" s="50"/>
      <c r="E49" s="50"/>
      <c r="F49" s="50"/>
      <c r="G49" s="50"/>
      <c r="H49" s="48"/>
      <c r="I49" s="48"/>
    </row>
    <row r="50" s="46" customFormat="true" ht="15" hidden="false" customHeight="true" outlineLevel="0" collapsed="false">
      <c r="A50" s="48"/>
      <c r="B50" s="48"/>
      <c r="C50" s="48"/>
      <c r="D50" s="48"/>
      <c r="E50" s="48"/>
      <c r="F50" s="48"/>
      <c r="G50" s="48"/>
      <c r="H50" s="48"/>
      <c r="I50" s="48"/>
    </row>
    <row r="51" s="46" customFormat="true" ht="15" hidden="false" customHeight="true" outlineLevel="0" collapsed="false">
      <c r="A51" s="50" t="s">
        <v>64</v>
      </c>
      <c r="B51" s="50"/>
      <c r="C51" s="50"/>
      <c r="D51" s="50"/>
      <c r="E51" s="50"/>
      <c r="F51" s="50"/>
      <c r="G51" s="50"/>
      <c r="H51" s="48"/>
      <c r="I51" s="48"/>
    </row>
    <row r="52" s="49" customFormat="true" ht="15" hidden="false" customHeight="true" outlineLevel="0" collapsed="false">
      <c r="A52" s="50" t="s">
        <v>65</v>
      </c>
      <c r="B52" s="50"/>
      <c r="C52" s="50"/>
      <c r="D52" s="50"/>
      <c r="E52" s="50"/>
      <c r="F52" s="50"/>
      <c r="G52" s="50"/>
      <c r="H52" s="48"/>
      <c r="I52" s="48"/>
    </row>
    <row r="53" s="49" customFormat="true" ht="15" hidden="false" customHeight="true" outlineLevel="0" collapsed="false">
      <c r="H53" s="48"/>
      <c r="I53" s="48"/>
    </row>
    <row r="54" s="49" customFormat="true" ht="15" hidden="false" customHeight="true" outlineLevel="0" collapsed="false">
      <c r="H54" s="48"/>
      <c r="I54" s="48"/>
    </row>
    <row r="55" s="49" customFormat="true" ht="15" hidden="false" customHeight="true" outlineLevel="0" collapsed="false">
      <c r="H55" s="48"/>
      <c r="I55" s="48"/>
    </row>
    <row r="56" s="49" customFormat="true" ht="15" hidden="false" customHeight="true" outlineLevel="0" collapsed="false">
      <c r="H56" s="48"/>
      <c r="I56" s="48"/>
    </row>
    <row r="57" s="49" customFormat="true" ht="15" hidden="false" customHeight="true" outlineLevel="0" collapsed="false">
      <c r="H57" s="48"/>
      <c r="I57" s="48"/>
    </row>
    <row r="58" s="26" customFormat="true" ht="15" hidden="false" customHeight="true" outlineLevel="0" collapsed="false">
      <c r="C58" s="26" t="s">
        <v>66</v>
      </c>
      <c r="F58" s="26" t="s">
        <v>67</v>
      </c>
      <c r="H58" s="27"/>
      <c r="I58" s="27"/>
    </row>
    <row r="59" customFormat="false" ht="29.25" hidden="false" customHeight="true" outlineLevel="0" collapsed="false">
      <c r="A59" s="20"/>
      <c r="B59" s="21" t="s">
        <v>68</v>
      </c>
      <c r="C59" s="21" t="s">
        <v>69</v>
      </c>
      <c r="D59" s="20" t="s">
        <v>70</v>
      </c>
      <c r="E59" s="20" t="s">
        <v>71</v>
      </c>
      <c r="F59" s="21" t="s">
        <v>69</v>
      </c>
      <c r="G59" s="20" t="s">
        <v>72</v>
      </c>
    </row>
    <row r="60" customFormat="false" ht="30" hidden="false" customHeight="true" outlineLevel="0" collapsed="false">
      <c r="A60" s="20"/>
      <c r="B60" s="21" t="s">
        <v>73</v>
      </c>
      <c r="C60" s="21" t="s">
        <v>69</v>
      </c>
      <c r="D60" s="20" t="s">
        <v>74</v>
      </c>
      <c r="E60" s="20" t="s">
        <v>75</v>
      </c>
      <c r="F60" s="21" t="s">
        <v>69</v>
      </c>
      <c r="G60" s="20" t="s">
        <v>76</v>
      </c>
    </row>
    <row r="61" customFormat="false" ht="15" hidden="false" customHeight="true" outlineLevel="0" collapsed="false">
      <c r="A61" s="20"/>
      <c r="B61" s="21"/>
      <c r="C61" s="21"/>
      <c r="D61" s="20" t="s">
        <v>77</v>
      </c>
    </row>
    <row r="62" customFormat="false" ht="30" hidden="false" customHeight="true" outlineLevel="0" collapsed="false">
      <c r="A62" s="20"/>
      <c r="B62" s="21" t="s">
        <v>78</v>
      </c>
      <c r="C62" s="21" t="s">
        <v>69</v>
      </c>
      <c r="D62" s="20" t="s">
        <v>79</v>
      </c>
      <c r="E62" s="20" t="s">
        <v>80</v>
      </c>
      <c r="F62" s="21" t="s">
        <v>69</v>
      </c>
      <c r="G62" s="20" t="s">
        <v>81</v>
      </c>
      <c r="H62" s="54"/>
      <c r="I62" s="54"/>
    </row>
    <row r="63" customFormat="false" ht="15" hidden="false" customHeight="true" outlineLevel="0" collapsed="false">
      <c r="A63" s="20"/>
      <c r="B63" s="20"/>
      <c r="D63" s="20" t="s">
        <v>82</v>
      </c>
    </row>
    <row r="64" s="49" customFormat="true" ht="30" hidden="false" customHeight="true" outlineLevel="0" collapsed="false">
      <c r="B64" s="49" t="s">
        <v>83</v>
      </c>
      <c r="C64" s="21" t="s">
        <v>69</v>
      </c>
      <c r="D64" s="49" t="s">
        <v>84</v>
      </c>
      <c r="H64" s="48"/>
      <c r="I64" s="48"/>
    </row>
    <row r="65" s="49" customFormat="true" ht="15" hidden="false" customHeight="true" outlineLevel="0" collapsed="false">
      <c r="H65" s="48"/>
      <c r="I65" s="48"/>
    </row>
    <row r="66" s="49" customFormat="true" ht="15" hidden="false" customHeight="true" outlineLevel="0" collapsed="false">
      <c r="H66" s="48"/>
      <c r="I66" s="48"/>
    </row>
    <row r="67" s="49" customFormat="true" ht="15" hidden="false" customHeight="true" outlineLevel="0" collapsed="false">
      <c r="H67" s="48"/>
      <c r="I67" s="48"/>
    </row>
    <row r="68" s="49" customFormat="true" ht="15" hidden="false" customHeight="true" outlineLevel="0" collapsed="false">
      <c r="H68" s="48"/>
      <c r="I68" s="48"/>
    </row>
    <row r="69" s="49" customFormat="true" ht="15" hidden="false" customHeight="true" outlineLevel="0" collapsed="false">
      <c r="H69" s="48"/>
      <c r="I69" s="48"/>
    </row>
    <row r="70" s="49" customFormat="true" ht="15" hidden="false" customHeight="true" outlineLevel="0" collapsed="false">
      <c r="H70" s="48"/>
      <c r="I70" s="48"/>
    </row>
    <row r="71" s="49" customFormat="true" ht="15" hidden="false" customHeight="true" outlineLevel="0" collapsed="false">
      <c r="H71" s="48"/>
      <c r="I71" s="48"/>
    </row>
    <row r="72" s="49" customFormat="true" ht="15" hidden="false" customHeight="true" outlineLevel="0" collapsed="false">
      <c r="H72" s="48"/>
      <c r="I72" s="48"/>
    </row>
    <row r="73" s="49" customFormat="true" ht="15" hidden="false" customHeight="true" outlineLevel="0" collapsed="false">
      <c r="H73" s="48"/>
      <c r="I73" s="48"/>
    </row>
    <row r="74" s="49" customFormat="true" ht="15" hidden="false" customHeight="true" outlineLevel="0" collapsed="false">
      <c r="H74" s="48"/>
      <c r="I74" s="48"/>
    </row>
    <row r="75" s="49" customFormat="true" ht="15" hidden="false" customHeight="true" outlineLevel="0" collapsed="false">
      <c r="H75" s="48"/>
      <c r="I75" s="48"/>
    </row>
    <row r="76" s="49" customFormat="true" ht="15" hidden="false" customHeight="true" outlineLevel="0" collapsed="false">
      <c r="H76" s="48"/>
      <c r="I76" s="48"/>
    </row>
    <row r="77" s="49" customFormat="true" ht="15" hidden="false" customHeight="true" outlineLevel="0" collapsed="false">
      <c r="H77" s="48"/>
      <c r="I77" s="48"/>
    </row>
    <row r="78" s="49" customFormat="true" ht="15" hidden="false" customHeight="true" outlineLevel="0" collapsed="false">
      <c r="H78" s="48"/>
      <c r="I78" s="48"/>
    </row>
    <row r="82" customFormat="false" ht="18" hidden="false" customHeight="true" outlineLevel="0" collapsed="false"/>
    <row r="91" customFormat="false" ht="12.75" hidden="false" customHeight="false" outlineLevel="0" collapsed="false">
      <c r="A91" s="55" t="s">
        <v>85</v>
      </c>
      <c r="B91" s="55"/>
      <c r="C91" s="55"/>
      <c r="D91" s="55"/>
      <c r="E91" s="55"/>
      <c r="F91" s="55"/>
      <c r="G91" s="55"/>
    </row>
  </sheetData>
  <mergeCells count="36">
    <mergeCell ref="A2:G2"/>
    <mergeCell ref="B12:G12"/>
    <mergeCell ref="B13:G13"/>
    <mergeCell ref="B14:G14"/>
    <mergeCell ref="H14:M14"/>
    <mergeCell ref="B17:G17"/>
    <mergeCell ref="B18:G18"/>
    <mergeCell ref="B19:G19"/>
    <mergeCell ref="B20:G20"/>
    <mergeCell ref="B21:G21"/>
    <mergeCell ref="B22:G22"/>
    <mergeCell ref="B23:G23"/>
    <mergeCell ref="H23:M23"/>
    <mergeCell ref="B24:G24"/>
    <mergeCell ref="B25:G25"/>
    <mergeCell ref="H25:M25"/>
    <mergeCell ref="B26:G26"/>
    <mergeCell ref="H26:M26"/>
    <mergeCell ref="B27:G27"/>
    <mergeCell ref="B28:G28"/>
    <mergeCell ref="B29:G29"/>
    <mergeCell ref="B30:G30"/>
    <mergeCell ref="A32:G32"/>
    <mergeCell ref="A33:G33"/>
    <mergeCell ref="A36:G36"/>
    <mergeCell ref="A39:G39"/>
    <mergeCell ref="A41:G41"/>
    <mergeCell ref="A42:G42"/>
    <mergeCell ref="A44:G44"/>
    <mergeCell ref="A45:G45"/>
    <mergeCell ref="A46:G46"/>
    <mergeCell ref="A48:G48"/>
    <mergeCell ref="A49:G49"/>
    <mergeCell ref="A51:G51"/>
    <mergeCell ref="A52:G52"/>
    <mergeCell ref="A91:G91"/>
  </mergeCells>
  <hyperlinks>
    <hyperlink ref="A3" location="Vorbemerkung!A1" display="Vorbemerkung"/>
    <hyperlink ref="A6" location="'Qualitätsmerkmale der Statistik'!A1" display=" "/>
    <hyperlink ref="B6" location="'Qualitätsmerkmale der Statistik'!A1" display="Qualitätsbericht der Beschäftigtenstatistik"/>
    <hyperlink ref="A8" location="'Hinweise-Erläuterungen 1'!A1" display=" "/>
    <hyperlink ref="B8" location="'Hinweise-Erläuterungen 1'!A1" display="Grundlagen und Inhalt der Beschäftigtenstatistik"/>
    <hyperlink ref="B9" location="'Von der Meldung zur Statistik'!A1" display="Von der Meldung des Arbeitgebers zur Statistik"/>
    <hyperlink ref="A10" location="'Hinweise-Erläuterungen 2'!A1" display=" "/>
    <hyperlink ref="B10" location="'Hinweise-Erläuterungen 2'!A1" display="Definitionen von Begriffen und Merkmalen"/>
    <hyperlink ref="A12" location="'Schaubilder Blatt1'!A1" display=" "/>
    <hyperlink ref="B12" location="'Schaubild 1'!A1" display="Entwicklung der sozialversicherungspflichtig Beschäftigten am Arbeitsort jeweils zum Quartalsende"/>
    <hyperlink ref="H12" location="'Schaubild 1'!A40" display="Frauen"/>
    <hyperlink ref="B13" location="'Schaubild 2'!A1" display="Sozialversicherungspflichtig Beschäftigte nach zusammengefassten Wirtschaftsabschnitten und Geschlecht"/>
    <hyperlink ref="B14" location="'Schaubild 2'!A34" display="Verteilung deutscher und ausländischer sozialversicherungspflichtig Beschäftiger nach Alter"/>
    <hyperlink ref="A17" location="'Tabelle 1'!A1" display="#Tabelle 1.A1"/>
    <hyperlink ref="B17" location="'Tabelle 1'!A1" display="Strukturdaten über sozialversicherungspflichtig Beschäftigte am 30.06.2006"/>
    <hyperlink ref="A18" location="'Tabelle 2'!A1" display="#Tabelle 2.A1"/>
    <hyperlink ref="B18" location="'Tabelle 2'!A1" display="Sozialversicherungspflichtig Beschäftigte am 30.06.2006 nach Wirtschaftsabschnitten und Ländern - Teil 1"/>
    <hyperlink ref="A19" location="'Tabelle 2'!A52" display="#Tabelle 2.A52"/>
    <hyperlink ref="B19" location="'Tabelle 2'!A52" display="Sozialversicherungspflichtig Beschäftigte am 30.06.2006 nach Wirtschaftsabschnitten und Ländern - Teil 2"/>
    <hyperlink ref="A20" location="'Tabelle 3'!A1" display="3&#10;"/>
    <hyperlink ref="B20" location="'Tabelle 3'!A1" display=" Sozialversicherungspflichtig Beschäftigte am 30.06.2006 nach Ländern, Vollzeit-/Teilzeitbeschäftigten, Auszubildenden, Deutschen und Ausländern"/>
    <hyperlink ref="A21" location="'Tabelle 4'!A1" display="4&#10;"/>
    <hyperlink ref="B21" location="'Tabelle 4'!A1" display="Sozialversicherungspflichtig Beschäftigte am 30.06.2006 nach Wirtschaftsabschnitten und -unterabschnitten, Vollzeit-/Teilzeitbeschäftigten, Geschlecht sowie Deutschen und Ausländern"/>
    <hyperlink ref="A22" location="'Tabelle 5'!A1" display="5&#10;"/>
    <hyperlink ref="B22" location="'Tabelle 5'!A1" display="Sozialversicherungspflichtig Beschäftigte am 30.06.2006 nach zusammengefassten Wirtschaftsabschnitten und Altersgruppen"/>
    <hyperlink ref="A23" location="'Tabelle 6'!A1" display="6&#10;"/>
    <hyperlink ref="B23" location="'Tabelle 6'!A1" display="Ausländische sozialversicherungspflichtig Beschäftige am 30.06.2006 nach Staatsangehörigkeit und Ländern - Teil 1"/>
    <hyperlink ref="A24" location="'Tabelle 6'!A1" display="6&#10;"/>
    <hyperlink ref="B24" location="'Tabelle 6'!A76" display="Ausländische sozialversicherungspflichtig Beschäftige am 30.06.2006 nach Staatsangehörigkeit und Ländern - Teil 2"/>
    <hyperlink ref="A25" location="'Tabelle 7'!A1" display="#Tabelle 7.A1"/>
    <hyperlink ref="B25" location="'Tabelle 7'!A1" display="Sozialversicherungspflichtig Beschäftige nach Ländern - Teil 1"/>
    <hyperlink ref="A26" location="'Tabelle 7'!A77" display="#Tabelle 7.A77"/>
    <hyperlink ref="B26" location="'Tabelle 7'!A59" display="Sozialversicherungspflichtig Beschäftige nach Ländern - Teil 2"/>
    <hyperlink ref="A27" location="'Tabelle 8'!A1" display="8&#10;"/>
    <hyperlink ref="B27" location="'Tabelle 8'!A1" display=" Sozialversicherungspflichtig Beschäftigte am 30.06.2006 nach Berufsbereichen, Berufsgruppen, ausgewählten Berufsordnungen und Deutschen/Ausländern"/>
    <hyperlink ref="A28" location="'Tabelle 9'!A1" display="9&#10;"/>
    <hyperlink ref="B28" location="'Tabelle 9'!A1" display="Sozialversicherungspflichtig Beschäftigte am 30.06.2006 nach Altersjahren, Altersgruppen, Voll-/Teilzeitbeschäftigten und Ausländern"/>
    <hyperlink ref="A29" location="'Tabelle 10'!A1" display="10&#10;"/>
    <hyperlink ref="B29" location="'Tabelle 10'!A1" display="Sozialversicherungspflichtig Beschäftigte am 30.06.2006 nach kreisfreien Städten, Landkreisen sowie nach Wirtschaftsabschnitten und ausgewählten Merkmalen"/>
    <hyperlink ref="A30" location="'Tabelle 11'!A1" display="11&#10;"/>
    <hyperlink ref="B30" location="'Tabelle 11'!A1" display="Sozialversicherungspflichtig Beschäftigte, Ein- und Auspendler sowie Pendlersaldo am 30.06.2006 nach Ländern"/>
    <hyperlink ref="A32" location="Klassifikation!A1" display="Klassifikation der Wirtschaftszweige, Ausgabe 2003 (WZ 2003) – Tiefengliederung bis zur Ebene Wirtschaftsgruppe"/>
    <hyperlink ref="A33" location="Wirtschaftsabschnitte!A1" display="Zusammengefasste Wirtschaftsabschnitte für Veröffentlichungszwecke innerhalb der Beschäftigtenstatistik"/>
  </hyperlinks>
  <printOptions headings="false" gridLines="false" gridLinesSet="true" horizontalCentered="true" verticalCentered="false"/>
  <pageMargins left="0.7875" right="0.708333333333333" top="0.708333333333333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30" width="5.71"/>
    <col collapsed="false" customWidth="true" hidden="false" outlineLevel="0" max="2" min="2" style="331" width="7.7"/>
    <col collapsed="false" customWidth="true" hidden="false" outlineLevel="0" max="3" min="3" style="332" width="11.7"/>
    <col collapsed="false" customWidth="true" hidden="false" outlineLevel="0" max="11" min="4" style="332" width="9.99"/>
    <col collapsed="false" customWidth="false" hidden="false" outlineLevel="0" max="257" min="12" style="332" width="11.42"/>
  </cols>
  <sheetData>
    <row r="1" s="334" customFormat="true" ht="21" hidden="false" customHeight="true" outlineLevel="0" collapsed="false">
      <c r="A1" s="333" t="s">
        <v>29</v>
      </c>
      <c r="B1" s="333"/>
      <c r="C1" s="333"/>
      <c r="D1" s="333"/>
      <c r="E1" s="333"/>
      <c r="F1" s="333"/>
      <c r="G1" s="333"/>
      <c r="H1" s="333"/>
      <c r="I1" s="333"/>
      <c r="J1" s="333"/>
      <c r="K1" s="333"/>
    </row>
    <row r="2" s="336" customFormat="true" ht="27" hidden="false" customHeight="true" outlineLevel="0" collapsed="false">
      <c r="A2" s="335" t="s">
        <v>476</v>
      </c>
      <c r="B2" s="335"/>
      <c r="C2" s="335"/>
      <c r="D2" s="335"/>
      <c r="E2" s="335"/>
      <c r="F2" s="335"/>
      <c r="G2" s="335"/>
      <c r="H2" s="335"/>
      <c r="I2" s="335"/>
      <c r="J2" s="335"/>
      <c r="K2" s="335"/>
    </row>
    <row r="3" s="336" customFormat="true" ht="30" hidden="false" customHeight="true" outlineLevel="0" collapsed="false">
      <c r="A3" s="337" t="s">
        <v>477</v>
      </c>
      <c r="B3" s="337"/>
      <c r="C3" s="338" t="s">
        <v>125</v>
      </c>
      <c r="D3" s="338" t="s">
        <v>203</v>
      </c>
      <c r="E3" s="338" t="s">
        <v>204</v>
      </c>
      <c r="F3" s="338" t="s">
        <v>199</v>
      </c>
      <c r="G3" s="338" t="s">
        <v>478</v>
      </c>
      <c r="H3" s="338" t="s">
        <v>206</v>
      </c>
      <c r="I3" s="338" t="s">
        <v>207</v>
      </c>
      <c r="J3" s="338" t="s">
        <v>208</v>
      </c>
      <c r="K3" s="339" t="s">
        <v>404</v>
      </c>
    </row>
    <row r="4" s="340" customFormat="true" ht="24" hidden="false" customHeight="true" outlineLevel="0" collapsed="false">
      <c r="A4" s="185" t="s">
        <v>128</v>
      </c>
      <c r="B4" s="185"/>
      <c r="C4" s="185"/>
      <c r="D4" s="185"/>
      <c r="E4" s="185"/>
      <c r="F4" s="185"/>
      <c r="G4" s="185"/>
      <c r="H4" s="185"/>
      <c r="I4" s="185"/>
      <c r="J4" s="185"/>
      <c r="K4" s="185"/>
    </row>
    <row r="5" s="344" customFormat="true" ht="15" hidden="false" customHeight="true" outlineLevel="0" collapsed="false">
      <c r="A5" s="341" t="n">
        <v>1998</v>
      </c>
      <c r="B5" s="342" t="s">
        <v>479</v>
      </c>
      <c r="C5" s="343" t="n">
        <v>27207804</v>
      </c>
      <c r="D5" s="343" t="n">
        <v>3667360</v>
      </c>
      <c r="E5" s="343" t="n">
        <v>4182678</v>
      </c>
      <c r="F5" s="343" t="n">
        <v>1132570</v>
      </c>
      <c r="G5" s="343" t="n">
        <v>847128</v>
      </c>
      <c r="H5" s="343" t="n">
        <v>278227</v>
      </c>
      <c r="I5" s="343" t="n">
        <v>731363</v>
      </c>
      <c r="J5" s="343" t="n">
        <v>2093024</v>
      </c>
      <c r="K5" s="343" t="n">
        <v>606228</v>
      </c>
    </row>
    <row r="6" s="344" customFormat="true" ht="19.5" hidden="false" customHeight="true" outlineLevel="0" collapsed="false">
      <c r="A6" s="341" t="n">
        <v>1999</v>
      </c>
      <c r="B6" s="342" t="s">
        <v>479</v>
      </c>
      <c r="C6" s="345" t="n">
        <v>27482584</v>
      </c>
      <c r="D6" s="345" t="n">
        <v>3714716</v>
      </c>
      <c r="E6" s="345" t="n">
        <v>4258959</v>
      </c>
      <c r="F6" s="345" t="n">
        <v>1131645</v>
      </c>
      <c r="G6" s="345" t="n">
        <v>830947</v>
      </c>
      <c r="H6" s="345" t="n">
        <v>280156</v>
      </c>
      <c r="I6" s="345" t="n">
        <v>743753</v>
      </c>
      <c r="J6" s="345" t="n">
        <v>2123700</v>
      </c>
      <c r="K6" s="345" t="n">
        <v>604372</v>
      </c>
    </row>
    <row r="7" s="344" customFormat="true" ht="19.5" hidden="false" customHeight="true" outlineLevel="0" collapsed="false">
      <c r="A7" s="341" t="n">
        <v>2000</v>
      </c>
      <c r="B7" s="342" t="s">
        <v>479</v>
      </c>
      <c r="C7" s="345" t="n">
        <v>27825624</v>
      </c>
      <c r="D7" s="345" t="n">
        <v>3802475</v>
      </c>
      <c r="E7" s="345" t="n">
        <v>4364659</v>
      </c>
      <c r="F7" s="345" t="n">
        <v>1139096</v>
      </c>
      <c r="G7" s="345" t="n">
        <v>811036</v>
      </c>
      <c r="H7" s="345" t="n">
        <v>283576</v>
      </c>
      <c r="I7" s="345" t="n">
        <v>762471</v>
      </c>
      <c r="J7" s="345" t="n">
        <v>2174680</v>
      </c>
      <c r="K7" s="345" t="n">
        <v>590660</v>
      </c>
    </row>
    <row r="8" s="344" customFormat="true" ht="19.5" hidden="false" customHeight="true" outlineLevel="0" collapsed="false">
      <c r="A8" s="341" t="n">
        <v>2001</v>
      </c>
      <c r="B8" s="342" t="s">
        <v>480</v>
      </c>
      <c r="C8" s="345" t="n">
        <v>27710166</v>
      </c>
      <c r="D8" s="345" t="n">
        <v>3853505</v>
      </c>
      <c r="E8" s="345" t="n">
        <v>4380446</v>
      </c>
      <c r="F8" s="345" t="n">
        <v>1127405</v>
      </c>
      <c r="G8" s="345" t="n">
        <v>772505</v>
      </c>
      <c r="H8" s="345" t="n">
        <v>286419</v>
      </c>
      <c r="I8" s="345" t="n">
        <v>776452</v>
      </c>
      <c r="J8" s="345" t="n">
        <v>2207301</v>
      </c>
      <c r="K8" s="345" t="n">
        <v>557658</v>
      </c>
    </row>
    <row r="9" s="344" customFormat="true" ht="13.5" hidden="false" customHeight="true" outlineLevel="0" collapsed="false">
      <c r="A9" s="346"/>
      <c r="B9" s="342" t="s">
        <v>479</v>
      </c>
      <c r="C9" s="345" t="n">
        <v>27817114</v>
      </c>
      <c r="D9" s="345" t="n">
        <v>3850918</v>
      </c>
      <c r="E9" s="345" t="n">
        <v>4431011</v>
      </c>
      <c r="F9" s="345" t="n">
        <v>1125714</v>
      </c>
      <c r="G9" s="345" t="n">
        <v>778772</v>
      </c>
      <c r="H9" s="345" t="n">
        <v>286499</v>
      </c>
      <c r="I9" s="345" t="n">
        <v>774869</v>
      </c>
      <c r="J9" s="345" t="n">
        <v>2203298</v>
      </c>
      <c r="K9" s="345" t="n">
        <v>565797</v>
      </c>
    </row>
    <row r="10" s="344" customFormat="true" ht="13.5" hidden="false" customHeight="true" outlineLevel="0" collapsed="false">
      <c r="A10" s="346"/>
      <c r="B10" s="342" t="s">
        <v>481</v>
      </c>
      <c r="C10" s="345" t="n">
        <v>28205155</v>
      </c>
      <c r="D10" s="345" t="n">
        <v>3897772</v>
      </c>
      <c r="E10" s="345" t="n">
        <v>4497323</v>
      </c>
      <c r="F10" s="345" t="n">
        <v>1138977</v>
      </c>
      <c r="G10" s="345" t="n">
        <v>790236</v>
      </c>
      <c r="H10" s="345" t="n">
        <v>289867</v>
      </c>
      <c r="I10" s="345" t="n">
        <v>782178</v>
      </c>
      <c r="J10" s="345" t="n">
        <v>2240378</v>
      </c>
      <c r="K10" s="345" t="n">
        <v>572243</v>
      </c>
    </row>
    <row r="11" s="344" customFormat="true" ht="13.5" hidden="false" customHeight="true" outlineLevel="0" collapsed="false">
      <c r="A11" s="346"/>
      <c r="B11" s="342" t="s">
        <v>482</v>
      </c>
      <c r="C11" s="345" t="n">
        <v>27864091</v>
      </c>
      <c r="D11" s="345" t="n">
        <v>3882640</v>
      </c>
      <c r="E11" s="345" t="n">
        <v>4425432</v>
      </c>
      <c r="F11" s="345" t="n">
        <v>1132602</v>
      </c>
      <c r="G11" s="345" t="n">
        <v>775393</v>
      </c>
      <c r="H11" s="345" t="n">
        <v>288366</v>
      </c>
      <c r="I11" s="345" t="n">
        <v>780733</v>
      </c>
      <c r="J11" s="345" t="n">
        <v>2223457</v>
      </c>
      <c r="K11" s="345" t="n">
        <v>555408</v>
      </c>
    </row>
    <row r="12" s="344" customFormat="true" ht="19.5" hidden="false" customHeight="true" outlineLevel="0" collapsed="false">
      <c r="A12" s="341" t="n">
        <v>2002</v>
      </c>
      <c r="B12" s="342" t="s">
        <v>480</v>
      </c>
      <c r="C12" s="345" t="n">
        <v>27548488</v>
      </c>
      <c r="D12" s="345" t="n">
        <v>3860082</v>
      </c>
      <c r="E12" s="345" t="n">
        <v>4388341</v>
      </c>
      <c r="F12" s="345" t="n">
        <v>1113032</v>
      </c>
      <c r="G12" s="345" t="n">
        <v>753367</v>
      </c>
      <c r="H12" s="345" t="n">
        <v>286203</v>
      </c>
      <c r="I12" s="345" t="n">
        <v>772959</v>
      </c>
      <c r="J12" s="345" t="n">
        <v>2203519</v>
      </c>
      <c r="K12" s="345" t="n">
        <v>540103</v>
      </c>
    </row>
    <row r="13" s="344" customFormat="true" ht="13.5" hidden="false" customHeight="true" outlineLevel="0" collapsed="false">
      <c r="A13" s="346"/>
      <c r="B13" s="342" t="s">
        <v>479</v>
      </c>
      <c r="C13" s="345" t="n">
        <v>27571147</v>
      </c>
      <c r="D13" s="345" t="n">
        <v>3851416</v>
      </c>
      <c r="E13" s="345" t="n">
        <v>4420624</v>
      </c>
      <c r="F13" s="345" t="n">
        <v>1103776</v>
      </c>
      <c r="G13" s="345" t="n">
        <v>759775</v>
      </c>
      <c r="H13" s="345" t="n">
        <v>284653</v>
      </c>
      <c r="I13" s="345" t="n">
        <v>768687</v>
      </c>
      <c r="J13" s="345" t="n">
        <v>2192552</v>
      </c>
      <c r="K13" s="345" t="n">
        <v>548830</v>
      </c>
    </row>
    <row r="14" s="344" customFormat="true" ht="13.5" hidden="false" customHeight="true" outlineLevel="0" collapsed="false">
      <c r="A14" s="346"/>
      <c r="B14" s="342" t="s">
        <v>481</v>
      </c>
      <c r="C14" s="345" t="n">
        <v>27853391</v>
      </c>
      <c r="D14" s="345" t="n">
        <v>3884872</v>
      </c>
      <c r="E14" s="345" t="n">
        <v>4460020</v>
      </c>
      <c r="F14" s="345" t="n">
        <v>1110970</v>
      </c>
      <c r="G14" s="345" t="n">
        <v>771587</v>
      </c>
      <c r="H14" s="345" t="n">
        <v>287451</v>
      </c>
      <c r="I14" s="345" t="n">
        <v>772593</v>
      </c>
      <c r="J14" s="345" t="n">
        <v>2214694</v>
      </c>
      <c r="K14" s="345" t="n">
        <v>554009</v>
      </c>
    </row>
    <row r="15" s="344" customFormat="true" ht="13.5" hidden="false" customHeight="true" outlineLevel="0" collapsed="false">
      <c r="A15" s="346"/>
      <c r="B15" s="342" t="s">
        <v>482</v>
      </c>
      <c r="C15" s="345" t="n">
        <v>27360497</v>
      </c>
      <c r="D15" s="345" t="n">
        <v>3846790</v>
      </c>
      <c r="E15" s="345" t="n">
        <v>4357372</v>
      </c>
      <c r="F15" s="345" t="n">
        <v>1094823</v>
      </c>
      <c r="G15" s="345" t="n">
        <v>749535</v>
      </c>
      <c r="H15" s="345" t="n">
        <v>285473</v>
      </c>
      <c r="I15" s="345" t="n">
        <v>767541</v>
      </c>
      <c r="J15" s="345" t="n">
        <v>2187128</v>
      </c>
      <c r="K15" s="345" t="n">
        <v>530275</v>
      </c>
    </row>
    <row r="16" s="344" customFormat="true" ht="19.5" hidden="false" customHeight="true" outlineLevel="0" collapsed="false">
      <c r="A16" s="341" t="n">
        <v>2003</v>
      </c>
      <c r="B16" s="342" t="s">
        <v>480</v>
      </c>
      <c r="C16" s="345" t="n">
        <v>26991541</v>
      </c>
      <c r="D16" s="345" t="n">
        <v>3812283</v>
      </c>
      <c r="E16" s="345" t="n">
        <v>4312429</v>
      </c>
      <c r="F16" s="345" t="n">
        <v>1074778</v>
      </c>
      <c r="G16" s="345" t="n">
        <v>725316</v>
      </c>
      <c r="H16" s="345" t="n">
        <v>283204</v>
      </c>
      <c r="I16" s="345" t="n">
        <v>758741</v>
      </c>
      <c r="J16" s="345" t="n">
        <v>2163769</v>
      </c>
      <c r="K16" s="345" t="n">
        <v>514635</v>
      </c>
    </row>
    <row r="17" s="344" customFormat="true" ht="13.5" hidden="false" customHeight="true" outlineLevel="0" collapsed="false">
      <c r="A17" s="346"/>
      <c r="B17" s="342" t="s">
        <v>479</v>
      </c>
      <c r="C17" s="345" t="n">
        <v>26954686</v>
      </c>
      <c r="D17" s="345" t="n">
        <v>3786749</v>
      </c>
      <c r="E17" s="345" t="n">
        <v>4333297</v>
      </c>
      <c r="F17" s="345" t="n">
        <v>1065424</v>
      </c>
      <c r="G17" s="345" t="n">
        <v>732935</v>
      </c>
      <c r="H17" s="345" t="n">
        <v>280526</v>
      </c>
      <c r="I17" s="345" t="n">
        <v>750140</v>
      </c>
      <c r="J17" s="345" t="n">
        <v>2150806</v>
      </c>
      <c r="K17" s="345" t="n">
        <v>526476</v>
      </c>
    </row>
    <row r="18" s="344" customFormat="true" ht="13.5" hidden="false" customHeight="true" outlineLevel="0" collapsed="false">
      <c r="A18" s="346"/>
      <c r="B18" s="342" t="s">
        <v>481</v>
      </c>
      <c r="C18" s="345" t="n">
        <v>27204384</v>
      </c>
      <c r="D18" s="345" t="n">
        <v>3808614</v>
      </c>
      <c r="E18" s="345" t="n">
        <v>4373417</v>
      </c>
      <c r="F18" s="345" t="n">
        <v>1078316</v>
      </c>
      <c r="G18" s="345" t="n">
        <v>744721</v>
      </c>
      <c r="H18" s="345" t="n">
        <v>282370</v>
      </c>
      <c r="I18" s="345" t="n">
        <v>756352</v>
      </c>
      <c r="J18" s="345" t="n">
        <v>2161397</v>
      </c>
      <c r="K18" s="345" t="n">
        <v>534869</v>
      </c>
    </row>
    <row r="19" s="344" customFormat="true" ht="13.5" hidden="false" customHeight="true" outlineLevel="0" collapsed="false">
      <c r="A19" s="346"/>
      <c r="B19" s="342" t="s">
        <v>482</v>
      </c>
      <c r="C19" s="345" t="n">
        <v>26746384</v>
      </c>
      <c r="D19" s="345" t="n">
        <v>3766742</v>
      </c>
      <c r="E19" s="345" t="n">
        <v>4273812</v>
      </c>
      <c r="F19" s="345" t="n">
        <v>1065256</v>
      </c>
      <c r="G19" s="345" t="n">
        <v>726540</v>
      </c>
      <c r="H19" s="345" t="n">
        <v>278849</v>
      </c>
      <c r="I19" s="345" t="n">
        <v>748719</v>
      </c>
      <c r="J19" s="345" t="n">
        <v>2136353</v>
      </c>
      <c r="K19" s="345" t="n">
        <v>519425</v>
      </c>
    </row>
    <row r="20" s="344" customFormat="true" ht="19.5" hidden="false" customHeight="true" outlineLevel="0" collapsed="false">
      <c r="A20" s="341" t="n">
        <v>2004</v>
      </c>
      <c r="B20" s="342" t="s">
        <v>480</v>
      </c>
      <c r="C20" s="345" t="n">
        <v>26427917</v>
      </c>
      <c r="D20" s="345" t="n">
        <v>3737814</v>
      </c>
      <c r="E20" s="345" t="n">
        <v>4240311</v>
      </c>
      <c r="F20" s="345" t="n">
        <v>1046410</v>
      </c>
      <c r="G20" s="345" t="n">
        <v>707128</v>
      </c>
      <c r="H20" s="345" t="n">
        <v>275235</v>
      </c>
      <c r="I20" s="345" t="n">
        <v>741856</v>
      </c>
      <c r="J20" s="345" t="n">
        <v>2111394</v>
      </c>
      <c r="K20" s="345" t="n">
        <v>504068</v>
      </c>
    </row>
    <row r="21" s="344" customFormat="true" ht="13.5" hidden="false" customHeight="true" outlineLevel="0" collapsed="false">
      <c r="A21" s="346"/>
      <c r="B21" s="342" t="s">
        <v>479</v>
      </c>
      <c r="C21" s="345" t="n">
        <v>26523982</v>
      </c>
      <c r="D21" s="345" t="n">
        <v>3737971</v>
      </c>
      <c r="E21" s="345" t="n">
        <v>4288495</v>
      </c>
      <c r="F21" s="345" t="n">
        <v>1042262</v>
      </c>
      <c r="G21" s="345" t="n">
        <v>715500</v>
      </c>
      <c r="H21" s="345" t="n">
        <v>273434</v>
      </c>
      <c r="I21" s="345" t="n">
        <v>739157</v>
      </c>
      <c r="J21" s="345" t="n">
        <v>2112654</v>
      </c>
      <c r="K21" s="345" t="n">
        <v>511732</v>
      </c>
    </row>
    <row r="22" s="344" customFormat="true" ht="13.5" hidden="false" customHeight="true" outlineLevel="0" collapsed="false">
      <c r="A22" s="346"/>
      <c r="B22" s="342" t="s">
        <v>481</v>
      </c>
      <c r="C22" s="345" t="n">
        <v>26916694</v>
      </c>
      <c r="D22" s="345" t="n">
        <v>3785836</v>
      </c>
      <c r="E22" s="345" t="n">
        <v>4354330</v>
      </c>
      <c r="F22" s="345" t="n">
        <v>1054693</v>
      </c>
      <c r="G22" s="345" t="n">
        <v>730618</v>
      </c>
      <c r="H22" s="345" t="n">
        <v>279041</v>
      </c>
      <c r="I22" s="345" t="n">
        <v>752292</v>
      </c>
      <c r="J22" s="345" t="n">
        <v>2143668</v>
      </c>
      <c r="K22" s="345" t="n">
        <v>516784</v>
      </c>
    </row>
    <row r="23" s="344" customFormat="true" ht="13.5" hidden="false" customHeight="true" outlineLevel="0" collapsed="false">
      <c r="A23" s="346"/>
      <c r="B23" s="342" t="s">
        <v>482</v>
      </c>
      <c r="C23" s="345" t="n">
        <v>26381842</v>
      </c>
      <c r="D23" s="345" t="n">
        <v>3742899</v>
      </c>
      <c r="E23" s="345" t="n">
        <v>4253402</v>
      </c>
      <c r="F23" s="345" t="n">
        <v>1035943</v>
      </c>
      <c r="G23" s="345" t="n">
        <v>709754</v>
      </c>
      <c r="H23" s="345" t="n">
        <v>275154</v>
      </c>
      <c r="I23" s="345" t="n">
        <v>744412</v>
      </c>
      <c r="J23" s="345" t="n">
        <v>2113501</v>
      </c>
      <c r="K23" s="345" t="n">
        <v>494467</v>
      </c>
    </row>
    <row r="24" s="344" customFormat="true" ht="19.5" hidden="false" customHeight="true" outlineLevel="0" collapsed="false">
      <c r="A24" s="341" t="n">
        <v>2005</v>
      </c>
      <c r="B24" s="342" t="s">
        <v>480</v>
      </c>
      <c r="C24" s="345" t="n">
        <v>25999500</v>
      </c>
      <c r="D24" s="345" t="n">
        <v>3706555</v>
      </c>
      <c r="E24" s="345" t="n">
        <v>4204428</v>
      </c>
      <c r="F24" s="345" t="n">
        <v>1018538</v>
      </c>
      <c r="G24" s="345" t="n">
        <v>687202</v>
      </c>
      <c r="H24" s="345" t="n">
        <v>270803</v>
      </c>
      <c r="I24" s="345" t="n">
        <v>738459</v>
      </c>
      <c r="J24" s="345" t="n">
        <v>2084832</v>
      </c>
      <c r="K24" s="345" t="n">
        <v>482459</v>
      </c>
    </row>
    <row r="25" s="344" customFormat="true" ht="13.5" hidden="false" customHeight="true" outlineLevel="0" collapsed="false">
      <c r="A25" s="346"/>
      <c r="B25" s="342" t="s">
        <v>479</v>
      </c>
      <c r="C25" s="345" t="n">
        <v>26178266</v>
      </c>
      <c r="D25" s="345" t="n">
        <v>3715840</v>
      </c>
      <c r="E25" s="345" t="n">
        <v>4270848</v>
      </c>
      <c r="F25" s="345" t="n">
        <v>1013758</v>
      </c>
      <c r="G25" s="345" t="n">
        <v>698915</v>
      </c>
      <c r="H25" s="345" t="n">
        <v>269709</v>
      </c>
      <c r="I25" s="345" t="n">
        <v>738493</v>
      </c>
      <c r="J25" s="345" t="n">
        <v>2089523</v>
      </c>
      <c r="K25" s="345" t="n">
        <v>498993</v>
      </c>
    </row>
    <row r="26" s="344" customFormat="true" ht="13.5" hidden="false" customHeight="true" outlineLevel="0" collapsed="false">
      <c r="A26" s="346"/>
      <c r="B26" s="342" t="s">
        <v>481</v>
      </c>
      <c r="C26" s="345" t="n">
        <v>26565925</v>
      </c>
      <c r="D26" s="345" t="n">
        <v>3761698</v>
      </c>
      <c r="E26" s="345" t="n">
        <v>4339412</v>
      </c>
      <c r="F26" s="345" t="n">
        <v>1025738</v>
      </c>
      <c r="G26" s="345" t="n">
        <v>711121</v>
      </c>
      <c r="H26" s="345" t="n">
        <v>273886</v>
      </c>
      <c r="I26" s="345" t="n">
        <v>750318</v>
      </c>
      <c r="J26" s="345" t="n">
        <v>2113893</v>
      </c>
      <c r="K26" s="345" t="n">
        <v>511951</v>
      </c>
    </row>
    <row r="27" s="344" customFormat="true" ht="13.5" hidden="false" customHeight="true" outlineLevel="0" collapsed="false">
      <c r="A27" s="346"/>
      <c r="B27" s="342" t="s">
        <v>482</v>
      </c>
      <c r="C27" s="345" t="n">
        <v>26205969</v>
      </c>
      <c r="D27" s="345" t="n">
        <v>3730607</v>
      </c>
      <c r="E27" s="345" t="n">
        <v>4257996</v>
      </c>
      <c r="F27" s="345" t="n">
        <v>1018501</v>
      </c>
      <c r="G27" s="345" t="n">
        <v>699114</v>
      </c>
      <c r="H27" s="345" t="n">
        <v>271642</v>
      </c>
      <c r="I27" s="345" t="n">
        <v>748637</v>
      </c>
      <c r="J27" s="345" t="n">
        <v>2095291</v>
      </c>
      <c r="K27" s="345" t="n">
        <v>495282</v>
      </c>
    </row>
    <row r="28" s="344" customFormat="true" ht="19.5" hidden="false" customHeight="true" outlineLevel="0" collapsed="false">
      <c r="A28" s="341" t="n">
        <v>2006</v>
      </c>
      <c r="B28" s="342" t="s">
        <v>480</v>
      </c>
      <c r="C28" s="345" t="n">
        <v>25937677</v>
      </c>
      <c r="D28" s="345" t="n">
        <v>3706388</v>
      </c>
      <c r="E28" s="345" t="n">
        <v>4225743</v>
      </c>
      <c r="F28" s="345" t="n">
        <v>1011118</v>
      </c>
      <c r="G28" s="345" t="n">
        <v>682751</v>
      </c>
      <c r="H28" s="345" t="n">
        <v>269977</v>
      </c>
      <c r="I28" s="345" t="n">
        <v>746123</v>
      </c>
      <c r="J28" s="345" t="n">
        <v>2075193</v>
      </c>
      <c r="K28" s="345" t="n">
        <v>480558</v>
      </c>
    </row>
    <row r="29" s="344" customFormat="true" ht="13.5" hidden="false" customHeight="true" outlineLevel="0" collapsed="false">
      <c r="A29" s="341"/>
      <c r="B29" s="342" t="s">
        <v>479</v>
      </c>
      <c r="C29" s="347" t="n">
        <v>26354336</v>
      </c>
      <c r="D29" s="347" t="n">
        <v>3741117</v>
      </c>
      <c r="E29" s="347" t="n">
        <v>4319703</v>
      </c>
      <c r="F29" s="347" t="n">
        <v>1024464</v>
      </c>
      <c r="G29" s="347" t="n">
        <v>705763</v>
      </c>
      <c r="H29" s="347" t="n">
        <v>271867</v>
      </c>
      <c r="I29" s="347" t="n">
        <v>752282</v>
      </c>
      <c r="J29" s="347" t="n">
        <v>2095917</v>
      </c>
      <c r="K29" s="347" t="n">
        <v>503624</v>
      </c>
    </row>
    <row r="30" s="340" customFormat="true" ht="21" hidden="false" customHeight="true" outlineLevel="0" collapsed="false">
      <c r="A30" s="185" t="s">
        <v>231</v>
      </c>
      <c r="B30" s="185"/>
      <c r="C30" s="185"/>
      <c r="D30" s="185"/>
      <c r="E30" s="185"/>
      <c r="F30" s="185"/>
      <c r="G30" s="185"/>
      <c r="H30" s="185"/>
      <c r="I30" s="185"/>
      <c r="J30" s="185"/>
      <c r="K30" s="185"/>
    </row>
    <row r="31" s="344" customFormat="true" ht="15" hidden="false" customHeight="true" outlineLevel="0" collapsed="false">
      <c r="A31" s="341" t="n">
        <v>1998</v>
      </c>
      <c r="B31" s="342" t="s">
        <v>479</v>
      </c>
      <c r="C31" s="343" t="n">
        <v>11947117</v>
      </c>
      <c r="D31" s="343" t="n">
        <v>1579334</v>
      </c>
      <c r="E31" s="343" t="n">
        <v>1833887</v>
      </c>
      <c r="F31" s="343" t="n">
        <v>559369</v>
      </c>
      <c r="G31" s="343" t="n">
        <v>396971</v>
      </c>
      <c r="H31" s="343" t="n">
        <v>115030</v>
      </c>
      <c r="I31" s="343" t="n">
        <v>326926</v>
      </c>
      <c r="J31" s="343" t="n">
        <v>896873</v>
      </c>
      <c r="K31" s="343" t="n">
        <v>291354</v>
      </c>
    </row>
    <row r="32" s="344" customFormat="true" ht="19.5" hidden="false" customHeight="true" outlineLevel="0" collapsed="false">
      <c r="A32" s="341" t="n">
        <v>1999</v>
      </c>
      <c r="B32" s="342" t="s">
        <v>479</v>
      </c>
      <c r="C32" s="345" t="n">
        <v>12059118</v>
      </c>
      <c r="D32" s="345" t="n">
        <v>1595698</v>
      </c>
      <c r="E32" s="345" t="n">
        <v>1861153</v>
      </c>
      <c r="F32" s="345" t="n">
        <v>558633</v>
      </c>
      <c r="G32" s="345" t="n">
        <v>387273</v>
      </c>
      <c r="H32" s="345" t="n">
        <v>116329</v>
      </c>
      <c r="I32" s="345" t="n">
        <v>332390</v>
      </c>
      <c r="J32" s="345" t="n">
        <v>910461</v>
      </c>
      <c r="K32" s="345" t="n">
        <v>292386</v>
      </c>
    </row>
    <row r="33" s="344" customFormat="true" ht="19.5" hidden="false" customHeight="true" outlineLevel="0" collapsed="false">
      <c r="A33" s="341" t="n">
        <v>2000</v>
      </c>
      <c r="B33" s="342" t="s">
        <v>479</v>
      </c>
      <c r="C33" s="345" t="n">
        <v>12281713</v>
      </c>
      <c r="D33" s="345" t="n">
        <v>1639414</v>
      </c>
      <c r="E33" s="345" t="n">
        <v>1915738</v>
      </c>
      <c r="F33" s="345" t="n">
        <v>567790</v>
      </c>
      <c r="G33" s="345" t="n">
        <v>381583</v>
      </c>
      <c r="H33" s="345" t="n">
        <v>118794</v>
      </c>
      <c r="I33" s="345" t="n">
        <v>341303</v>
      </c>
      <c r="J33" s="345" t="n">
        <v>934495</v>
      </c>
      <c r="K33" s="345" t="n">
        <v>289260</v>
      </c>
    </row>
    <row r="34" s="344" customFormat="true" ht="19.5" hidden="false" customHeight="true" outlineLevel="0" collapsed="false">
      <c r="A34" s="341" t="n">
        <v>2001</v>
      </c>
      <c r="B34" s="342" t="s">
        <v>480</v>
      </c>
      <c r="C34" s="345" t="n">
        <v>12387724</v>
      </c>
      <c r="D34" s="345" t="n">
        <v>1672142</v>
      </c>
      <c r="E34" s="345" t="n">
        <v>1951016</v>
      </c>
      <c r="F34" s="345" t="n">
        <v>568720</v>
      </c>
      <c r="G34" s="345" t="n">
        <v>371368</v>
      </c>
      <c r="H34" s="345" t="n">
        <v>121217</v>
      </c>
      <c r="I34" s="345" t="n">
        <v>349496</v>
      </c>
      <c r="J34" s="345" t="n">
        <v>957012</v>
      </c>
      <c r="K34" s="345" t="n">
        <v>279484</v>
      </c>
    </row>
    <row r="35" s="344" customFormat="true" ht="13.5" hidden="false" customHeight="true" outlineLevel="0" collapsed="false">
      <c r="A35" s="346"/>
      <c r="B35" s="342" t="s">
        <v>479</v>
      </c>
      <c r="C35" s="345" t="n">
        <v>12372527</v>
      </c>
      <c r="D35" s="345" t="n">
        <v>1669372</v>
      </c>
      <c r="E35" s="345" t="n">
        <v>1955129</v>
      </c>
      <c r="F35" s="345" t="n">
        <v>566669</v>
      </c>
      <c r="G35" s="345" t="n">
        <v>371658</v>
      </c>
      <c r="H35" s="345" t="n">
        <v>120651</v>
      </c>
      <c r="I35" s="345" t="n">
        <v>347845</v>
      </c>
      <c r="J35" s="345" t="n">
        <v>952219</v>
      </c>
      <c r="K35" s="345" t="n">
        <v>282246</v>
      </c>
    </row>
    <row r="36" s="344" customFormat="true" ht="13.5" hidden="false" customHeight="true" outlineLevel="0" collapsed="false">
      <c r="A36" s="346"/>
      <c r="B36" s="342" t="s">
        <v>481</v>
      </c>
      <c r="C36" s="345" t="n">
        <v>12549806</v>
      </c>
      <c r="D36" s="345" t="n">
        <v>1691521</v>
      </c>
      <c r="E36" s="345" t="n">
        <v>1986145</v>
      </c>
      <c r="F36" s="345" t="n">
        <v>572775</v>
      </c>
      <c r="G36" s="345" t="n">
        <v>374517</v>
      </c>
      <c r="H36" s="345" t="n">
        <v>122409</v>
      </c>
      <c r="I36" s="345" t="n">
        <v>350889</v>
      </c>
      <c r="J36" s="345" t="n">
        <v>970159</v>
      </c>
      <c r="K36" s="345" t="n">
        <v>283519</v>
      </c>
    </row>
    <row r="37" s="344" customFormat="true" ht="13.5" hidden="false" customHeight="true" outlineLevel="0" collapsed="false">
      <c r="A37" s="346"/>
      <c r="B37" s="342" t="s">
        <v>482</v>
      </c>
      <c r="C37" s="345" t="n">
        <v>12504939</v>
      </c>
      <c r="D37" s="345" t="n">
        <v>1690918</v>
      </c>
      <c r="E37" s="345" t="n">
        <v>1977100</v>
      </c>
      <c r="F37" s="345" t="n">
        <v>574164</v>
      </c>
      <c r="G37" s="345" t="n">
        <v>372138</v>
      </c>
      <c r="H37" s="345" t="n">
        <v>122124</v>
      </c>
      <c r="I37" s="345" t="n">
        <v>351463</v>
      </c>
      <c r="J37" s="345" t="n">
        <v>967952</v>
      </c>
      <c r="K37" s="345" t="n">
        <v>277582</v>
      </c>
    </row>
    <row r="38" s="344" customFormat="true" ht="19.5" hidden="false" customHeight="true" outlineLevel="0" collapsed="false">
      <c r="A38" s="341" t="n">
        <v>2002</v>
      </c>
      <c r="B38" s="342" t="s">
        <v>480</v>
      </c>
      <c r="C38" s="345" t="n">
        <v>12446146</v>
      </c>
      <c r="D38" s="345" t="n">
        <v>1689723</v>
      </c>
      <c r="E38" s="345" t="n">
        <v>1973444</v>
      </c>
      <c r="F38" s="345" t="n">
        <v>567687</v>
      </c>
      <c r="G38" s="345" t="n">
        <v>365885</v>
      </c>
      <c r="H38" s="345" t="n">
        <v>121501</v>
      </c>
      <c r="I38" s="345" t="n">
        <v>349422</v>
      </c>
      <c r="J38" s="345" t="n">
        <v>964911</v>
      </c>
      <c r="K38" s="345" t="n">
        <v>273534</v>
      </c>
    </row>
    <row r="39" s="344" customFormat="true" ht="13.5" hidden="false" customHeight="true" outlineLevel="0" collapsed="false">
      <c r="A39" s="346"/>
      <c r="B39" s="342" t="s">
        <v>479</v>
      </c>
      <c r="C39" s="345" t="n">
        <v>12391665</v>
      </c>
      <c r="D39" s="345" t="n">
        <v>1683359</v>
      </c>
      <c r="E39" s="345" t="n">
        <v>1969338</v>
      </c>
      <c r="F39" s="345" t="n">
        <v>561441</v>
      </c>
      <c r="G39" s="345" t="n">
        <v>365357</v>
      </c>
      <c r="H39" s="345" t="n">
        <v>120451</v>
      </c>
      <c r="I39" s="345" t="n">
        <v>347320</v>
      </c>
      <c r="J39" s="345" t="n">
        <v>956426</v>
      </c>
      <c r="K39" s="345" t="n">
        <v>276845</v>
      </c>
    </row>
    <row r="40" s="344" customFormat="true" ht="13.5" hidden="false" customHeight="true" outlineLevel="0" collapsed="false">
      <c r="A40" s="346"/>
      <c r="B40" s="342" t="s">
        <v>481</v>
      </c>
      <c r="C40" s="345" t="n">
        <v>12513414</v>
      </c>
      <c r="D40" s="345" t="n">
        <v>1700079</v>
      </c>
      <c r="E40" s="345" t="n">
        <v>1985274</v>
      </c>
      <c r="F40" s="345" t="n">
        <v>565286</v>
      </c>
      <c r="G40" s="345" t="n">
        <v>368968</v>
      </c>
      <c r="H40" s="345" t="n">
        <v>122161</v>
      </c>
      <c r="I40" s="345" t="n">
        <v>349459</v>
      </c>
      <c r="J40" s="345" t="n">
        <v>969140</v>
      </c>
      <c r="K40" s="345" t="n">
        <v>277976</v>
      </c>
    </row>
    <row r="41" s="344" customFormat="true" ht="13.5" hidden="false" customHeight="true" outlineLevel="0" collapsed="false">
      <c r="A41" s="346"/>
      <c r="B41" s="342" t="s">
        <v>482</v>
      </c>
      <c r="C41" s="345" t="n">
        <v>12397115</v>
      </c>
      <c r="D41" s="345" t="n">
        <v>1688150</v>
      </c>
      <c r="E41" s="345" t="n">
        <v>1962361</v>
      </c>
      <c r="F41" s="345" t="n">
        <v>560768</v>
      </c>
      <c r="G41" s="345" t="n">
        <v>363572</v>
      </c>
      <c r="H41" s="345" t="n">
        <v>122408</v>
      </c>
      <c r="I41" s="345" t="n">
        <v>348771</v>
      </c>
      <c r="J41" s="345" t="n">
        <v>962281</v>
      </c>
      <c r="K41" s="345" t="n">
        <v>269376</v>
      </c>
    </row>
    <row r="42" s="344" customFormat="true" ht="19.5" hidden="false" customHeight="true" outlineLevel="0" collapsed="false">
      <c r="A42" s="341" t="n">
        <v>2003</v>
      </c>
      <c r="B42" s="342" t="s">
        <v>480</v>
      </c>
      <c r="C42" s="345" t="n">
        <v>12284777</v>
      </c>
      <c r="D42" s="345" t="n">
        <v>1679715</v>
      </c>
      <c r="E42" s="345" t="n">
        <v>1950342</v>
      </c>
      <c r="F42" s="345" t="n">
        <v>553416</v>
      </c>
      <c r="G42" s="345" t="n">
        <v>355670</v>
      </c>
      <c r="H42" s="345" t="n">
        <v>121483</v>
      </c>
      <c r="I42" s="345" t="n">
        <v>346058</v>
      </c>
      <c r="J42" s="345" t="n">
        <v>956171</v>
      </c>
      <c r="K42" s="345" t="n">
        <v>264172</v>
      </c>
    </row>
    <row r="43" s="344" customFormat="true" ht="13.5" hidden="false" customHeight="true" outlineLevel="0" collapsed="false">
      <c r="A43" s="346"/>
      <c r="B43" s="342" t="s">
        <v>479</v>
      </c>
      <c r="C43" s="345" t="n">
        <v>12181310</v>
      </c>
      <c r="D43" s="345" t="n">
        <v>1664260</v>
      </c>
      <c r="E43" s="345" t="n">
        <v>1937908</v>
      </c>
      <c r="F43" s="345" t="n">
        <v>546761</v>
      </c>
      <c r="G43" s="345" t="n">
        <v>354594</v>
      </c>
      <c r="H43" s="345" t="n">
        <v>119755</v>
      </c>
      <c r="I43" s="345" t="n">
        <v>341239</v>
      </c>
      <c r="J43" s="345" t="n">
        <v>946341</v>
      </c>
      <c r="K43" s="345" t="n">
        <v>268109</v>
      </c>
    </row>
    <row r="44" s="344" customFormat="true" ht="13.5" hidden="false" customHeight="true" outlineLevel="0" collapsed="false">
      <c r="A44" s="346"/>
      <c r="B44" s="342" t="s">
        <v>481</v>
      </c>
      <c r="C44" s="345" t="n">
        <v>12249033</v>
      </c>
      <c r="D44" s="345" t="n">
        <v>1669686</v>
      </c>
      <c r="E44" s="345" t="n">
        <v>1949599</v>
      </c>
      <c r="F44" s="345" t="n">
        <v>551524</v>
      </c>
      <c r="G44" s="345" t="n">
        <v>356942</v>
      </c>
      <c r="H44" s="345" t="n">
        <v>120656</v>
      </c>
      <c r="I44" s="345" t="n">
        <v>343543</v>
      </c>
      <c r="J44" s="345" t="n">
        <v>949208</v>
      </c>
      <c r="K44" s="345" t="n">
        <v>269570</v>
      </c>
    </row>
    <row r="45" s="344" customFormat="true" ht="13.5" hidden="false" customHeight="true" outlineLevel="0" collapsed="false">
      <c r="A45" s="346"/>
      <c r="B45" s="342" t="s">
        <v>482</v>
      </c>
      <c r="C45" s="345" t="n">
        <v>12140865</v>
      </c>
      <c r="D45" s="345" t="n">
        <v>1655963</v>
      </c>
      <c r="E45" s="345" t="n">
        <v>1927761</v>
      </c>
      <c r="F45" s="345" t="n">
        <v>549093</v>
      </c>
      <c r="G45" s="345" t="n">
        <v>353681</v>
      </c>
      <c r="H45" s="345" t="n">
        <v>119929</v>
      </c>
      <c r="I45" s="345" t="n">
        <v>341557</v>
      </c>
      <c r="J45" s="345" t="n">
        <v>942026</v>
      </c>
      <c r="K45" s="345" t="n">
        <v>264383</v>
      </c>
    </row>
    <row r="46" s="344" customFormat="true" ht="19.5" hidden="false" customHeight="true" outlineLevel="0" collapsed="false">
      <c r="A46" s="341" t="n">
        <v>2004</v>
      </c>
      <c r="B46" s="342" t="s">
        <v>480</v>
      </c>
      <c r="C46" s="345" t="n">
        <v>12031153</v>
      </c>
      <c r="D46" s="345" t="n">
        <v>1646463</v>
      </c>
      <c r="E46" s="345" t="n">
        <v>1915943</v>
      </c>
      <c r="F46" s="345" t="n">
        <v>541086</v>
      </c>
      <c r="G46" s="345" t="n">
        <v>347693</v>
      </c>
      <c r="H46" s="345" t="n">
        <v>118550</v>
      </c>
      <c r="I46" s="345" t="n">
        <v>339249</v>
      </c>
      <c r="J46" s="345" t="n">
        <v>933655</v>
      </c>
      <c r="K46" s="345" t="n">
        <v>258954</v>
      </c>
    </row>
    <row r="47" s="344" customFormat="true" ht="13.5" hidden="false" customHeight="true" outlineLevel="0" collapsed="false">
      <c r="A47" s="346"/>
      <c r="B47" s="342" t="s">
        <v>479</v>
      </c>
      <c r="C47" s="345" t="n">
        <v>11983131</v>
      </c>
      <c r="D47" s="345" t="n">
        <v>1639754</v>
      </c>
      <c r="E47" s="345" t="n">
        <v>1914286</v>
      </c>
      <c r="F47" s="345" t="n">
        <v>535332</v>
      </c>
      <c r="G47" s="345" t="n">
        <v>348702</v>
      </c>
      <c r="H47" s="345" t="n">
        <v>117283</v>
      </c>
      <c r="I47" s="345" t="n">
        <v>336668</v>
      </c>
      <c r="J47" s="345" t="n">
        <v>929046</v>
      </c>
      <c r="K47" s="345" t="n">
        <v>262245</v>
      </c>
    </row>
    <row r="48" s="344" customFormat="true" ht="13.5" hidden="false" customHeight="true" outlineLevel="0" collapsed="false">
      <c r="A48" s="346"/>
      <c r="B48" s="342" t="s">
        <v>481</v>
      </c>
      <c r="C48" s="345" t="n">
        <v>12167957</v>
      </c>
      <c r="D48" s="345" t="n">
        <v>1663895</v>
      </c>
      <c r="E48" s="345" t="n">
        <v>1946528</v>
      </c>
      <c r="F48" s="345" t="n">
        <v>541607</v>
      </c>
      <c r="G48" s="345" t="n">
        <v>353446</v>
      </c>
      <c r="H48" s="345" t="n">
        <v>120039</v>
      </c>
      <c r="I48" s="345" t="n">
        <v>343852</v>
      </c>
      <c r="J48" s="345" t="n">
        <v>945553</v>
      </c>
      <c r="K48" s="345" t="n">
        <v>263430</v>
      </c>
    </row>
    <row r="49" s="344" customFormat="true" ht="13.5" hidden="false" customHeight="true" outlineLevel="0" collapsed="false">
      <c r="A49" s="346"/>
      <c r="B49" s="342" t="s">
        <v>482</v>
      </c>
      <c r="C49" s="345" t="n">
        <v>12017645</v>
      </c>
      <c r="D49" s="345" t="n">
        <v>1649505</v>
      </c>
      <c r="E49" s="345" t="n">
        <v>1921890</v>
      </c>
      <c r="F49" s="345" t="n">
        <v>535973</v>
      </c>
      <c r="G49" s="345" t="n">
        <v>349291</v>
      </c>
      <c r="H49" s="345" t="n">
        <v>118847</v>
      </c>
      <c r="I49" s="345" t="n">
        <v>341272</v>
      </c>
      <c r="J49" s="345" t="n">
        <v>936309</v>
      </c>
      <c r="K49" s="345" t="n">
        <v>255148</v>
      </c>
    </row>
    <row r="50" s="344" customFormat="true" ht="19.5" hidden="false" customHeight="true" outlineLevel="0" collapsed="false">
      <c r="A50" s="341" t="n">
        <v>2005</v>
      </c>
      <c r="B50" s="342" t="s">
        <v>480</v>
      </c>
      <c r="C50" s="345" t="n">
        <v>11915965</v>
      </c>
      <c r="D50" s="345" t="n">
        <v>1638744</v>
      </c>
      <c r="E50" s="345" t="n">
        <v>1911227</v>
      </c>
      <c r="F50" s="345" t="n">
        <v>529701</v>
      </c>
      <c r="G50" s="345" t="n">
        <v>343157</v>
      </c>
      <c r="H50" s="345" t="n">
        <v>117552</v>
      </c>
      <c r="I50" s="345" t="n">
        <v>338255</v>
      </c>
      <c r="J50" s="345" t="n">
        <v>929472</v>
      </c>
      <c r="K50" s="345" t="n">
        <v>252554</v>
      </c>
    </row>
    <row r="51" s="344" customFormat="true" ht="13.5" hidden="false" customHeight="true" outlineLevel="0" collapsed="false">
      <c r="A51" s="346"/>
      <c r="B51" s="342" t="s">
        <v>479</v>
      </c>
      <c r="C51" s="345" t="n">
        <v>11892008</v>
      </c>
      <c r="D51" s="345" t="n">
        <v>1636899</v>
      </c>
      <c r="E51" s="345" t="n">
        <v>1913495</v>
      </c>
      <c r="F51" s="345" t="n">
        <v>524783</v>
      </c>
      <c r="G51" s="345" t="n">
        <v>343067</v>
      </c>
      <c r="H51" s="345" t="n">
        <v>116825</v>
      </c>
      <c r="I51" s="345" t="n">
        <v>336534</v>
      </c>
      <c r="J51" s="345" t="n">
        <v>926076</v>
      </c>
      <c r="K51" s="345" t="n">
        <v>257625</v>
      </c>
    </row>
    <row r="52" s="344" customFormat="true" ht="13.5" hidden="false" customHeight="true" outlineLevel="0" collapsed="false">
      <c r="A52" s="346"/>
      <c r="B52" s="342" t="s">
        <v>481</v>
      </c>
      <c r="C52" s="345" t="n">
        <v>12030753</v>
      </c>
      <c r="D52" s="345" t="n">
        <v>1653556</v>
      </c>
      <c r="E52" s="345" t="n">
        <v>1939679</v>
      </c>
      <c r="F52" s="345" t="n">
        <v>529853</v>
      </c>
      <c r="G52" s="345" t="n">
        <v>346265</v>
      </c>
      <c r="H52" s="345" t="n">
        <v>118428</v>
      </c>
      <c r="I52" s="345" t="n">
        <v>341480</v>
      </c>
      <c r="J52" s="345" t="n">
        <v>935256</v>
      </c>
      <c r="K52" s="345" t="n">
        <v>261270</v>
      </c>
    </row>
    <row r="53" s="344" customFormat="true" ht="13.5" hidden="false" customHeight="true" outlineLevel="0" collapsed="false">
      <c r="A53" s="348"/>
      <c r="B53" s="342" t="s">
        <v>482</v>
      </c>
      <c r="C53" s="349" t="n">
        <v>11955060</v>
      </c>
      <c r="D53" s="349" t="n">
        <v>1645629</v>
      </c>
      <c r="E53" s="349" t="n">
        <v>1923709</v>
      </c>
      <c r="F53" s="349" t="n">
        <v>528801</v>
      </c>
      <c r="G53" s="349" t="n">
        <v>345424</v>
      </c>
      <c r="H53" s="349" t="n">
        <v>117691</v>
      </c>
      <c r="I53" s="349" t="n">
        <v>341265</v>
      </c>
      <c r="J53" s="349" t="n">
        <v>931185</v>
      </c>
      <c r="K53" s="349" t="n">
        <v>255511</v>
      </c>
    </row>
    <row r="54" s="344" customFormat="true" ht="19.5" hidden="false" customHeight="true" outlineLevel="0" collapsed="false">
      <c r="A54" s="341" t="n">
        <v>2006</v>
      </c>
      <c r="B54" s="342" t="s">
        <v>480</v>
      </c>
      <c r="C54" s="345" t="n">
        <v>11877701</v>
      </c>
      <c r="D54" s="345" t="n">
        <v>1638089</v>
      </c>
      <c r="E54" s="345" t="n">
        <v>1915605</v>
      </c>
      <c r="F54" s="345" t="n">
        <v>525856</v>
      </c>
      <c r="G54" s="345" t="n">
        <v>341364</v>
      </c>
      <c r="H54" s="345" t="n">
        <v>116857</v>
      </c>
      <c r="I54" s="345" t="n">
        <v>340715</v>
      </c>
      <c r="J54" s="345" t="n">
        <v>925485</v>
      </c>
      <c r="K54" s="345" t="n">
        <v>251368</v>
      </c>
    </row>
    <row r="55" s="344" customFormat="true" ht="13.5" hidden="false" customHeight="true" outlineLevel="0" collapsed="false">
      <c r="A55" s="341"/>
      <c r="B55" s="342" t="s">
        <v>479</v>
      </c>
      <c r="C55" s="345" t="n">
        <v>11930522</v>
      </c>
      <c r="D55" s="345" t="n">
        <v>1645545</v>
      </c>
      <c r="E55" s="345" t="n">
        <v>1928919</v>
      </c>
      <c r="F55" s="345" t="n">
        <v>528862</v>
      </c>
      <c r="G55" s="345" t="n">
        <v>344346</v>
      </c>
      <c r="H55" s="345" t="n">
        <v>117117</v>
      </c>
      <c r="I55" s="345" t="n">
        <v>341854</v>
      </c>
      <c r="J55" s="345" t="n">
        <v>927970</v>
      </c>
      <c r="K55" s="345" t="n">
        <v>258526</v>
      </c>
    </row>
    <row r="56" s="344" customFormat="true" ht="13.5" hidden="false" customHeight="true" outlineLevel="0" collapsed="false">
      <c r="A56" s="350" t="s">
        <v>184</v>
      </c>
      <c r="B56" s="351"/>
      <c r="C56" s="345"/>
      <c r="D56" s="345"/>
      <c r="E56" s="345"/>
      <c r="F56" s="345"/>
      <c r="G56" s="345"/>
      <c r="H56" s="345"/>
      <c r="I56" s="345"/>
      <c r="J56" s="345"/>
      <c r="K56" s="345"/>
    </row>
    <row r="57" s="356" customFormat="true" ht="18" hidden="false" customHeight="true" outlineLevel="0" collapsed="false">
      <c r="A57" s="352" t="s">
        <v>483</v>
      </c>
      <c r="B57" s="352"/>
      <c r="C57" s="352"/>
      <c r="D57" s="352"/>
      <c r="E57" s="352"/>
      <c r="F57" s="352"/>
      <c r="G57" s="353"/>
      <c r="H57" s="354"/>
      <c r="I57" s="355"/>
      <c r="J57" s="355"/>
      <c r="K57" s="355"/>
    </row>
    <row r="58" s="356" customFormat="true" ht="12" hidden="false" customHeight="true" outlineLevel="0" collapsed="false">
      <c r="A58" s="357" t="s">
        <v>484</v>
      </c>
      <c r="B58" s="357"/>
      <c r="C58" s="357"/>
      <c r="D58" s="357"/>
      <c r="E58" s="357"/>
      <c r="F58" s="357"/>
      <c r="G58" s="357"/>
      <c r="H58" s="357"/>
      <c r="I58" s="357"/>
      <c r="J58" s="357"/>
      <c r="K58" s="357"/>
    </row>
    <row r="59" s="334" customFormat="true" ht="21" hidden="false" customHeight="true" outlineLevel="0" collapsed="false">
      <c r="A59" s="333" t="s">
        <v>29</v>
      </c>
      <c r="B59" s="333"/>
      <c r="C59" s="333"/>
      <c r="D59" s="333"/>
      <c r="E59" s="333"/>
      <c r="F59" s="333"/>
      <c r="G59" s="333"/>
      <c r="H59" s="333"/>
      <c r="I59" s="333"/>
      <c r="J59" s="333"/>
      <c r="K59" s="333"/>
    </row>
    <row r="60" s="336" customFormat="true" ht="27" hidden="false" customHeight="true" outlineLevel="0" collapsed="false">
      <c r="A60" s="335" t="s">
        <v>485</v>
      </c>
      <c r="B60" s="335"/>
      <c r="C60" s="335"/>
      <c r="D60" s="335"/>
      <c r="E60" s="335"/>
      <c r="F60" s="335"/>
      <c r="G60" s="335"/>
      <c r="H60" s="335"/>
      <c r="I60" s="335"/>
      <c r="J60" s="335"/>
      <c r="K60" s="335"/>
    </row>
    <row r="61" s="336" customFormat="true" ht="30" hidden="false" customHeight="true" outlineLevel="0" collapsed="false">
      <c r="A61" s="337" t="s">
        <v>477</v>
      </c>
      <c r="B61" s="337"/>
      <c r="C61" s="338" t="s">
        <v>486</v>
      </c>
      <c r="D61" s="338" t="s">
        <v>240</v>
      </c>
      <c r="E61" s="338" t="s">
        <v>241</v>
      </c>
      <c r="F61" s="338" t="s">
        <v>242</v>
      </c>
      <c r="G61" s="338" t="s">
        <v>243</v>
      </c>
      <c r="H61" s="338" t="s">
        <v>244</v>
      </c>
      <c r="I61" s="338" t="s">
        <v>245</v>
      </c>
      <c r="J61" s="338" t="s">
        <v>246</v>
      </c>
      <c r="K61" s="339" t="s">
        <v>247</v>
      </c>
    </row>
    <row r="62" s="340" customFormat="true" ht="24" hidden="false" customHeight="true" outlineLevel="0" collapsed="false">
      <c r="A62" s="185" t="s">
        <v>128</v>
      </c>
      <c r="B62" s="185"/>
      <c r="C62" s="185"/>
      <c r="D62" s="185"/>
      <c r="E62" s="185"/>
      <c r="F62" s="185"/>
      <c r="G62" s="185"/>
      <c r="H62" s="185"/>
      <c r="I62" s="185"/>
      <c r="J62" s="185"/>
      <c r="K62" s="185"/>
    </row>
    <row r="63" s="344" customFormat="true" ht="15" hidden="false" customHeight="true" outlineLevel="0" collapsed="false">
      <c r="A63" s="341" t="n">
        <v>1998</v>
      </c>
      <c r="B63" s="342" t="s">
        <v>479</v>
      </c>
      <c r="C63" s="343" t="n">
        <v>27207804</v>
      </c>
      <c r="D63" s="343" t="n">
        <v>2342088</v>
      </c>
      <c r="E63" s="343" t="n">
        <v>5736900</v>
      </c>
      <c r="F63" s="343" t="n">
        <v>1159331</v>
      </c>
      <c r="G63" s="343" t="n">
        <v>342166</v>
      </c>
      <c r="H63" s="343" t="n">
        <v>1571476</v>
      </c>
      <c r="I63" s="343" t="n">
        <v>884902</v>
      </c>
      <c r="J63" s="343" t="n">
        <v>796691</v>
      </c>
      <c r="K63" s="343" t="n">
        <v>835672</v>
      </c>
    </row>
    <row r="64" s="344" customFormat="true" ht="19.5" hidden="false" customHeight="true" outlineLevel="0" collapsed="false">
      <c r="A64" s="341" t="n">
        <v>1999</v>
      </c>
      <c r="B64" s="342" t="s">
        <v>479</v>
      </c>
      <c r="C64" s="345" t="n">
        <v>27482584</v>
      </c>
      <c r="D64" s="345" t="n">
        <v>2382996</v>
      </c>
      <c r="E64" s="345" t="n">
        <v>5806864</v>
      </c>
      <c r="F64" s="345" t="n">
        <v>1175418</v>
      </c>
      <c r="G64" s="345" t="n">
        <v>350864</v>
      </c>
      <c r="H64" s="345" t="n">
        <v>1559005</v>
      </c>
      <c r="I64" s="345" t="n">
        <v>866750</v>
      </c>
      <c r="J64" s="345" t="n">
        <v>808402</v>
      </c>
      <c r="K64" s="345" t="n">
        <v>844037</v>
      </c>
    </row>
    <row r="65" s="344" customFormat="true" ht="19.5" hidden="false" customHeight="true" outlineLevel="0" collapsed="false">
      <c r="A65" s="341" t="n">
        <v>2000</v>
      </c>
      <c r="B65" s="342" t="s">
        <v>479</v>
      </c>
      <c r="C65" s="345" t="n">
        <v>27825624</v>
      </c>
      <c r="D65" s="345" t="n">
        <v>2436003</v>
      </c>
      <c r="E65" s="345" t="n">
        <v>5907280</v>
      </c>
      <c r="F65" s="345" t="n">
        <v>1191307</v>
      </c>
      <c r="G65" s="345" t="n">
        <v>356206</v>
      </c>
      <c r="H65" s="345" t="n">
        <v>1526528</v>
      </c>
      <c r="I65" s="345" t="n">
        <v>837242</v>
      </c>
      <c r="J65" s="345" t="n">
        <v>819501</v>
      </c>
      <c r="K65" s="345" t="n">
        <v>822904</v>
      </c>
    </row>
    <row r="66" s="344" customFormat="true" ht="19.5" hidden="false" customHeight="true" outlineLevel="0" collapsed="false">
      <c r="A66" s="341" t="n">
        <v>2001</v>
      </c>
      <c r="B66" s="342" t="s">
        <v>480</v>
      </c>
      <c r="C66" s="345" t="n">
        <v>27710166</v>
      </c>
      <c r="D66" s="345" t="n">
        <v>2406132</v>
      </c>
      <c r="E66" s="345" t="n">
        <v>5943560</v>
      </c>
      <c r="F66" s="345" t="n">
        <v>1191915</v>
      </c>
      <c r="G66" s="345" t="n">
        <v>358287</v>
      </c>
      <c r="H66" s="345" t="n">
        <v>1455763</v>
      </c>
      <c r="I66" s="345" t="n">
        <v>799449</v>
      </c>
      <c r="J66" s="345" t="n">
        <v>808284</v>
      </c>
      <c r="K66" s="345" t="n">
        <v>785085</v>
      </c>
    </row>
    <row r="67" s="344" customFormat="true" ht="13.5" hidden="false" customHeight="true" outlineLevel="0" collapsed="false">
      <c r="A67" s="346"/>
      <c r="B67" s="342" t="s">
        <v>479</v>
      </c>
      <c r="C67" s="345" t="n">
        <v>27817114</v>
      </c>
      <c r="D67" s="345" t="n">
        <v>2420079</v>
      </c>
      <c r="E67" s="345" t="n">
        <v>5929580</v>
      </c>
      <c r="F67" s="345" t="n">
        <v>1194222</v>
      </c>
      <c r="G67" s="345" t="n">
        <v>357274</v>
      </c>
      <c r="H67" s="345" t="n">
        <v>1476840</v>
      </c>
      <c r="I67" s="345" t="n">
        <v>808396</v>
      </c>
      <c r="J67" s="345" t="n">
        <v>819127</v>
      </c>
      <c r="K67" s="345" t="n">
        <v>794718</v>
      </c>
    </row>
    <row r="68" s="344" customFormat="true" ht="13.5" hidden="false" customHeight="true" outlineLevel="0" collapsed="false">
      <c r="A68" s="346"/>
      <c r="B68" s="342" t="s">
        <v>481</v>
      </c>
      <c r="C68" s="345" t="n">
        <v>28205155</v>
      </c>
      <c r="D68" s="345" t="n">
        <v>2463031</v>
      </c>
      <c r="E68" s="345" t="n">
        <v>6004180</v>
      </c>
      <c r="F68" s="345" t="n">
        <v>1214680</v>
      </c>
      <c r="G68" s="345" t="n">
        <v>363523</v>
      </c>
      <c r="H68" s="345" t="n">
        <v>1487689</v>
      </c>
      <c r="I68" s="345" t="n">
        <v>824710</v>
      </c>
      <c r="J68" s="345" t="n">
        <v>830876</v>
      </c>
      <c r="K68" s="345" t="n">
        <v>807492</v>
      </c>
    </row>
    <row r="69" s="344" customFormat="true" ht="13.5" hidden="false" customHeight="true" outlineLevel="0" collapsed="false">
      <c r="A69" s="346"/>
      <c r="B69" s="342" t="s">
        <v>482</v>
      </c>
      <c r="C69" s="345" t="n">
        <v>27864091</v>
      </c>
      <c r="D69" s="345" t="n">
        <v>2420210</v>
      </c>
      <c r="E69" s="345" t="n">
        <v>5964293</v>
      </c>
      <c r="F69" s="345" t="n">
        <v>1198938</v>
      </c>
      <c r="G69" s="345" t="n">
        <v>359614</v>
      </c>
      <c r="H69" s="345" t="n">
        <v>1452609</v>
      </c>
      <c r="I69" s="345" t="n">
        <v>805653</v>
      </c>
      <c r="J69" s="345" t="n">
        <v>812826</v>
      </c>
      <c r="K69" s="345" t="n">
        <v>785917</v>
      </c>
    </row>
    <row r="70" s="344" customFormat="true" ht="19.5" hidden="false" customHeight="true" outlineLevel="0" collapsed="false">
      <c r="A70" s="341" t="n">
        <v>2002</v>
      </c>
      <c r="B70" s="342" t="s">
        <v>480</v>
      </c>
      <c r="C70" s="345" t="n">
        <v>27548488</v>
      </c>
      <c r="D70" s="345" t="n">
        <v>2402861</v>
      </c>
      <c r="E70" s="345" t="n">
        <v>5915323</v>
      </c>
      <c r="F70" s="345" t="n">
        <v>1193672</v>
      </c>
      <c r="G70" s="345" t="n">
        <v>354130</v>
      </c>
      <c r="H70" s="345" t="n">
        <v>1411124</v>
      </c>
      <c r="I70" s="345" t="n">
        <v>783213</v>
      </c>
      <c r="J70" s="345" t="n">
        <v>807724</v>
      </c>
      <c r="K70" s="345" t="n">
        <v>762835</v>
      </c>
    </row>
    <row r="71" s="344" customFormat="true" ht="13.5" hidden="false" customHeight="true" outlineLevel="0" collapsed="false">
      <c r="A71" s="346"/>
      <c r="B71" s="342" t="s">
        <v>479</v>
      </c>
      <c r="C71" s="345" t="n">
        <v>27571147</v>
      </c>
      <c r="D71" s="345" t="n">
        <v>2411598</v>
      </c>
      <c r="E71" s="345" t="n">
        <v>5889812</v>
      </c>
      <c r="F71" s="345" t="n">
        <v>1195746</v>
      </c>
      <c r="G71" s="345" t="n">
        <v>353455</v>
      </c>
      <c r="H71" s="345" t="n">
        <v>1421235</v>
      </c>
      <c r="I71" s="345" t="n">
        <v>784221</v>
      </c>
      <c r="J71" s="345" t="n">
        <v>813959</v>
      </c>
      <c r="K71" s="345" t="n">
        <v>770808</v>
      </c>
    </row>
    <row r="72" s="344" customFormat="true" ht="13.5" hidden="false" customHeight="true" outlineLevel="0" collapsed="false">
      <c r="A72" s="346"/>
      <c r="B72" s="342" t="s">
        <v>481</v>
      </c>
      <c r="C72" s="345" t="n">
        <v>27853391</v>
      </c>
      <c r="D72" s="345" t="n">
        <v>2443161</v>
      </c>
      <c r="E72" s="345" t="n">
        <v>5931094</v>
      </c>
      <c r="F72" s="345" t="n">
        <v>1209416</v>
      </c>
      <c r="G72" s="345" t="n">
        <v>357921</v>
      </c>
      <c r="H72" s="345" t="n">
        <v>1450481</v>
      </c>
      <c r="I72" s="345" t="n">
        <v>799715</v>
      </c>
      <c r="J72" s="345" t="n">
        <v>822587</v>
      </c>
      <c r="K72" s="345" t="n">
        <v>782820</v>
      </c>
    </row>
    <row r="73" s="344" customFormat="true" ht="13.5" hidden="false" customHeight="true" outlineLevel="0" collapsed="false">
      <c r="A73" s="346"/>
      <c r="B73" s="342" t="s">
        <v>482</v>
      </c>
      <c r="C73" s="345" t="n">
        <v>27360497</v>
      </c>
      <c r="D73" s="345" t="n">
        <v>2387488</v>
      </c>
      <c r="E73" s="345" t="n">
        <v>5861224</v>
      </c>
      <c r="F73" s="345" t="n">
        <v>1188379</v>
      </c>
      <c r="G73" s="345" t="n">
        <v>354168</v>
      </c>
      <c r="H73" s="345" t="n">
        <v>1415736</v>
      </c>
      <c r="I73" s="345" t="n">
        <v>777152</v>
      </c>
      <c r="J73" s="345" t="n">
        <v>801090</v>
      </c>
      <c r="K73" s="345" t="n">
        <v>756323</v>
      </c>
    </row>
    <row r="74" s="344" customFormat="true" ht="19.5" hidden="false" customHeight="true" outlineLevel="0" collapsed="false">
      <c r="A74" s="341" t="n">
        <v>2003</v>
      </c>
      <c r="B74" s="342" t="s">
        <v>480</v>
      </c>
      <c r="C74" s="345" t="n">
        <v>26991541</v>
      </c>
      <c r="D74" s="345" t="n">
        <v>2370888</v>
      </c>
      <c r="E74" s="345" t="n">
        <v>5786665</v>
      </c>
      <c r="F74" s="345" t="n">
        <v>1176535</v>
      </c>
      <c r="G74" s="345" t="n">
        <v>349617</v>
      </c>
      <c r="H74" s="345" t="n">
        <v>1378745</v>
      </c>
      <c r="I74" s="345" t="n">
        <v>758686</v>
      </c>
      <c r="J74" s="345" t="n">
        <v>790107</v>
      </c>
      <c r="K74" s="345" t="n">
        <v>735143</v>
      </c>
    </row>
    <row r="75" s="344" customFormat="true" ht="13.5" hidden="false" customHeight="true" outlineLevel="0" collapsed="false">
      <c r="A75" s="346"/>
      <c r="B75" s="342" t="s">
        <v>479</v>
      </c>
      <c r="C75" s="345" t="n">
        <v>26954686</v>
      </c>
      <c r="D75" s="345" t="n">
        <v>2376123</v>
      </c>
      <c r="E75" s="345" t="n">
        <v>5736058</v>
      </c>
      <c r="F75" s="345" t="n">
        <v>1175045</v>
      </c>
      <c r="G75" s="345" t="n">
        <v>348246</v>
      </c>
      <c r="H75" s="345" t="n">
        <v>1395025</v>
      </c>
      <c r="I75" s="345" t="n">
        <v>763089</v>
      </c>
      <c r="J75" s="345" t="n">
        <v>793404</v>
      </c>
      <c r="K75" s="345" t="n">
        <v>741343</v>
      </c>
    </row>
    <row r="76" s="344" customFormat="true" ht="13.5" hidden="false" customHeight="true" outlineLevel="0" collapsed="false">
      <c r="A76" s="346"/>
      <c r="B76" s="342" t="s">
        <v>481</v>
      </c>
      <c r="C76" s="345" t="n">
        <v>27204384</v>
      </c>
      <c r="D76" s="345" t="n">
        <v>2404584</v>
      </c>
      <c r="E76" s="345" t="n">
        <v>5772366</v>
      </c>
      <c r="F76" s="345" t="n">
        <v>1188288</v>
      </c>
      <c r="G76" s="345" t="n">
        <v>352068</v>
      </c>
      <c r="H76" s="345" t="n">
        <v>1418426</v>
      </c>
      <c r="I76" s="345" t="n">
        <v>771807</v>
      </c>
      <c r="J76" s="345" t="n">
        <v>803382</v>
      </c>
      <c r="K76" s="345" t="n">
        <v>753407</v>
      </c>
    </row>
    <row r="77" s="344" customFormat="true" ht="13.5" hidden="false" customHeight="true" outlineLevel="0" collapsed="false">
      <c r="A77" s="346"/>
      <c r="B77" s="342" t="s">
        <v>482</v>
      </c>
      <c r="C77" s="345" t="n">
        <v>26746384</v>
      </c>
      <c r="D77" s="345" t="n">
        <v>2348942</v>
      </c>
      <c r="E77" s="345" t="n">
        <v>5705923</v>
      </c>
      <c r="F77" s="345" t="n">
        <v>1168245</v>
      </c>
      <c r="G77" s="345" t="n">
        <v>347539</v>
      </c>
      <c r="H77" s="345" t="n">
        <v>1387438</v>
      </c>
      <c r="I77" s="345" t="n">
        <v>757986</v>
      </c>
      <c r="J77" s="345" t="n">
        <v>780450</v>
      </c>
      <c r="K77" s="345" t="n">
        <v>734165</v>
      </c>
    </row>
    <row r="78" s="344" customFormat="true" ht="19.5" hidden="false" customHeight="true" outlineLevel="0" collapsed="false">
      <c r="A78" s="341" t="n">
        <v>2004</v>
      </c>
      <c r="B78" s="342" t="s">
        <v>480</v>
      </c>
      <c r="C78" s="345" t="n">
        <v>26427917</v>
      </c>
      <c r="D78" s="345" t="n">
        <v>2331891</v>
      </c>
      <c r="E78" s="345" t="n">
        <v>5645236</v>
      </c>
      <c r="F78" s="345" t="n">
        <v>1158744</v>
      </c>
      <c r="G78" s="345" t="n">
        <v>344874</v>
      </c>
      <c r="H78" s="345" t="n">
        <v>1351414</v>
      </c>
      <c r="I78" s="345" t="n">
        <v>741237</v>
      </c>
      <c r="J78" s="345" t="n">
        <v>772124</v>
      </c>
      <c r="K78" s="345" t="n">
        <v>718181</v>
      </c>
    </row>
    <row r="79" s="344" customFormat="true" ht="13.5" hidden="false" customHeight="true" outlineLevel="0" collapsed="false">
      <c r="A79" s="346"/>
      <c r="B79" s="342" t="s">
        <v>479</v>
      </c>
      <c r="C79" s="345" t="n">
        <v>26523982</v>
      </c>
      <c r="D79" s="345" t="n">
        <v>2340735</v>
      </c>
      <c r="E79" s="345" t="n">
        <v>5631485</v>
      </c>
      <c r="F79" s="345" t="n">
        <v>1163523</v>
      </c>
      <c r="G79" s="345" t="n">
        <v>344682</v>
      </c>
      <c r="H79" s="345" t="n">
        <v>1368537</v>
      </c>
      <c r="I79" s="345" t="n">
        <v>745440</v>
      </c>
      <c r="J79" s="345" t="n">
        <v>779453</v>
      </c>
      <c r="K79" s="345" t="n">
        <v>728922</v>
      </c>
    </row>
    <row r="80" s="344" customFormat="true" ht="13.5" hidden="false" customHeight="true" outlineLevel="0" collapsed="false">
      <c r="A80" s="346"/>
      <c r="B80" s="342" t="s">
        <v>481</v>
      </c>
      <c r="C80" s="345" t="n">
        <v>26916694</v>
      </c>
      <c r="D80" s="345" t="n">
        <v>2377107</v>
      </c>
      <c r="E80" s="345" t="n">
        <v>5702293</v>
      </c>
      <c r="F80" s="345" t="n">
        <v>1181292</v>
      </c>
      <c r="G80" s="345" t="n">
        <v>349951</v>
      </c>
      <c r="H80" s="345" t="n">
        <v>1393698</v>
      </c>
      <c r="I80" s="345" t="n">
        <v>757195</v>
      </c>
      <c r="J80" s="345" t="n">
        <v>794448</v>
      </c>
      <c r="K80" s="345" t="n">
        <v>743448</v>
      </c>
    </row>
    <row r="81" s="344" customFormat="true" ht="13.5" hidden="false" customHeight="true" outlineLevel="0" collapsed="false">
      <c r="A81" s="346"/>
      <c r="B81" s="342" t="s">
        <v>482</v>
      </c>
      <c r="C81" s="345" t="n">
        <v>26381842</v>
      </c>
      <c r="D81" s="345" t="n">
        <v>2315233</v>
      </c>
      <c r="E81" s="345" t="n">
        <v>5626090</v>
      </c>
      <c r="F81" s="345" t="n">
        <v>1155958</v>
      </c>
      <c r="G81" s="345" t="n">
        <v>345161</v>
      </c>
      <c r="H81" s="345" t="n">
        <v>1352648</v>
      </c>
      <c r="I81" s="345" t="n">
        <v>729871</v>
      </c>
      <c r="J81" s="345" t="n">
        <v>770727</v>
      </c>
      <c r="K81" s="345" t="n">
        <v>716622</v>
      </c>
    </row>
    <row r="82" s="344" customFormat="true" ht="19.5" hidden="false" customHeight="true" outlineLevel="0" collapsed="false">
      <c r="A82" s="341" t="n">
        <v>2005</v>
      </c>
      <c r="B82" s="342" t="s">
        <v>480</v>
      </c>
      <c r="C82" s="345" t="n">
        <v>25999500</v>
      </c>
      <c r="D82" s="345" t="n">
        <v>2286321</v>
      </c>
      <c r="E82" s="345" t="n">
        <v>5559304</v>
      </c>
      <c r="F82" s="345" t="n">
        <v>1141568</v>
      </c>
      <c r="G82" s="345" t="n">
        <v>341059</v>
      </c>
      <c r="H82" s="345" t="n">
        <v>1310359</v>
      </c>
      <c r="I82" s="345" t="n">
        <v>709138</v>
      </c>
      <c r="J82" s="345" t="n">
        <v>762305</v>
      </c>
      <c r="K82" s="345" t="n">
        <v>696170</v>
      </c>
    </row>
    <row r="83" s="344" customFormat="true" ht="13.5" hidden="false" customHeight="true" outlineLevel="0" collapsed="false">
      <c r="A83" s="346"/>
      <c r="B83" s="342" t="s">
        <v>479</v>
      </c>
      <c r="C83" s="345" t="n">
        <v>26178266</v>
      </c>
      <c r="D83" s="345" t="n">
        <v>2305451</v>
      </c>
      <c r="E83" s="345" t="n">
        <v>5556270</v>
      </c>
      <c r="F83" s="345" t="n">
        <v>1148747</v>
      </c>
      <c r="G83" s="345" t="n">
        <v>340613</v>
      </c>
      <c r="H83" s="345" t="n">
        <v>1332240</v>
      </c>
      <c r="I83" s="345" t="n">
        <v>720038</v>
      </c>
      <c r="J83" s="345" t="n">
        <v>770564</v>
      </c>
      <c r="K83" s="345" t="n">
        <v>708264</v>
      </c>
    </row>
    <row r="84" s="344" customFormat="true" ht="13.5" hidden="false" customHeight="true" outlineLevel="0" collapsed="false">
      <c r="A84" s="346"/>
      <c r="B84" s="342" t="s">
        <v>481</v>
      </c>
      <c r="C84" s="345" t="n">
        <v>26565925</v>
      </c>
      <c r="D84" s="345" t="n">
        <v>2341639</v>
      </c>
      <c r="E84" s="345" t="n">
        <v>5629177</v>
      </c>
      <c r="F84" s="345" t="n">
        <v>1167018</v>
      </c>
      <c r="G84" s="345" t="n">
        <v>343579</v>
      </c>
      <c r="H84" s="345" t="n">
        <v>1353617</v>
      </c>
      <c r="I84" s="345" t="n">
        <v>737391</v>
      </c>
      <c r="J84" s="345" t="n">
        <v>786112</v>
      </c>
      <c r="K84" s="345" t="n">
        <v>719375</v>
      </c>
    </row>
    <row r="85" s="344" customFormat="true" ht="13.5" hidden="false" customHeight="true" outlineLevel="0" collapsed="false">
      <c r="A85" s="346"/>
      <c r="B85" s="342" t="s">
        <v>482</v>
      </c>
      <c r="C85" s="358" t="n">
        <v>26205969</v>
      </c>
      <c r="D85" s="345" t="n">
        <v>2297585</v>
      </c>
      <c r="E85" s="345" t="n">
        <v>5579226</v>
      </c>
      <c r="F85" s="345" t="n">
        <v>1149483</v>
      </c>
      <c r="G85" s="345" t="n">
        <v>340171</v>
      </c>
      <c r="H85" s="345" t="n">
        <v>1326747</v>
      </c>
      <c r="I85" s="345" t="n">
        <v>723619</v>
      </c>
      <c r="J85" s="345" t="n">
        <v>768951</v>
      </c>
      <c r="K85" s="345" t="n">
        <v>703117</v>
      </c>
    </row>
    <row r="86" s="344" customFormat="true" ht="19.5" hidden="false" customHeight="true" outlineLevel="0" collapsed="false">
      <c r="A86" s="341" t="n">
        <v>2006</v>
      </c>
      <c r="B86" s="342" t="s">
        <v>480</v>
      </c>
      <c r="C86" s="345" t="n">
        <v>25937677</v>
      </c>
      <c r="D86" s="345" t="n">
        <v>2281394</v>
      </c>
      <c r="E86" s="345" t="n">
        <v>5529818</v>
      </c>
      <c r="F86" s="345" t="n">
        <v>1140744</v>
      </c>
      <c r="G86" s="345" t="n">
        <v>337207</v>
      </c>
      <c r="H86" s="345" t="n">
        <v>1295445</v>
      </c>
      <c r="I86" s="345" t="n">
        <v>705025</v>
      </c>
      <c r="J86" s="345" t="n">
        <v>762520</v>
      </c>
      <c r="K86" s="345" t="n">
        <v>687673</v>
      </c>
    </row>
    <row r="87" s="344" customFormat="true" ht="13.5" hidden="false" customHeight="true" outlineLevel="0" collapsed="false">
      <c r="A87" s="341"/>
      <c r="B87" s="342" t="s">
        <v>479</v>
      </c>
      <c r="C87" s="345" t="n">
        <v>26354336</v>
      </c>
      <c r="D87" s="345" t="n">
        <v>2320167</v>
      </c>
      <c r="E87" s="345" t="n">
        <v>5560958</v>
      </c>
      <c r="F87" s="345" t="n">
        <v>1158037</v>
      </c>
      <c r="G87" s="345" t="n">
        <v>339614</v>
      </c>
      <c r="H87" s="345" t="n">
        <v>1342567</v>
      </c>
      <c r="I87" s="345" t="n">
        <v>724769</v>
      </c>
      <c r="J87" s="345" t="n">
        <v>780220</v>
      </c>
      <c r="K87" s="345" t="n">
        <v>713267</v>
      </c>
    </row>
    <row r="88" s="340" customFormat="true" ht="21" hidden="false" customHeight="true" outlineLevel="0" collapsed="false">
      <c r="A88" s="185" t="s">
        <v>231</v>
      </c>
      <c r="B88" s="185"/>
      <c r="C88" s="185"/>
      <c r="D88" s="185"/>
      <c r="E88" s="185"/>
      <c r="F88" s="185"/>
      <c r="G88" s="185"/>
      <c r="H88" s="185"/>
      <c r="I88" s="185"/>
      <c r="J88" s="185"/>
      <c r="K88" s="185"/>
    </row>
    <row r="89" s="344" customFormat="true" ht="15" hidden="false" customHeight="true" outlineLevel="0" collapsed="false">
      <c r="A89" s="341" t="n">
        <v>1998</v>
      </c>
      <c r="B89" s="342" t="s">
        <v>479</v>
      </c>
      <c r="C89" s="343" t="n">
        <v>11947117</v>
      </c>
      <c r="D89" s="343" t="n">
        <v>1014553</v>
      </c>
      <c r="E89" s="343" t="n">
        <v>2369942</v>
      </c>
      <c r="F89" s="343" t="n">
        <v>499657</v>
      </c>
      <c r="G89" s="343" t="n">
        <v>136112</v>
      </c>
      <c r="H89" s="343" t="n">
        <v>738024</v>
      </c>
      <c r="I89" s="343" t="n">
        <v>424673</v>
      </c>
      <c r="J89" s="343" t="n">
        <v>365403</v>
      </c>
      <c r="K89" s="343" t="n">
        <v>399009</v>
      </c>
    </row>
    <row r="90" s="344" customFormat="true" ht="19.5" hidden="false" customHeight="true" outlineLevel="0" collapsed="false">
      <c r="A90" s="341" t="n">
        <v>1999</v>
      </c>
      <c r="B90" s="342" t="s">
        <v>479</v>
      </c>
      <c r="C90" s="345" t="n">
        <v>12059118</v>
      </c>
      <c r="D90" s="345" t="n">
        <v>1028234</v>
      </c>
      <c r="E90" s="345" t="n">
        <v>2404578</v>
      </c>
      <c r="F90" s="345" t="n">
        <v>506754</v>
      </c>
      <c r="G90" s="345" t="n">
        <v>140011</v>
      </c>
      <c r="H90" s="345" t="n">
        <v>735693</v>
      </c>
      <c r="I90" s="345" t="n">
        <v>415387</v>
      </c>
      <c r="J90" s="345" t="n">
        <v>370922</v>
      </c>
      <c r="K90" s="345" t="n">
        <v>403216</v>
      </c>
    </row>
    <row r="91" s="344" customFormat="true" ht="19.5" hidden="false" customHeight="true" outlineLevel="0" collapsed="false">
      <c r="A91" s="341" t="n">
        <v>2000</v>
      </c>
      <c r="B91" s="342" t="s">
        <v>479</v>
      </c>
      <c r="C91" s="345" t="n">
        <v>12281713</v>
      </c>
      <c r="D91" s="345" t="n">
        <v>1056017</v>
      </c>
      <c r="E91" s="345" t="n">
        <v>2467594</v>
      </c>
      <c r="F91" s="345" t="n">
        <v>517598</v>
      </c>
      <c r="G91" s="345" t="n">
        <v>143682</v>
      </c>
      <c r="H91" s="345" t="n">
        <v>729652</v>
      </c>
      <c r="I91" s="345" t="n">
        <v>407101</v>
      </c>
      <c r="J91" s="345" t="n">
        <v>376718</v>
      </c>
      <c r="K91" s="345" t="n">
        <v>394974</v>
      </c>
    </row>
    <row r="92" s="344" customFormat="true" ht="19.5" hidden="false" customHeight="true" outlineLevel="0" collapsed="false">
      <c r="A92" s="341" t="n">
        <v>2001</v>
      </c>
      <c r="B92" s="342" t="s">
        <v>480</v>
      </c>
      <c r="C92" s="345" t="n">
        <v>12387724</v>
      </c>
      <c r="D92" s="345" t="n">
        <v>1058994</v>
      </c>
      <c r="E92" s="345" t="n">
        <v>2512138</v>
      </c>
      <c r="F92" s="345" t="n">
        <v>526097</v>
      </c>
      <c r="G92" s="345" t="n">
        <v>146793</v>
      </c>
      <c r="H92" s="345" t="n">
        <v>713322</v>
      </c>
      <c r="I92" s="345" t="n">
        <v>399129</v>
      </c>
      <c r="J92" s="345" t="n">
        <v>375251</v>
      </c>
      <c r="K92" s="345" t="n">
        <v>385545</v>
      </c>
    </row>
    <row r="93" s="344" customFormat="true" ht="13.5" hidden="false" customHeight="true" outlineLevel="0" collapsed="false">
      <c r="A93" s="346"/>
      <c r="B93" s="342" t="s">
        <v>479</v>
      </c>
      <c r="C93" s="345" t="n">
        <v>12372527</v>
      </c>
      <c r="D93" s="345" t="n">
        <v>1056849</v>
      </c>
      <c r="E93" s="345" t="n">
        <v>2501683</v>
      </c>
      <c r="F93" s="345" t="n">
        <v>524930</v>
      </c>
      <c r="G93" s="345" t="n">
        <v>145798</v>
      </c>
      <c r="H93" s="345" t="n">
        <v>715276</v>
      </c>
      <c r="I93" s="345" t="n">
        <v>398760</v>
      </c>
      <c r="J93" s="345" t="n">
        <v>378814</v>
      </c>
      <c r="K93" s="345" t="n">
        <v>384628</v>
      </c>
    </row>
    <row r="94" s="344" customFormat="true" ht="13.5" hidden="false" customHeight="true" outlineLevel="0" collapsed="false">
      <c r="A94" s="346"/>
      <c r="B94" s="342" t="s">
        <v>481</v>
      </c>
      <c r="C94" s="345" t="n">
        <v>12549806</v>
      </c>
      <c r="D94" s="345" t="n">
        <v>1077809</v>
      </c>
      <c r="E94" s="345" t="n">
        <v>2540843</v>
      </c>
      <c r="F94" s="345" t="n">
        <v>535220</v>
      </c>
      <c r="G94" s="345" t="n">
        <v>149004</v>
      </c>
      <c r="H94" s="345" t="n">
        <v>718304</v>
      </c>
      <c r="I94" s="345" t="n">
        <v>404197</v>
      </c>
      <c r="J94" s="345" t="n">
        <v>384056</v>
      </c>
      <c r="K94" s="345" t="n">
        <v>388439</v>
      </c>
    </row>
    <row r="95" s="344" customFormat="true" ht="13.5" hidden="false" customHeight="true" outlineLevel="0" collapsed="false">
      <c r="A95" s="346"/>
      <c r="B95" s="342" t="s">
        <v>482</v>
      </c>
      <c r="C95" s="345" t="n">
        <v>12504939</v>
      </c>
      <c r="D95" s="345" t="n">
        <v>1070553</v>
      </c>
      <c r="E95" s="345" t="n">
        <v>2542288</v>
      </c>
      <c r="F95" s="345" t="n">
        <v>533048</v>
      </c>
      <c r="G95" s="345" t="n">
        <v>148926</v>
      </c>
      <c r="H95" s="345" t="n">
        <v>711470</v>
      </c>
      <c r="I95" s="345" t="n">
        <v>401036</v>
      </c>
      <c r="J95" s="345" t="n">
        <v>378959</v>
      </c>
      <c r="K95" s="345" t="n">
        <v>385218</v>
      </c>
    </row>
    <row r="96" s="344" customFormat="true" ht="19.5" hidden="false" customHeight="true" outlineLevel="0" collapsed="false">
      <c r="A96" s="341" t="n">
        <v>2002</v>
      </c>
      <c r="B96" s="342" t="s">
        <v>480</v>
      </c>
      <c r="C96" s="345" t="n">
        <v>12446146</v>
      </c>
      <c r="D96" s="345" t="n">
        <v>1070267</v>
      </c>
      <c r="E96" s="345" t="n">
        <v>2536402</v>
      </c>
      <c r="F96" s="345" t="n">
        <v>533606</v>
      </c>
      <c r="G96" s="345" t="n">
        <v>147378</v>
      </c>
      <c r="H96" s="345" t="n">
        <v>700828</v>
      </c>
      <c r="I96" s="345" t="n">
        <v>394190</v>
      </c>
      <c r="J96" s="345" t="n">
        <v>379299</v>
      </c>
      <c r="K96" s="345" t="n">
        <v>378069</v>
      </c>
    </row>
    <row r="97" s="344" customFormat="true" ht="13.5" hidden="false" customHeight="true" outlineLevel="0" collapsed="false">
      <c r="A97" s="346"/>
      <c r="B97" s="342" t="s">
        <v>479</v>
      </c>
      <c r="C97" s="345" t="n">
        <v>12391665</v>
      </c>
      <c r="D97" s="345" t="n">
        <v>1065058</v>
      </c>
      <c r="E97" s="345" t="n">
        <v>2521371</v>
      </c>
      <c r="F97" s="345" t="n">
        <v>532037</v>
      </c>
      <c r="G97" s="345" t="n">
        <v>146461</v>
      </c>
      <c r="H97" s="345" t="n">
        <v>698620</v>
      </c>
      <c r="I97" s="345" t="n">
        <v>390813</v>
      </c>
      <c r="J97" s="345" t="n">
        <v>380287</v>
      </c>
      <c r="K97" s="345" t="n">
        <v>376481</v>
      </c>
    </row>
    <row r="98" s="344" customFormat="true" ht="13.5" hidden="false" customHeight="true" outlineLevel="0" collapsed="false">
      <c r="A98" s="346"/>
      <c r="B98" s="342" t="s">
        <v>481</v>
      </c>
      <c r="C98" s="345" t="n">
        <v>12513414</v>
      </c>
      <c r="D98" s="345" t="n">
        <v>1079909</v>
      </c>
      <c r="E98" s="345" t="n">
        <v>2541615</v>
      </c>
      <c r="F98" s="345" t="n">
        <v>537641</v>
      </c>
      <c r="G98" s="345" t="n">
        <v>148853</v>
      </c>
      <c r="H98" s="345" t="n">
        <v>707320</v>
      </c>
      <c r="I98" s="345" t="n">
        <v>395528</v>
      </c>
      <c r="J98" s="345" t="n">
        <v>384498</v>
      </c>
      <c r="K98" s="345" t="n">
        <v>379707</v>
      </c>
    </row>
    <row r="99" s="344" customFormat="true" ht="13.5" hidden="false" customHeight="true" outlineLevel="0" collapsed="false">
      <c r="A99" s="346"/>
      <c r="B99" s="342" t="s">
        <v>482</v>
      </c>
      <c r="C99" s="345" t="n">
        <v>12397115</v>
      </c>
      <c r="D99" s="345" t="n">
        <v>1067586</v>
      </c>
      <c r="E99" s="345" t="n">
        <v>2529339</v>
      </c>
      <c r="F99" s="345" t="n">
        <v>534571</v>
      </c>
      <c r="G99" s="345" t="n">
        <v>148554</v>
      </c>
      <c r="H99" s="345" t="n">
        <v>698587</v>
      </c>
      <c r="I99" s="345" t="n">
        <v>390385</v>
      </c>
      <c r="J99" s="345" t="n">
        <v>377707</v>
      </c>
      <c r="K99" s="345" t="n">
        <v>372699</v>
      </c>
    </row>
    <row r="100" s="344" customFormat="true" ht="19.5" hidden="false" customHeight="true" outlineLevel="0" collapsed="false">
      <c r="A100" s="341" t="n">
        <v>2003</v>
      </c>
      <c r="B100" s="342" t="s">
        <v>480</v>
      </c>
      <c r="C100" s="345" t="n">
        <v>12284777</v>
      </c>
      <c r="D100" s="345" t="n">
        <v>1063053</v>
      </c>
      <c r="E100" s="345" t="n">
        <v>2506229</v>
      </c>
      <c r="F100" s="345" t="n">
        <v>530695</v>
      </c>
      <c r="G100" s="345" t="n">
        <v>146902</v>
      </c>
      <c r="H100" s="345" t="n">
        <v>687687</v>
      </c>
      <c r="I100" s="345" t="n">
        <v>383848</v>
      </c>
      <c r="J100" s="345" t="n">
        <v>374380</v>
      </c>
      <c r="K100" s="345" t="n">
        <v>364956</v>
      </c>
    </row>
    <row r="101" s="344" customFormat="true" ht="13.5" hidden="false" customHeight="true" outlineLevel="0" collapsed="false">
      <c r="A101" s="346"/>
      <c r="B101" s="342" t="s">
        <v>479</v>
      </c>
      <c r="C101" s="345" t="n">
        <v>12181310</v>
      </c>
      <c r="D101" s="345" t="n">
        <v>1055257</v>
      </c>
      <c r="E101" s="345" t="n">
        <v>2475425</v>
      </c>
      <c r="F101" s="345" t="n">
        <v>526859</v>
      </c>
      <c r="G101" s="345" t="n">
        <v>145331</v>
      </c>
      <c r="H101" s="345" t="n">
        <v>683730</v>
      </c>
      <c r="I101" s="345" t="n">
        <v>381213</v>
      </c>
      <c r="J101" s="345" t="n">
        <v>373300</v>
      </c>
      <c r="K101" s="345" t="n">
        <v>361228</v>
      </c>
    </row>
    <row r="102" s="344" customFormat="true" ht="13.5" hidden="false" customHeight="true" outlineLevel="0" collapsed="false">
      <c r="A102" s="346"/>
      <c r="B102" s="342" t="s">
        <v>481</v>
      </c>
      <c r="C102" s="345" t="n">
        <v>12249033</v>
      </c>
      <c r="D102" s="345" t="n">
        <v>1064464</v>
      </c>
      <c r="E102" s="345" t="n">
        <v>2484584</v>
      </c>
      <c r="F102" s="345" t="n">
        <v>530511</v>
      </c>
      <c r="G102" s="345" t="n">
        <v>146320</v>
      </c>
      <c r="H102" s="345" t="n">
        <v>690020</v>
      </c>
      <c r="I102" s="345" t="n">
        <v>381261</v>
      </c>
      <c r="J102" s="345" t="n">
        <v>377206</v>
      </c>
      <c r="K102" s="345" t="n">
        <v>363939</v>
      </c>
    </row>
    <row r="103" s="344" customFormat="true" ht="13.5" hidden="false" customHeight="true" outlineLevel="0" collapsed="false">
      <c r="A103" s="346"/>
      <c r="B103" s="342" t="s">
        <v>482</v>
      </c>
      <c r="C103" s="345" t="n">
        <v>12140865</v>
      </c>
      <c r="D103" s="345" t="n">
        <v>1049175</v>
      </c>
      <c r="E103" s="345" t="n">
        <v>2469075</v>
      </c>
      <c r="F103" s="345" t="n">
        <v>526849</v>
      </c>
      <c r="G103" s="345" t="n">
        <v>145289</v>
      </c>
      <c r="H103" s="345" t="n">
        <v>685200</v>
      </c>
      <c r="I103" s="345" t="n">
        <v>380153</v>
      </c>
      <c r="J103" s="345" t="n">
        <v>368976</v>
      </c>
      <c r="K103" s="345" t="n">
        <v>361755</v>
      </c>
    </row>
    <row r="104" s="344" customFormat="true" ht="19.5" hidden="false" customHeight="true" outlineLevel="0" collapsed="false">
      <c r="A104" s="341" t="n">
        <v>2004</v>
      </c>
      <c r="B104" s="342" t="s">
        <v>480</v>
      </c>
      <c r="C104" s="345" t="n">
        <v>12031153</v>
      </c>
      <c r="D104" s="345" t="n">
        <v>1043783</v>
      </c>
      <c r="E104" s="345" t="n">
        <v>2447472</v>
      </c>
      <c r="F104" s="345" t="n">
        <v>523671</v>
      </c>
      <c r="G104" s="345" t="n">
        <v>144237</v>
      </c>
      <c r="H104" s="345" t="n">
        <v>674346</v>
      </c>
      <c r="I104" s="345" t="n">
        <v>373573</v>
      </c>
      <c r="J104" s="345" t="n">
        <v>366496</v>
      </c>
      <c r="K104" s="345" t="n">
        <v>355982</v>
      </c>
    </row>
    <row r="105" s="344" customFormat="true" ht="13.5" hidden="false" customHeight="true" outlineLevel="0" collapsed="false">
      <c r="A105" s="346"/>
      <c r="B105" s="342" t="s">
        <v>479</v>
      </c>
      <c r="C105" s="345" t="n">
        <v>11983131</v>
      </c>
      <c r="D105" s="345" t="n">
        <v>1039170</v>
      </c>
      <c r="E105" s="345" t="n">
        <v>2429301</v>
      </c>
      <c r="F105" s="345" t="n">
        <v>522238</v>
      </c>
      <c r="G105" s="345" t="n">
        <v>143156</v>
      </c>
      <c r="H105" s="345" t="n">
        <v>673136</v>
      </c>
      <c r="I105" s="345" t="n">
        <v>371052</v>
      </c>
      <c r="J105" s="345" t="n">
        <v>367255</v>
      </c>
      <c r="K105" s="345" t="n">
        <v>354507</v>
      </c>
    </row>
    <row r="106" s="344" customFormat="true" ht="13.5" hidden="false" customHeight="true" outlineLevel="0" collapsed="false">
      <c r="A106" s="346"/>
      <c r="B106" s="342" t="s">
        <v>481</v>
      </c>
      <c r="C106" s="345" t="n">
        <v>12167957</v>
      </c>
      <c r="D106" s="345" t="n">
        <v>1057802</v>
      </c>
      <c r="E106" s="345" t="n">
        <v>2465172</v>
      </c>
      <c r="F106" s="345" t="n">
        <v>530460</v>
      </c>
      <c r="G106" s="345" t="n">
        <v>145641</v>
      </c>
      <c r="H106" s="345" t="n">
        <v>682060</v>
      </c>
      <c r="I106" s="345" t="n">
        <v>374360</v>
      </c>
      <c r="J106" s="345" t="n">
        <v>374939</v>
      </c>
      <c r="K106" s="345" t="n">
        <v>359173</v>
      </c>
    </row>
    <row r="107" s="344" customFormat="true" ht="13.5" hidden="false" customHeight="true" outlineLevel="0" collapsed="false">
      <c r="A107" s="346"/>
      <c r="B107" s="342" t="s">
        <v>482</v>
      </c>
      <c r="C107" s="345" t="n">
        <v>12017645</v>
      </c>
      <c r="D107" s="345" t="n">
        <v>1040015</v>
      </c>
      <c r="E107" s="345" t="n">
        <v>2443857</v>
      </c>
      <c r="F107" s="345" t="n">
        <v>523414</v>
      </c>
      <c r="G107" s="345" t="n">
        <v>144119</v>
      </c>
      <c r="H107" s="345" t="n">
        <v>672121</v>
      </c>
      <c r="I107" s="345" t="n">
        <v>367898</v>
      </c>
      <c r="J107" s="345" t="n">
        <v>365769</v>
      </c>
      <c r="K107" s="345" t="n">
        <v>352217</v>
      </c>
    </row>
    <row r="108" s="344" customFormat="true" ht="19.5" hidden="false" customHeight="true" outlineLevel="0" collapsed="false">
      <c r="A108" s="341" t="n">
        <v>2005</v>
      </c>
      <c r="B108" s="342" t="s">
        <v>480</v>
      </c>
      <c r="C108" s="345" t="n">
        <v>11915965</v>
      </c>
      <c r="D108" s="345" t="n">
        <v>1033702</v>
      </c>
      <c r="E108" s="345" t="n">
        <v>2424609</v>
      </c>
      <c r="F108" s="345" t="n">
        <v>519049</v>
      </c>
      <c r="G108" s="345" t="n">
        <v>143214</v>
      </c>
      <c r="H108" s="345" t="n">
        <v>662190</v>
      </c>
      <c r="I108" s="345" t="n">
        <v>361686</v>
      </c>
      <c r="J108" s="345" t="n">
        <v>363872</v>
      </c>
      <c r="K108" s="345" t="n">
        <v>346981</v>
      </c>
    </row>
    <row r="109" s="344" customFormat="true" ht="13.5" hidden="false" customHeight="true" outlineLevel="0" collapsed="false">
      <c r="A109" s="346"/>
      <c r="B109" s="342" t="s">
        <v>479</v>
      </c>
      <c r="C109" s="345" t="n">
        <v>11892008</v>
      </c>
      <c r="D109" s="345" t="n">
        <v>1031548</v>
      </c>
      <c r="E109" s="345" t="n">
        <v>2412362</v>
      </c>
      <c r="F109" s="345" t="n">
        <v>518569</v>
      </c>
      <c r="G109" s="345" t="n">
        <v>142728</v>
      </c>
      <c r="H109" s="345" t="n">
        <v>660406</v>
      </c>
      <c r="I109" s="345" t="n">
        <v>361496</v>
      </c>
      <c r="J109" s="345" t="n">
        <v>363981</v>
      </c>
      <c r="K109" s="345" t="n">
        <v>345614</v>
      </c>
    </row>
    <row r="110" s="344" customFormat="true" ht="13.5" hidden="false" customHeight="true" outlineLevel="0" collapsed="false">
      <c r="A110" s="346"/>
      <c r="B110" s="342" t="s">
        <v>481</v>
      </c>
      <c r="C110" s="345" t="n">
        <v>12030753</v>
      </c>
      <c r="D110" s="345" t="n">
        <v>1044873</v>
      </c>
      <c r="E110" s="345" t="n">
        <v>2439972</v>
      </c>
      <c r="F110" s="345" t="n">
        <v>525145</v>
      </c>
      <c r="G110" s="345" t="n">
        <v>144162</v>
      </c>
      <c r="H110" s="345" t="n">
        <v>665638</v>
      </c>
      <c r="I110" s="345" t="n">
        <v>366603</v>
      </c>
      <c r="J110" s="345" t="n">
        <v>370504</v>
      </c>
      <c r="K110" s="345" t="n">
        <v>348069</v>
      </c>
    </row>
    <row r="111" s="344" customFormat="true" ht="13.5" hidden="false" customHeight="true" outlineLevel="0" collapsed="false">
      <c r="A111" s="346"/>
      <c r="B111" s="342" t="s">
        <v>482</v>
      </c>
      <c r="C111" s="345" t="n">
        <v>11955060</v>
      </c>
      <c r="D111" s="345" t="n">
        <v>1032555</v>
      </c>
      <c r="E111" s="345" t="n">
        <v>2432303</v>
      </c>
      <c r="F111" s="345" t="n">
        <v>521699</v>
      </c>
      <c r="G111" s="345" t="n">
        <v>143839</v>
      </c>
      <c r="H111" s="345" t="n">
        <v>660561</v>
      </c>
      <c r="I111" s="345" t="n">
        <v>365501</v>
      </c>
      <c r="J111" s="345" t="n">
        <v>363850</v>
      </c>
      <c r="K111" s="345" t="n">
        <v>345537</v>
      </c>
    </row>
    <row r="112" s="344" customFormat="true" ht="19.5" hidden="false" customHeight="true" outlineLevel="0" collapsed="false">
      <c r="A112" s="341" t="n">
        <v>2006</v>
      </c>
      <c r="B112" s="342" t="s">
        <v>480</v>
      </c>
      <c r="C112" s="345" t="n">
        <v>11877701</v>
      </c>
      <c r="D112" s="345" t="n">
        <v>1028723</v>
      </c>
      <c r="E112" s="345" t="n">
        <v>2416790</v>
      </c>
      <c r="F112" s="345" t="n">
        <v>518498</v>
      </c>
      <c r="G112" s="345" t="n">
        <v>143038</v>
      </c>
      <c r="H112" s="345" t="n">
        <v>652492</v>
      </c>
      <c r="I112" s="345" t="n">
        <v>359229</v>
      </c>
      <c r="J112" s="345" t="n">
        <v>362308</v>
      </c>
      <c r="K112" s="345" t="n">
        <v>341284</v>
      </c>
    </row>
    <row r="113" s="344" customFormat="true" ht="13.5" hidden="false" customHeight="true" outlineLevel="0" collapsed="false">
      <c r="A113" s="341"/>
      <c r="B113" s="342" t="s">
        <v>479</v>
      </c>
      <c r="C113" s="345" t="n">
        <v>11930522</v>
      </c>
      <c r="D113" s="345" t="n">
        <v>1032976</v>
      </c>
      <c r="E113" s="345" t="n">
        <v>2409759</v>
      </c>
      <c r="F113" s="345" t="n">
        <v>521149</v>
      </c>
      <c r="G113" s="345" t="n">
        <v>142773</v>
      </c>
      <c r="H113" s="345" t="n">
        <v>659425</v>
      </c>
      <c r="I113" s="345" t="n">
        <v>360727</v>
      </c>
      <c r="J113" s="345" t="n">
        <v>366604</v>
      </c>
      <c r="K113" s="345" t="n">
        <v>343970</v>
      </c>
    </row>
    <row r="114" s="344" customFormat="true" ht="13.5" hidden="false" customHeight="true" outlineLevel="0" collapsed="false">
      <c r="A114" s="350" t="s">
        <v>184</v>
      </c>
      <c r="B114" s="351"/>
      <c r="C114" s="345"/>
      <c r="D114" s="345"/>
      <c r="E114" s="345"/>
      <c r="F114" s="345"/>
      <c r="G114" s="345"/>
      <c r="H114" s="345"/>
      <c r="I114" s="345"/>
      <c r="J114" s="345"/>
      <c r="K114" s="345"/>
    </row>
    <row r="115" s="356" customFormat="true" ht="18" hidden="false" customHeight="true" outlineLevel="0" collapsed="false">
      <c r="A115" s="352" t="s">
        <v>483</v>
      </c>
      <c r="B115" s="352"/>
      <c r="C115" s="352"/>
      <c r="D115" s="352"/>
      <c r="E115" s="352"/>
      <c r="F115" s="352"/>
      <c r="G115" s="353"/>
      <c r="H115" s="354"/>
      <c r="I115" s="355"/>
      <c r="J115" s="355"/>
      <c r="K115" s="355"/>
    </row>
    <row r="116" customFormat="false" ht="12" hidden="false" customHeight="false" outlineLevel="0" collapsed="false">
      <c r="A116" s="359" t="s">
        <v>487</v>
      </c>
      <c r="B116" s="359"/>
      <c r="C116" s="359"/>
      <c r="D116" s="359"/>
      <c r="E116" s="359"/>
      <c r="F116" s="359"/>
      <c r="G116" s="359"/>
      <c r="H116" s="359"/>
      <c r="I116" s="359"/>
      <c r="J116" s="359"/>
      <c r="K116" s="359"/>
    </row>
  </sheetData>
  <mergeCells count="14">
    <mergeCell ref="A1:K1"/>
    <mergeCell ref="A2:K2"/>
    <mergeCell ref="A3:B3"/>
    <mergeCell ref="A4:K4"/>
    <mergeCell ref="A30:K30"/>
    <mergeCell ref="A57:F57"/>
    <mergeCell ref="A58:K58"/>
    <mergeCell ref="A59:K59"/>
    <mergeCell ref="A60:K60"/>
    <mergeCell ref="A61:B61"/>
    <mergeCell ref="A62:K62"/>
    <mergeCell ref="A88:K88"/>
    <mergeCell ref="A115:F115"/>
    <mergeCell ref="A116:K116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5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60" width="36.7"/>
    <col collapsed="false" customWidth="true" hidden="false" outlineLevel="0" max="2" min="2" style="361" width="11.7"/>
    <col collapsed="false" customWidth="true" hidden="false" outlineLevel="0" max="3" min="3" style="361" width="10.71"/>
    <col collapsed="false" customWidth="true" hidden="false" outlineLevel="0" max="5" min="4" style="361" width="9.7"/>
    <col collapsed="false" customWidth="true" hidden="false" outlineLevel="0" max="6" min="6" style="361" width="10.71"/>
    <col collapsed="false" customWidth="true" hidden="false" outlineLevel="0" max="7" min="7" style="361" width="6.7"/>
    <col collapsed="false" customWidth="true" hidden="false" outlineLevel="0" max="9" min="8" style="361" width="9.7"/>
    <col collapsed="false" customWidth="false" hidden="false" outlineLevel="0" max="257" min="10" style="362" width="11.42"/>
  </cols>
  <sheetData>
    <row r="1" s="364" customFormat="true" ht="18" hidden="false" customHeight="true" outlineLevel="0" collapsed="false">
      <c r="A1" s="363" t="s">
        <v>29</v>
      </c>
      <c r="B1" s="363"/>
      <c r="C1" s="363"/>
      <c r="D1" s="363"/>
      <c r="E1" s="363"/>
      <c r="F1" s="363"/>
      <c r="G1" s="363"/>
      <c r="H1" s="363"/>
      <c r="I1" s="363"/>
    </row>
    <row r="2" s="366" customFormat="true" ht="21" hidden="false" customHeight="true" outlineLevel="0" collapsed="false">
      <c r="A2" s="365" t="s">
        <v>125</v>
      </c>
      <c r="B2" s="365"/>
      <c r="C2" s="365"/>
      <c r="D2" s="365"/>
      <c r="E2" s="365"/>
      <c r="F2" s="365"/>
      <c r="G2" s="365"/>
      <c r="H2" s="365"/>
      <c r="I2" s="365"/>
    </row>
    <row r="3" s="368" customFormat="true" ht="36" hidden="false" customHeight="true" outlineLevel="0" collapsed="false">
      <c r="A3" s="367" t="s">
        <v>488</v>
      </c>
      <c r="B3" s="367"/>
      <c r="C3" s="367"/>
      <c r="D3" s="367"/>
      <c r="E3" s="367"/>
      <c r="F3" s="367"/>
      <c r="G3" s="367"/>
      <c r="H3" s="367"/>
      <c r="I3" s="367"/>
      <c r="Q3" s="369"/>
      <c r="R3" s="369"/>
      <c r="S3" s="369"/>
      <c r="T3" s="369"/>
      <c r="U3" s="369"/>
      <c r="V3" s="369"/>
      <c r="W3" s="369"/>
      <c r="X3" s="369"/>
      <c r="Y3" s="369"/>
      <c r="Z3" s="369"/>
      <c r="AA3" s="369"/>
      <c r="AB3" s="369"/>
      <c r="AC3" s="369"/>
      <c r="AD3" s="369"/>
      <c r="AE3" s="369"/>
      <c r="AF3" s="369"/>
      <c r="AG3" s="369"/>
      <c r="AH3" s="369"/>
      <c r="AI3" s="369"/>
      <c r="AJ3" s="369"/>
      <c r="AK3" s="369"/>
      <c r="AL3" s="369"/>
      <c r="AM3" s="369"/>
      <c r="AN3" s="369"/>
      <c r="AO3" s="369"/>
      <c r="AP3" s="369"/>
      <c r="AQ3" s="369"/>
      <c r="AR3" s="369"/>
    </row>
    <row r="4" s="373" customFormat="true" ht="18" hidden="false" customHeight="true" outlineLevel="0" collapsed="false">
      <c r="A4" s="370" t="s">
        <v>489</v>
      </c>
      <c r="B4" s="371" t="s">
        <v>490</v>
      </c>
      <c r="C4" s="371" t="s">
        <v>256</v>
      </c>
      <c r="D4" s="371"/>
      <c r="E4" s="371"/>
      <c r="F4" s="372" t="s">
        <v>491</v>
      </c>
      <c r="G4" s="372"/>
      <c r="H4" s="372"/>
      <c r="I4" s="372"/>
    </row>
    <row r="5" s="373" customFormat="true" ht="15" hidden="false" customHeight="true" outlineLevel="0" collapsed="false">
      <c r="A5" s="370"/>
      <c r="B5" s="371"/>
      <c r="C5" s="374" t="s">
        <v>492</v>
      </c>
      <c r="D5" s="374" t="s">
        <v>134</v>
      </c>
      <c r="E5" s="374" t="s">
        <v>135</v>
      </c>
      <c r="F5" s="374" t="s">
        <v>492</v>
      </c>
      <c r="G5" s="374"/>
      <c r="H5" s="374" t="s">
        <v>134</v>
      </c>
      <c r="I5" s="375" t="s">
        <v>135</v>
      </c>
    </row>
    <row r="6" s="373" customFormat="true" ht="13.5" hidden="false" customHeight="true" outlineLevel="0" collapsed="false">
      <c r="A6" s="370"/>
      <c r="B6" s="374" t="n">
        <v>1000</v>
      </c>
      <c r="C6" s="374"/>
      <c r="D6" s="374"/>
      <c r="E6" s="374"/>
      <c r="F6" s="374"/>
      <c r="G6" s="376" t="s">
        <v>493</v>
      </c>
      <c r="H6" s="377" t="s">
        <v>494</v>
      </c>
      <c r="I6" s="377"/>
    </row>
    <row r="7" s="379" customFormat="true" ht="30" hidden="false" customHeight="true" outlineLevel="0" collapsed="false">
      <c r="A7" s="378" t="s">
        <v>495</v>
      </c>
      <c r="B7" s="361"/>
      <c r="C7" s="361"/>
      <c r="D7" s="361"/>
      <c r="E7" s="361"/>
      <c r="F7" s="361"/>
      <c r="G7" s="361"/>
      <c r="H7" s="361"/>
      <c r="I7" s="361"/>
    </row>
    <row r="8" s="379" customFormat="true" ht="10.5" hidden="false" customHeight="true" outlineLevel="0" collapsed="false">
      <c r="A8" s="380" t="s">
        <v>496</v>
      </c>
      <c r="B8" s="381" t="n">
        <v>22.999</v>
      </c>
      <c r="C8" s="381" t="n">
        <v>21.855</v>
      </c>
      <c r="D8" s="381" t="n">
        <v>17.325</v>
      </c>
      <c r="E8" s="381" t="n">
        <v>4.53</v>
      </c>
      <c r="F8" s="381" t="n">
        <v>1.138</v>
      </c>
      <c r="G8" s="382" t="n">
        <v>4.94804121918344</v>
      </c>
      <c r="H8" s="381" t="n">
        <v>0.892</v>
      </c>
      <c r="I8" s="381" t="n">
        <v>0.246</v>
      </c>
    </row>
    <row r="9" s="379" customFormat="true" ht="10.5" hidden="false" customHeight="true" outlineLevel="0" collapsed="false">
      <c r="A9" s="380" t="s">
        <v>497</v>
      </c>
      <c r="B9" s="381" t="n">
        <v>9.281</v>
      </c>
      <c r="C9" s="381" t="n">
        <v>8.988</v>
      </c>
      <c r="D9" s="381" t="n">
        <v>5.461</v>
      </c>
      <c r="E9" s="381" t="n">
        <v>3.527</v>
      </c>
      <c r="F9" s="381" t="n">
        <v>0.293</v>
      </c>
      <c r="G9" s="382" t="n">
        <v>3.15698739359983</v>
      </c>
      <c r="H9" s="381" t="n">
        <v>0.22</v>
      </c>
      <c r="I9" s="381" t="n">
        <v>0.073</v>
      </c>
    </row>
    <row r="10" s="379" customFormat="true" ht="21" hidden="false" customHeight="true" outlineLevel="0" collapsed="false">
      <c r="A10" s="380" t="s">
        <v>498</v>
      </c>
      <c r="B10" s="381" t="n">
        <v>12.044</v>
      </c>
      <c r="C10" s="381" t="n">
        <v>11.781</v>
      </c>
      <c r="D10" s="381" t="n">
        <v>9.149</v>
      </c>
      <c r="E10" s="381" t="n">
        <v>2.632</v>
      </c>
      <c r="F10" s="381" t="n">
        <v>0.259</v>
      </c>
      <c r="G10" s="382" t="n">
        <v>2.1504483560279</v>
      </c>
      <c r="H10" s="381" t="n">
        <v>0.219</v>
      </c>
      <c r="I10" s="381" t="n">
        <v>0.04</v>
      </c>
    </row>
    <row r="11" s="379" customFormat="true" ht="21" hidden="false" customHeight="true" outlineLevel="0" collapsed="false">
      <c r="A11" s="380" t="s">
        <v>499</v>
      </c>
      <c r="B11" s="381" t="n">
        <v>94.578</v>
      </c>
      <c r="C11" s="381" t="n">
        <v>83.122</v>
      </c>
      <c r="D11" s="381" t="n">
        <v>59.754</v>
      </c>
      <c r="E11" s="381" t="n">
        <v>23.368</v>
      </c>
      <c r="F11" s="381" t="n">
        <v>11.428</v>
      </c>
      <c r="G11" s="382" t="n">
        <v>12.0831483008734</v>
      </c>
      <c r="H11" s="381" t="n">
        <v>8.722</v>
      </c>
      <c r="I11" s="381" t="n">
        <v>2.706</v>
      </c>
    </row>
    <row r="12" s="379" customFormat="true" ht="10.5" hidden="false" customHeight="true" outlineLevel="0" collapsed="false">
      <c r="A12" s="380" t="s">
        <v>500</v>
      </c>
      <c r="B12" s="381" t="n">
        <v>223.279</v>
      </c>
      <c r="C12" s="381" t="n">
        <v>204.115</v>
      </c>
      <c r="D12" s="381" t="n">
        <v>131.425</v>
      </c>
      <c r="E12" s="381" t="n">
        <v>72.69</v>
      </c>
      <c r="F12" s="381" t="n">
        <v>19.077</v>
      </c>
      <c r="G12" s="382" t="n">
        <v>8.54401891803529</v>
      </c>
      <c r="H12" s="381" t="n">
        <v>16.05</v>
      </c>
      <c r="I12" s="381" t="n">
        <v>3.027</v>
      </c>
    </row>
    <row r="13" s="379" customFormat="true" ht="10.5" hidden="false" customHeight="true" outlineLevel="0" collapsed="false">
      <c r="A13" s="380" t="s">
        <v>501</v>
      </c>
      <c r="B13" s="381" t="n">
        <v>28.939</v>
      </c>
      <c r="C13" s="381" t="n">
        <v>27.83</v>
      </c>
      <c r="D13" s="381" t="n">
        <v>25.981</v>
      </c>
      <c r="E13" s="381" t="n">
        <v>1.849</v>
      </c>
      <c r="F13" s="381" t="n">
        <v>1.101</v>
      </c>
      <c r="G13" s="382" t="n">
        <v>3.80455440754691</v>
      </c>
      <c r="H13" s="381" t="n">
        <v>1.051</v>
      </c>
      <c r="I13" s="381" t="n">
        <v>0.05</v>
      </c>
    </row>
    <row r="14" s="379" customFormat="true" ht="10.5" hidden="false" customHeight="true" outlineLevel="0" collapsed="false">
      <c r="A14" s="383" t="s">
        <v>492</v>
      </c>
      <c r="B14" s="381" t="n">
        <v>391.12</v>
      </c>
      <c r="C14" s="381" t="n">
        <v>357.691</v>
      </c>
      <c r="D14" s="381" t="n">
        <v>249.095</v>
      </c>
      <c r="E14" s="381" t="n">
        <v>108.596</v>
      </c>
      <c r="F14" s="381" t="n">
        <v>33.296</v>
      </c>
      <c r="G14" s="382" t="n">
        <v>8.51298834117406</v>
      </c>
      <c r="H14" s="381" t="n">
        <v>27.154</v>
      </c>
      <c r="I14" s="381" t="n">
        <v>6.142</v>
      </c>
    </row>
    <row r="15" s="373" customFormat="true" ht="21" hidden="false" customHeight="true" outlineLevel="0" collapsed="false">
      <c r="A15" s="384" t="s">
        <v>502</v>
      </c>
      <c r="B15" s="381"/>
      <c r="C15" s="381"/>
      <c r="D15" s="381"/>
      <c r="E15" s="381"/>
      <c r="F15" s="381"/>
      <c r="G15" s="382"/>
      <c r="H15" s="381"/>
      <c r="I15" s="381"/>
    </row>
    <row r="16" customFormat="false" ht="10.5" hidden="false" customHeight="true" outlineLevel="0" collapsed="false">
      <c r="A16" s="380" t="s">
        <v>503</v>
      </c>
      <c r="B16" s="381" t="n">
        <v>21.206</v>
      </c>
      <c r="C16" s="381" t="n">
        <v>17.543</v>
      </c>
      <c r="D16" s="381" t="n">
        <v>17.418</v>
      </c>
      <c r="E16" s="381" t="n">
        <v>0.125</v>
      </c>
      <c r="F16" s="381" t="n">
        <v>3.66</v>
      </c>
      <c r="G16" s="382" t="n">
        <v>17.2592662454022</v>
      </c>
      <c r="H16" s="381" t="n">
        <v>3.651</v>
      </c>
      <c r="I16" s="381" t="n">
        <v>0.009</v>
      </c>
    </row>
    <row r="17" customFormat="false" ht="10.5" hidden="false" customHeight="true" outlineLevel="0" collapsed="false">
      <c r="A17" s="380" t="s">
        <v>504</v>
      </c>
      <c r="B17" s="381" t="n">
        <v>7.229</v>
      </c>
      <c r="C17" s="381" t="n">
        <v>6.489</v>
      </c>
      <c r="D17" s="381" t="n">
        <v>6.224</v>
      </c>
      <c r="E17" s="381" t="n">
        <v>0.265</v>
      </c>
      <c r="F17" s="381" t="n">
        <v>0.736</v>
      </c>
      <c r="G17" s="382" t="n">
        <v>10.1812145524969</v>
      </c>
      <c r="H17" s="381" t="n">
        <v>0.659</v>
      </c>
      <c r="I17" s="381" t="n">
        <v>0.077</v>
      </c>
    </row>
    <row r="18" customFormat="false" ht="10.5" hidden="false" customHeight="true" outlineLevel="0" collapsed="false">
      <c r="A18" s="380" t="s">
        <v>505</v>
      </c>
      <c r="B18" s="381" t="n">
        <v>4.141</v>
      </c>
      <c r="C18" s="381" t="n">
        <v>3.784</v>
      </c>
      <c r="D18" s="381" t="n">
        <v>3.616</v>
      </c>
      <c r="E18" s="381" t="n">
        <v>0.168</v>
      </c>
      <c r="F18" s="381" t="n">
        <v>0.357</v>
      </c>
      <c r="G18" s="382" t="n">
        <v>8.62110601304033</v>
      </c>
      <c r="H18" s="381" t="n">
        <v>0.343</v>
      </c>
      <c r="I18" s="381" t="n">
        <v>0.014</v>
      </c>
    </row>
    <row r="19" customFormat="false" ht="10.5" hidden="false" customHeight="true" outlineLevel="0" collapsed="false">
      <c r="A19" s="383" t="s">
        <v>492</v>
      </c>
      <c r="B19" s="381" t="n">
        <v>32.576</v>
      </c>
      <c r="C19" s="381" t="n">
        <v>27.816</v>
      </c>
      <c r="D19" s="381" t="n">
        <v>27.258</v>
      </c>
      <c r="E19" s="381" t="n">
        <v>0.558</v>
      </c>
      <c r="F19" s="381" t="n">
        <v>4.753</v>
      </c>
      <c r="G19" s="382" t="n">
        <v>14.5904960707269</v>
      </c>
      <c r="H19" s="381" t="n">
        <v>4.653</v>
      </c>
      <c r="I19" s="381" t="n">
        <v>0.1</v>
      </c>
    </row>
    <row r="20" s="373" customFormat="true" ht="21" hidden="false" customHeight="true" outlineLevel="0" collapsed="false">
      <c r="A20" s="384" t="s">
        <v>506</v>
      </c>
      <c r="B20" s="381"/>
      <c r="C20" s="381"/>
      <c r="D20" s="381"/>
      <c r="E20" s="381"/>
      <c r="F20" s="381"/>
      <c r="G20" s="382"/>
      <c r="H20" s="381"/>
      <c r="I20" s="381"/>
    </row>
    <row r="21" customFormat="false" ht="10.5" hidden="false" customHeight="true" outlineLevel="0" collapsed="false">
      <c r="A21" s="380" t="s">
        <v>507</v>
      </c>
      <c r="B21" s="381" t="n">
        <v>21.996</v>
      </c>
      <c r="C21" s="381" t="n">
        <v>20.371</v>
      </c>
      <c r="D21" s="381" t="n">
        <v>17.08</v>
      </c>
      <c r="E21" s="381" t="n">
        <v>3.291</v>
      </c>
      <c r="F21" s="381" t="n">
        <v>1.624</v>
      </c>
      <c r="G21" s="382" t="n">
        <v>7.38316057464994</v>
      </c>
      <c r="H21" s="381" t="n">
        <v>1.451</v>
      </c>
      <c r="I21" s="381" t="n">
        <v>0.173</v>
      </c>
    </row>
    <row r="22" customFormat="false" ht="10.5" hidden="false" customHeight="true" outlineLevel="0" collapsed="false">
      <c r="A22" s="380" t="s">
        <v>508</v>
      </c>
      <c r="B22" s="381" t="n">
        <v>22.281</v>
      </c>
      <c r="C22" s="381" t="n">
        <v>19.616</v>
      </c>
      <c r="D22" s="381" t="n">
        <v>18.534</v>
      </c>
      <c r="E22" s="381" t="n">
        <v>1.082</v>
      </c>
      <c r="F22" s="381" t="n">
        <v>2.658</v>
      </c>
      <c r="G22" s="382" t="n">
        <v>11.9294466137067</v>
      </c>
      <c r="H22" s="381" t="n">
        <v>2.545</v>
      </c>
      <c r="I22" s="381" t="n">
        <v>0.113</v>
      </c>
    </row>
    <row r="23" customFormat="false" ht="10.5" hidden="false" customHeight="true" outlineLevel="0" collapsed="false">
      <c r="A23" s="380" t="s">
        <v>509</v>
      </c>
      <c r="B23" s="381" t="n">
        <v>19.037</v>
      </c>
      <c r="C23" s="381" t="n">
        <v>15.888</v>
      </c>
      <c r="D23" s="381" t="n">
        <v>10.915</v>
      </c>
      <c r="E23" s="381" t="n">
        <v>4.973</v>
      </c>
      <c r="F23" s="381" t="n">
        <v>3.143</v>
      </c>
      <c r="G23" s="382" t="n">
        <v>16.509954299522</v>
      </c>
      <c r="H23" s="381" t="n">
        <v>2.22</v>
      </c>
      <c r="I23" s="381" t="n">
        <v>0.923</v>
      </c>
    </row>
    <row r="24" customFormat="false" ht="10.5" hidden="false" customHeight="true" outlineLevel="0" collapsed="false">
      <c r="A24" s="380" t="s">
        <v>510</v>
      </c>
      <c r="B24" s="381" t="n">
        <v>29.873</v>
      </c>
      <c r="C24" s="381" t="n">
        <v>26.81</v>
      </c>
      <c r="D24" s="381" t="n">
        <v>19.916</v>
      </c>
      <c r="E24" s="381" t="n">
        <v>6.894</v>
      </c>
      <c r="F24" s="381" t="n">
        <v>3.053</v>
      </c>
      <c r="G24" s="382" t="n">
        <v>10.2199310414086</v>
      </c>
      <c r="H24" s="381" t="n">
        <v>2.506</v>
      </c>
      <c r="I24" s="381" t="n">
        <v>0.547</v>
      </c>
    </row>
    <row r="25" customFormat="false" ht="10.5" hidden="false" customHeight="true" outlineLevel="0" collapsed="false">
      <c r="A25" s="380" t="s">
        <v>511</v>
      </c>
      <c r="B25" s="381" t="n">
        <v>230.796</v>
      </c>
      <c r="C25" s="381" t="n">
        <v>200.54</v>
      </c>
      <c r="D25" s="381" t="n">
        <v>158.32</v>
      </c>
      <c r="E25" s="381" t="n">
        <v>42.22</v>
      </c>
      <c r="F25" s="381" t="n">
        <v>30.187</v>
      </c>
      <c r="G25" s="382" t="n">
        <v>13.0795161094646</v>
      </c>
      <c r="H25" s="381" t="n">
        <v>25.42</v>
      </c>
      <c r="I25" s="381" t="n">
        <v>4.767</v>
      </c>
    </row>
    <row r="26" customFormat="false" ht="10.5" hidden="false" customHeight="true" outlineLevel="0" collapsed="false">
      <c r="A26" s="380" t="s">
        <v>512</v>
      </c>
      <c r="B26" s="381" t="n">
        <v>166.255</v>
      </c>
      <c r="C26" s="381" t="n">
        <v>140.046</v>
      </c>
      <c r="D26" s="381" t="n">
        <v>102.606</v>
      </c>
      <c r="E26" s="381" t="n">
        <v>37.44</v>
      </c>
      <c r="F26" s="381" t="n">
        <v>26.155</v>
      </c>
      <c r="G26" s="382" t="n">
        <v>15.7318576884906</v>
      </c>
      <c r="H26" s="381" t="n">
        <v>19.972</v>
      </c>
      <c r="I26" s="381" t="n">
        <v>6.183</v>
      </c>
    </row>
    <row r="27" customFormat="false" ht="10.5" hidden="false" customHeight="true" outlineLevel="0" collapsed="false">
      <c r="A27" s="380" t="s">
        <v>513</v>
      </c>
      <c r="B27" s="381" t="n">
        <v>97.177</v>
      </c>
      <c r="C27" s="381" t="n">
        <v>83.818</v>
      </c>
      <c r="D27" s="381" t="n">
        <v>61.326</v>
      </c>
      <c r="E27" s="381" t="n">
        <v>22.492</v>
      </c>
      <c r="F27" s="381" t="n">
        <v>13.328</v>
      </c>
      <c r="G27" s="382" t="n">
        <v>13.7151795177871</v>
      </c>
      <c r="H27" s="381" t="n">
        <v>10.319</v>
      </c>
      <c r="I27" s="381" t="n">
        <v>3.009</v>
      </c>
    </row>
    <row r="28" customFormat="false" ht="10.5" hidden="false" customHeight="true" outlineLevel="0" collapsed="false">
      <c r="A28" s="380" t="s">
        <v>514</v>
      </c>
      <c r="B28" s="381" t="n">
        <v>115.088</v>
      </c>
      <c r="C28" s="381" t="n">
        <v>106.64</v>
      </c>
      <c r="D28" s="381" t="n">
        <v>81.166</v>
      </c>
      <c r="E28" s="381" t="n">
        <v>25.474</v>
      </c>
      <c r="F28" s="381" t="n">
        <v>8.423</v>
      </c>
      <c r="G28" s="382" t="n">
        <v>7.31874739329904</v>
      </c>
      <c r="H28" s="381" t="n">
        <v>7.23</v>
      </c>
      <c r="I28" s="381" t="n">
        <v>1.193</v>
      </c>
    </row>
    <row r="29" customFormat="false" ht="21" hidden="false" customHeight="true" outlineLevel="0" collapsed="false">
      <c r="A29" s="380" t="s">
        <v>515</v>
      </c>
      <c r="B29" s="381" t="n">
        <v>47.525</v>
      </c>
      <c r="C29" s="381" t="n">
        <v>42.836</v>
      </c>
      <c r="D29" s="381" t="n">
        <v>36.574</v>
      </c>
      <c r="E29" s="381" t="n">
        <v>6.262</v>
      </c>
      <c r="F29" s="381" t="n">
        <v>4.675</v>
      </c>
      <c r="G29" s="382" t="n">
        <v>9.83692793266702</v>
      </c>
      <c r="H29" s="381" t="n">
        <v>4.13</v>
      </c>
      <c r="I29" s="381" t="n">
        <v>0.545</v>
      </c>
    </row>
    <row r="30" customFormat="false" ht="10.5" hidden="false" customHeight="true" outlineLevel="0" collapsed="false">
      <c r="A30" s="380" t="s">
        <v>516</v>
      </c>
      <c r="B30" s="381" t="n">
        <v>44.787</v>
      </c>
      <c r="C30" s="381" t="n">
        <v>36.983</v>
      </c>
      <c r="D30" s="381" t="n">
        <v>36.127</v>
      </c>
      <c r="E30" s="381" t="n">
        <v>0.856</v>
      </c>
      <c r="F30" s="381" t="n">
        <v>7.793</v>
      </c>
      <c r="G30" s="382" t="n">
        <v>17.4001384330274</v>
      </c>
      <c r="H30" s="381" t="n">
        <v>7.711</v>
      </c>
      <c r="I30" s="381" t="n">
        <v>0.082</v>
      </c>
    </row>
    <row r="31" customFormat="false" ht="10.5" hidden="false" customHeight="true" outlineLevel="0" collapsed="false">
      <c r="A31" s="380" t="s">
        <v>517</v>
      </c>
      <c r="B31" s="381" t="n">
        <v>50.117</v>
      </c>
      <c r="C31" s="381" t="n">
        <v>37.647</v>
      </c>
      <c r="D31" s="381" t="n">
        <v>35.701</v>
      </c>
      <c r="E31" s="381" t="n">
        <v>1.946</v>
      </c>
      <c r="F31" s="381" t="n">
        <v>12.442</v>
      </c>
      <c r="G31" s="382" t="n">
        <v>24.8259073767384</v>
      </c>
      <c r="H31" s="381" t="n">
        <v>11.938</v>
      </c>
      <c r="I31" s="381" t="n">
        <v>0.504</v>
      </c>
    </row>
    <row r="32" customFormat="false" ht="10.5" hidden="false" customHeight="true" outlineLevel="0" collapsed="false">
      <c r="A32" s="380" t="s">
        <v>518</v>
      </c>
      <c r="B32" s="381" t="n">
        <v>62.267</v>
      </c>
      <c r="C32" s="381" t="n">
        <v>50.951</v>
      </c>
      <c r="D32" s="381" t="n">
        <v>41.02</v>
      </c>
      <c r="E32" s="381" t="n">
        <v>9.931</v>
      </c>
      <c r="F32" s="381" t="n">
        <v>11.288</v>
      </c>
      <c r="G32" s="382" t="n">
        <v>18.1283826103715</v>
      </c>
      <c r="H32" s="381" t="n">
        <v>9.249</v>
      </c>
      <c r="I32" s="381" t="n">
        <v>2.039</v>
      </c>
    </row>
    <row r="33" customFormat="false" ht="10.5" hidden="false" customHeight="true" outlineLevel="0" collapsed="false">
      <c r="A33" s="380" t="s">
        <v>519</v>
      </c>
      <c r="B33" s="381" t="n">
        <v>224.412</v>
      </c>
      <c r="C33" s="381" t="n">
        <v>200.272</v>
      </c>
      <c r="D33" s="381" t="n">
        <v>193.973</v>
      </c>
      <c r="E33" s="381" t="n">
        <v>6.299</v>
      </c>
      <c r="F33" s="381" t="n">
        <v>24.084</v>
      </c>
      <c r="G33" s="382" t="n">
        <v>10.7320464146302</v>
      </c>
      <c r="H33" s="381" t="n">
        <v>23.098</v>
      </c>
      <c r="I33" s="381" t="n">
        <v>0.986</v>
      </c>
    </row>
    <row r="34" customFormat="false" ht="21" hidden="false" customHeight="true" outlineLevel="0" collapsed="false">
      <c r="A34" s="385" t="s">
        <v>520</v>
      </c>
      <c r="B34" s="381" t="n">
        <v>109.766</v>
      </c>
      <c r="C34" s="381" t="n">
        <v>99.531</v>
      </c>
      <c r="D34" s="381" t="n">
        <v>97.087</v>
      </c>
      <c r="E34" s="381" t="n">
        <v>2.444</v>
      </c>
      <c r="F34" s="381" t="n">
        <v>10.205</v>
      </c>
      <c r="G34" s="382" t="n">
        <v>9.2970500883698</v>
      </c>
      <c r="H34" s="381" t="n">
        <v>9.901</v>
      </c>
      <c r="I34" s="381" t="n">
        <v>0.304</v>
      </c>
    </row>
    <row r="35" customFormat="false" ht="21" hidden="false" customHeight="true" outlineLevel="0" collapsed="false">
      <c r="A35" s="380" t="s">
        <v>521</v>
      </c>
      <c r="B35" s="381" t="n">
        <v>42.572</v>
      </c>
      <c r="C35" s="381" t="n">
        <v>34.058</v>
      </c>
      <c r="D35" s="381" t="n">
        <v>30.068</v>
      </c>
      <c r="E35" s="381" t="n">
        <v>3.99</v>
      </c>
      <c r="F35" s="381" t="n">
        <v>8.494</v>
      </c>
      <c r="G35" s="382" t="n">
        <v>19.9520811801184</v>
      </c>
      <c r="H35" s="381" t="n">
        <v>7.714</v>
      </c>
      <c r="I35" s="381" t="n">
        <v>0.78</v>
      </c>
    </row>
    <row r="36" customFormat="false" ht="10.5" hidden="false" customHeight="true" outlineLevel="0" collapsed="false">
      <c r="A36" s="380" t="s">
        <v>522</v>
      </c>
      <c r="B36" s="381" t="n">
        <v>81.268</v>
      </c>
      <c r="C36" s="381" t="n">
        <v>67.789</v>
      </c>
      <c r="D36" s="381" t="n">
        <v>62.668</v>
      </c>
      <c r="E36" s="381" t="n">
        <v>5.121</v>
      </c>
      <c r="F36" s="381" t="n">
        <v>13.46</v>
      </c>
      <c r="G36" s="382" t="n">
        <v>16.5624846187921</v>
      </c>
      <c r="H36" s="381" t="n">
        <v>12.488</v>
      </c>
      <c r="I36" s="381" t="n">
        <v>0.972</v>
      </c>
    </row>
    <row r="37" customFormat="false" ht="21" hidden="false" customHeight="true" outlineLevel="0" collapsed="false">
      <c r="A37" s="385" t="s">
        <v>523</v>
      </c>
      <c r="B37" s="381" t="n">
        <v>72.723</v>
      </c>
      <c r="C37" s="381" t="n">
        <v>60.737</v>
      </c>
      <c r="D37" s="381" t="n">
        <v>59.894</v>
      </c>
      <c r="E37" s="381" t="n">
        <v>0.843</v>
      </c>
      <c r="F37" s="381" t="n">
        <v>11.971</v>
      </c>
      <c r="G37" s="382" t="n">
        <v>16.4610920891602</v>
      </c>
      <c r="H37" s="381" t="n">
        <v>11.837</v>
      </c>
      <c r="I37" s="381" t="n">
        <v>0.134</v>
      </c>
    </row>
    <row r="38" customFormat="false" ht="10.5" hidden="false" customHeight="true" outlineLevel="0" collapsed="false">
      <c r="A38" s="380" t="s">
        <v>524</v>
      </c>
      <c r="B38" s="381" t="n">
        <v>20.99</v>
      </c>
      <c r="C38" s="381" t="n">
        <v>18.11</v>
      </c>
      <c r="D38" s="381" t="n">
        <v>17.641</v>
      </c>
      <c r="E38" s="381" t="n">
        <v>0.469</v>
      </c>
      <c r="F38" s="381" t="n">
        <v>2.873</v>
      </c>
      <c r="G38" s="382" t="n">
        <v>13.6874702239162</v>
      </c>
      <c r="H38" s="381" t="n">
        <v>2.816</v>
      </c>
      <c r="I38" s="381" t="n">
        <v>0.057</v>
      </c>
    </row>
    <row r="39" customFormat="false" ht="10.5" hidden="false" customHeight="true" outlineLevel="0" collapsed="false">
      <c r="A39" s="380" t="s">
        <v>525</v>
      </c>
      <c r="B39" s="381" t="n">
        <v>299.246</v>
      </c>
      <c r="C39" s="381" t="n">
        <v>284.445</v>
      </c>
      <c r="D39" s="381" t="n">
        <v>282.177</v>
      </c>
      <c r="E39" s="381" t="n">
        <v>2.268</v>
      </c>
      <c r="F39" s="381" t="n">
        <v>14.728</v>
      </c>
      <c r="G39" s="382" t="n">
        <v>4.92170321407805</v>
      </c>
      <c r="H39" s="381" t="n">
        <v>14.592</v>
      </c>
      <c r="I39" s="381" t="n">
        <v>0.136</v>
      </c>
    </row>
    <row r="40" customFormat="false" ht="21" hidden="false" customHeight="true" outlineLevel="0" collapsed="false">
      <c r="A40" s="385" t="s">
        <v>526</v>
      </c>
      <c r="B40" s="381" t="n">
        <v>197.333</v>
      </c>
      <c r="C40" s="381" t="n">
        <v>189.815</v>
      </c>
      <c r="D40" s="381" t="n">
        <v>188.854</v>
      </c>
      <c r="E40" s="381" t="n">
        <v>0.961</v>
      </c>
      <c r="F40" s="381" t="n">
        <v>7.474</v>
      </c>
      <c r="G40" s="382" t="n">
        <v>3.78750639781486</v>
      </c>
      <c r="H40" s="381" t="n">
        <v>7.41</v>
      </c>
      <c r="I40" s="381" t="n">
        <v>0.064</v>
      </c>
    </row>
    <row r="41" customFormat="false" ht="10.5" hidden="false" customHeight="true" outlineLevel="0" collapsed="false">
      <c r="A41" s="380" t="s">
        <v>527</v>
      </c>
      <c r="B41" s="381" t="n">
        <v>687.691</v>
      </c>
      <c r="C41" s="381" t="n">
        <v>646.753</v>
      </c>
      <c r="D41" s="381" t="n">
        <v>634.888</v>
      </c>
      <c r="E41" s="381" t="n">
        <v>11.865</v>
      </c>
      <c r="F41" s="381" t="n">
        <v>40.793</v>
      </c>
      <c r="G41" s="382" t="n">
        <v>5.93187928880849</v>
      </c>
      <c r="H41" s="381" t="n">
        <v>39.46</v>
      </c>
      <c r="I41" s="381" t="n">
        <v>1.333</v>
      </c>
    </row>
    <row r="42" customFormat="false" ht="21" hidden="false" customHeight="true" outlineLevel="0" collapsed="false">
      <c r="A42" s="385" t="s">
        <v>528</v>
      </c>
      <c r="B42" s="381" t="n">
        <v>86.734</v>
      </c>
      <c r="C42" s="381" t="n">
        <v>80.861</v>
      </c>
      <c r="D42" s="381" t="n">
        <v>79.219</v>
      </c>
      <c r="E42" s="381" t="n">
        <v>1.642</v>
      </c>
      <c r="F42" s="381" t="n">
        <v>5.843</v>
      </c>
      <c r="G42" s="382" t="n">
        <v>6.73668918763115</v>
      </c>
      <c r="H42" s="381" t="n">
        <v>5.7</v>
      </c>
      <c r="I42" s="381" t="n">
        <v>0.143</v>
      </c>
    </row>
    <row r="43" customFormat="false" ht="10.5" hidden="false" customHeight="true" outlineLevel="0" collapsed="false">
      <c r="A43" s="385" t="s">
        <v>529</v>
      </c>
      <c r="B43" s="381" t="n">
        <v>219.109</v>
      </c>
      <c r="C43" s="381" t="n">
        <v>207.443</v>
      </c>
      <c r="D43" s="381" t="n">
        <v>204.807</v>
      </c>
      <c r="E43" s="381" t="n">
        <v>2.636</v>
      </c>
      <c r="F43" s="381" t="n">
        <v>11.628</v>
      </c>
      <c r="G43" s="382" t="n">
        <v>5.30694768357302</v>
      </c>
      <c r="H43" s="381" t="n">
        <v>11.352</v>
      </c>
      <c r="I43" s="381" t="n">
        <v>0.276</v>
      </c>
    </row>
    <row r="44" customFormat="false" ht="10.5" hidden="false" customHeight="true" outlineLevel="0" collapsed="false">
      <c r="A44" s="385" t="s">
        <v>530</v>
      </c>
      <c r="B44" s="381" t="n">
        <v>154.176</v>
      </c>
      <c r="C44" s="381" t="n">
        <v>147.645</v>
      </c>
      <c r="D44" s="381" t="n">
        <v>146.349</v>
      </c>
      <c r="E44" s="381" t="n">
        <v>1.296</v>
      </c>
      <c r="F44" s="381" t="n">
        <v>6.512</v>
      </c>
      <c r="G44" s="382" t="n">
        <v>4.22374429223744</v>
      </c>
      <c r="H44" s="381" t="n">
        <v>6.472</v>
      </c>
      <c r="I44" s="381" t="n">
        <v>0.04</v>
      </c>
    </row>
    <row r="45" customFormat="false" ht="10.5" hidden="false" customHeight="true" outlineLevel="0" collapsed="false">
      <c r="A45" s="380" t="s">
        <v>531</v>
      </c>
      <c r="B45" s="381" t="n">
        <v>520</v>
      </c>
      <c r="C45" s="381" t="n">
        <v>493.07</v>
      </c>
      <c r="D45" s="381" t="n">
        <v>475.89</v>
      </c>
      <c r="E45" s="381" t="n">
        <v>17.18</v>
      </c>
      <c r="F45" s="381" t="n">
        <v>26.78</v>
      </c>
      <c r="G45" s="382" t="n">
        <v>5.15</v>
      </c>
      <c r="H45" s="381" t="n">
        <v>25.753</v>
      </c>
      <c r="I45" s="381" t="n">
        <v>1.027</v>
      </c>
    </row>
    <row r="46" customFormat="false" ht="21" hidden="false" customHeight="true" outlineLevel="0" collapsed="false">
      <c r="A46" s="385" t="s">
        <v>532</v>
      </c>
      <c r="B46" s="381" t="n">
        <v>302.867</v>
      </c>
      <c r="C46" s="381" t="n">
        <v>286.606</v>
      </c>
      <c r="D46" s="381" t="n">
        <v>282.116</v>
      </c>
      <c r="E46" s="381" t="n">
        <v>4.49</v>
      </c>
      <c r="F46" s="381" t="n">
        <v>16.174</v>
      </c>
      <c r="G46" s="382" t="n">
        <v>5.34029788653105</v>
      </c>
      <c r="H46" s="381" t="n">
        <v>15.889</v>
      </c>
      <c r="I46" s="381" t="n">
        <v>0.285</v>
      </c>
    </row>
    <row r="47" customFormat="false" ht="10.5" hidden="false" customHeight="true" outlineLevel="0" collapsed="false">
      <c r="A47" s="380" t="s">
        <v>533</v>
      </c>
      <c r="B47" s="381" t="n">
        <v>120.954</v>
      </c>
      <c r="C47" s="381" t="n">
        <v>115.923</v>
      </c>
      <c r="D47" s="381" t="n">
        <v>113.756</v>
      </c>
      <c r="E47" s="381" t="n">
        <v>2.167</v>
      </c>
      <c r="F47" s="381" t="n">
        <v>5.003</v>
      </c>
      <c r="G47" s="382" t="n">
        <v>4.13628321510657</v>
      </c>
      <c r="H47" s="381" t="n">
        <v>4.901</v>
      </c>
      <c r="I47" s="381" t="n">
        <v>0.102</v>
      </c>
    </row>
    <row r="48" customFormat="false" ht="10.5" hidden="false" customHeight="true" outlineLevel="0" collapsed="false">
      <c r="A48" s="380" t="s">
        <v>534</v>
      </c>
      <c r="B48" s="381" t="n">
        <v>97.899</v>
      </c>
      <c r="C48" s="381" t="n">
        <v>94.637</v>
      </c>
      <c r="D48" s="381" t="n">
        <v>40.872</v>
      </c>
      <c r="E48" s="381" t="n">
        <v>53.765</v>
      </c>
      <c r="F48" s="381" t="n">
        <v>3.243</v>
      </c>
      <c r="G48" s="382" t="n">
        <v>3.31259767719793</v>
      </c>
      <c r="H48" s="381" t="n">
        <v>1.936</v>
      </c>
      <c r="I48" s="381" t="n">
        <v>1.307</v>
      </c>
    </row>
    <row r="49" customFormat="false" ht="10.5" hidden="false" customHeight="true" outlineLevel="0" collapsed="false">
      <c r="A49" s="380" t="s">
        <v>535</v>
      </c>
      <c r="B49" s="381" t="n">
        <v>632.063</v>
      </c>
      <c r="C49" s="381" t="n">
        <v>607.517</v>
      </c>
      <c r="D49" s="381" t="n">
        <v>573.05</v>
      </c>
      <c r="E49" s="381" t="n">
        <v>34.467</v>
      </c>
      <c r="F49" s="381" t="n">
        <v>24.423</v>
      </c>
      <c r="G49" s="382" t="n">
        <v>3.86401355561075</v>
      </c>
      <c r="H49" s="381" t="n">
        <v>21.413</v>
      </c>
      <c r="I49" s="381" t="n">
        <v>3.01</v>
      </c>
    </row>
    <row r="50" customFormat="false" ht="21" hidden="false" customHeight="true" outlineLevel="0" collapsed="false">
      <c r="A50" s="385" t="s">
        <v>536</v>
      </c>
      <c r="B50" s="381" t="n">
        <v>433.654</v>
      </c>
      <c r="C50" s="381" t="n">
        <v>417.087</v>
      </c>
      <c r="D50" s="381" t="n">
        <v>405.731</v>
      </c>
      <c r="E50" s="381" t="n">
        <v>11.356</v>
      </c>
      <c r="F50" s="381" t="n">
        <v>16.478</v>
      </c>
      <c r="G50" s="382" t="n">
        <v>3.79980353000318</v>
      </c>
      <c r="H50" s="381" t="n">
        <v>15.285</v>
      </c>
      <c r="I50" s="381" t="n">
        <v>1.193</v>
      </c>
    </row>
    <row r="51" customFormat="false" ht="10.5" hidden="false" customHeight="true" outlineLevel="0" collapsed="false">
      <c r="A51" s="380" t="s">
        <v>537</v>
      </c>
      <c r="B51" s="381" t="n">
        <v>461.789</v>
      </c>
      <c r="C51" s="381" t="n">
        <v>381.477</v>
      </c>
      <c r="D51" s="381" t="n">
        <v>259.681</v>
      </c>
      <c r="E51" s="381" t="n">
        <v>121.796</v>
      </c>
      <c r="F51" s="381" t="n">
        <v>80.164</v>
      </c>
      <c r="G51" s="382" t="n">
        <v>17.3594433821507</v>
      </c>
      <c r="H51" s="381" t="n">
        <v>55.223</v>
      </c>
      <c r="I51" s="381" t="n">
        <v>24.941</v>
      </c>
    </row>
    <row r="52" customFormat="false" ht="21" hidden="false" customHeight="true" outlineLevel="0" collapsed="false">
      <c r="A52" s="385" t="s">
        <v>538</v>
      </c>
      <c r="B52" s="381" t="n">
        <v>84.24</v>
      </c>
      <c r="C52" s="381" t="n">
        <v>70.504</v>
      </c>
      <c r="D52" s="381" t="n">
        <v>25.782</v>
      </c>
      <c r="E52" s="381" t="n">
        <v>44.722</v>
      </c>
      <c r="F52" s="381" t="n">
        <v>13.708</v>
      </c>
      <c r="G52" s="382" t="n">
        <v>16.2725546058879</v>
      </c>
      <c r="H52" s="381" t="n">
        <v>4.443</v>
      </c>
      <c r="I52" s="381" t="n">
        <v>9.265</v>
      </c>
    </row>
    <row r="53" customFormat="false" ht="10.5" hidden="false" customHeight="true" outlineLevel="0" collapsed="false">
      <c r="A53" s="380" t="s">
        <v>539</v>
      </c>
      <c r="B53" s="381" t="n">
        <v>9.732</v>
      </c>
      <c r="C53" s="381" t="n">
        <v>7.645</v>
      </c>
      <c r="D53" s="381" t="n">
        <v>4.535</v>
      </c>
      <c r="E53" s="381" t="n">
        <v>3.11</v>
      </c>
      <c r="F53" s="381" t="n">
        <v>2.082</v>
      </c>
      <c r="G53" s="382" t="n">
        <v>21.3933415536375</v>
      </c>
      <c r="H53" s="381" t="n">
        <v>1.438</v>
      </c>
      <c r="I53" s="381" t="n">
        <v>0.644</v>
      </c>
    </row>
    <row r="54" customFormat="false" ht="10.5" hidden="false" customHeight="true" outlineLevel="0" collapsed="false">
      <c r="A54" s="380" t="s">
        <v>540</v>
      </c>
      <c r="B54" s="381" t="n">
        <v>18.15</v>
      </c>
      <c r="C54" s="381" t="n">
        <v>15.671</v>
      </c>
      <c r="D54" s="381" t="n">
        <v>9.25</v>
      </c>
      <c r="E54" s="381" t="n">
        <v>6.421</v>
      </c>
      <c r="F54" s="381" t="n">
        <v>2.474</v>
      </c>
      <c r="G54" s="382" t="n">
        <v>13.6308539944904</v>
      </c>
      <c r="H54" s="381" t="n">
        <v>1.821</v>
      </c>
      <c r="I54" s="381" t="n">
        <v>0.653</v>
      </c>
    </row>
    <row r="55" customFormat="false" ht="10.5" hidden="false" customHeight="true" outlineLevel="0" collapsed="false">
      <c r="A55" s="380" t="s">
        <v>541</v>
      </c>
      <c r="B55" s="381" t="n">
        <v>53.5</v>
      </c>
      <c r="C55" s="381" t="n">
        <v>48.157</v>
      </c>
      <c r="D55" s="381" t="n">
        <v>5.5</v>
      </c>
      <c r="E55" s="381" t="n">
        <v>42.657</v>
      </c>
      <c r="F55" s="381" t="n">
        <v>5.322</v>
      </c>
      <c r="G55" s="382" t="n">
        <v>9.94766355140187</v>
      </c>
      <c r="H55" s="381" t="n">
        <v>1.418</v>
      </c>
      <c r="I55" s="381" t="n">
        <v>3.904</v>
      </c>
    </row>
    <row r="56" customFormat="false" ht="21" hidden="false" customHeight="true" outlineLevel="0" collapsed="false">
      <c r="A56" s="385" t="s">
        <v>542</v>
      </c>
      <c r="B56" s="381" t="n">
        <v>12.869</v>
      </c>
      <c r="C56" s="381" t="n">
        <v>11.482</v>
      </c>
      <c r="D56" s="381" t="n">
        <v>1.286</v>
      </c>
      <c r="E56" s="381" t="n">
        <v>10.196</v>
      </c>
      <c r="F56" s="381" t="n">
        <v>1.378</v>
      </c>
      <c r="G56" s="382" t="n">
        <v>10.7079027119434</v>
      </c>
      <c r="H56" s="381" t="n">
        <v>0.556</v>
      </c>
      <c r="I56" s="381" t="n">
        <v>0.822</v>
      </c>
    </row>
    <row r="57" customFormat="false" ht="10.5" hidden="false" customHeight="true" outlineLevel="0" collapsed="false">
      <c r="A57" s="385" t="s">
        <v>543</v>
      </c>
      <c r="B57" s="381" t="n">
        <v>12.406</v>
      </c>
      <c r="C57" s="381" t="n">
        <v>11.124</v>
      </c>
      <c r="D57" s="381" t="n">
        <v>0.516</v>
      </c>
      <c r="E57" s="381" t="n">
        <v>10.608</v>
      </c>
      <c r="F57" s="381" t="n">
        <v>1.281</v>
      </c>
      <c r="G57" s="382" t="n">
        <v>10.3256488795744</v>
      </c>
      <c r="H57" s="381" t="n">
        <v>0.18</v>
      </c>
      <c r="I57" s="381" t="n">
        <v>1.101</v>
      </c>
    </row>
    <row r="58" customFormat="false" ht="10.5" hidden="false" customHeight="true" outlineLevel="0" collapsed="false">
      <c r="A58" s="380" t="s">
        <v>544</v>
      </c>
      <c r="B58" s="381" t="n">
        <v>9.095</v>
      </c>
      <c r="C58" s="381" t="n">
        <v>7.444</v>
      </c>
      <c r="D58" s="381" t="n">
        <v>5.81</v>
      </c>
      <c r="E58" s="381" t="n">
        <v>1.634</v>
      </c>
      <c r="F58" s="381" t="n">
        <v>1.65</v>
      </c>
      <c r="G58" s="382" t="n">
        <v>18.1418361737218</v>
      </c>
      <c r="H58" s="381" t="n">
        <v>1.472</v>
      </c>
      <c r="I58" s="381" t="n">
        <v>0.178</v>
      </c>
    </row>
    <row r="59" customFormat="false" ht="10.5" hidden="false" customHeight="true" outlineLevel="0" collapsed="false">
      <c r="A59" s="380" t="s">
        <v>545</v>
      </c>
      <c r="B59" s="381" t="n">
        <v>26.004</v>
      </c>
      <c r="C59" s="381" t="n">
        <v>23.282</v>
      </c>
      <c r="D59" s="381" t="n">
        <v>12.425</v>
      </c>
      <c r="E59" s="381" t="n">
        <v>10.857</v>
      </c>
      <c r="F59" s="381" t="n">
        <v>2.714</v>
      </c>
      <c r="G59" s="382" t="n">
        <v>10.4368558683279</v>
      </c>
      <c r="H59" s="381" t="n">
        <v>1.66</v>
      </c>
      <c r="I59" s="381" t="n">
        <v>1.054</v>
      </c>
    </row>
    <row r="60" customFormat="false" ht="10.5" hidden="false" customHeight="true" outlineLevel="0" collapsed="false">
      <c r="A60" s="380" t="s">
        <v>546</v>
      </c>
      <c r="B60" s="381" t="n">
        <v>101.891</v>
      </c>
      <c r="C60" s="381" t="n">
        <v>92.155</v>
      </c>
      <c r="D60" s="381" t="n">
        <v>63.428</v>
      </c>
      <c r="E60" s="381" t="n">
        <v>28.727</v>
      </c>
      <c r="F60" s="381" t="n">
        <v>9.691</v>
      </c>
      <c r="G60" s="382" t="n">
        <v>9.51114426200548</v>
      </c>
      <c r="H60" s="381" t="n">
        <v>7.673</v>
      </c>
      <c r="I60" s="381" t="n">
        <v>2.018</v>
      </c>
    </row>
    <row r="61" customFormat="false" ht="10.5" hidden="false" customHeight="true" outlineLevel="0" collapsed="false">
      <c r="A61" s="380" t="s">
        <v>547</v>
      </c>
      <c r="B61" s="381" t="n">
        <v>95.537</v>
      </c>
      <c r="C61" s="381" t="n">
        <v>82.763</v>
      </c>
      <c r="D61" s="381" t="n">
        <v>66.913</v>
      </c>
      <c r="E61" s="381" t="n">
        <v>15.85</v>
      </c>
      <c r="F61" s="381" t="n">
        <v>12.727</v>
      </c>
      <c r="G61" s="382" t="n">
        <v>13.3215403456253</v>
      </c>
      <c r="H61" s="381" t="n">
        <v>9.405</v>
      </c>
      <c r="I61" s="381" t="n">
        <v>3.322</v>
      </c>
    </row>
    <row r="62" customFormat="false" ht="10.5" hidden="false" customHeight="true" outlineLevel="0" collapsed="false">
      <c r="A62" s="380" t="s">
        <v>548</v>
      </c>
      <c r="B62" s="381" t="n">
        <v>423.302</v>
      </c>
      <c r="C62" s="381" t="n">
        <v>336.184</v>
      </c>
      <c r="D62" s="381" t="n">
        <v>144.126</v>
      </c>
      <c r="E62" s="381" t="n">
        <v>192.058</v>
      </c>
      <c r="F62" s="381" t="n">
        <v>86.717</v>
      </c>
      <c r="G62" s="382" t="n">
        <v>20.48584698395</v>
      </c>
      <c r="H62" s="381" t="n">
        <v>50.493</v>
      </c>
      <c r="I62" s="381" t="n">
        <v>36.224</v>
      </c>
    </row>
    <row r="63" customFormat="false" ht="10.5" hidden="false" customHeight="true" outlineLevel="0" collapsed="false">
      <c r="A63" s="380" t="s">
        <v>549</v>
      </c>
      <c r="B63" s="381" t="n">
        <v>20.804</v>
      </c>
      <c r="C63" s="381" t="n">
        <v>19.519</v>
      </c>
      <c r="D63" s="381" t="n">
        <v>15.995</v>
      </c>
      <c r="E63" s="381" t="n">
        <v>3.524</v>
      </c>
      <c r="F63" s="381" t="n">
        <v>1.275</v>
      </c>
      <c r="G63" s="382" t="n">
        <v>6.12862910978658</v>
      </c>
      <c r="H63" s="381" t="n">
        <v>0.982</v>
      </c>
      <c r="I63" s="381" t="n">
        <v>0.293</v>
      </c>
    </row>
    <row r="64" customFormat="false" ht="10.5" hidden="false" customHeight="true" outlineLevel="0" collapsed="false">
      <c r="A64" s="380" t="s">
        <v>550</v>
      </c>
      <c r="B64" s="381" t="n">
        <v>53.525</v>
      </c>
      <c r="C64" s="381" t="n">
        <v>45.553</v>
      </c>
      <c r="D64" s="381" t="n">
        <v>30.911</v>
      </c>
      <c r="E64" s="381" t="n">
        <v>14.642</v>
      </c>
      <c r="F64" s="381" t="n">
        <v>7.952</v>
      </c>
      <c r="G64" s="382" t="n">
        <v>14.8566090611864</v>
      </c>
      <c r="H64" s="381" t="n">
        <v>5.093</v>
      </c>
      <c r="I64" s="381" t="n">
        <v>2.859</v>
      </c>
    </row>
    <row r="65" customFormat="false" ht="10.5" hidden="false" customHeight="true" outlineLevel="0" collapsed="false">
      <c r="A65" s="380" t="s">
        <v>551</v>
      </c>
      <c r="B65" s="381" t="n">
        <v>215.04</v>
      </c>
      <c r="C65" s="381" t="n">
        <v>196.467</v>
      </c>
      <c r="D65" s="381" t="n">
        <v>195.369</v>
      </c>
      <c r="E65" s="381" t="n">
        <v>1.098</v>
      </c>
      <c r="F65" s="381" t="n">
        <v>18.522</v>
      </c>
      <c r="G65" s="382" t="n">
        <v>8.61328125</v>
      </c>
      <c r="H65" s="381" t="n">
        <v>18.431</v>
      </c>
      <c r="I65" s="381" t="n">
        <v>0.091</v>
      </c>
    </row>
    <row r="66" customFormat="false" ht="10.5" hidden="false" customHeight="true" outlineLevel="0" collapsed="false">
      <c r="A66" s="380" t="s">
        <v>552</v>
      </c>
      <c r="B66" s="381" t="n">
        <v>134.287</v>
      </c>
      <c r="C66" s="381" t="n">
        <v>127.936</v>
      </c>
      <c r="D66" s="381" t="n">
        <v>126.621</v>
      </c>
      <c r="E66" s="381" t="n">
        <v>1.315</v>
      </c>
      <c r="F66" s="381" t="n">
        <v>6.318</v>
      </c>
      <c r="G66" s="382" t="n">
        <v>4.70484857059879</v>
      </c>
      <c r="H66" s="381" t="n">
        <v>6.251</v>
      </c>
      <c r="I66" s="381" t="n">
        <v>0.067</v>
      </c>
    </row>
    <row r="67" s="388" customFormat="true" ht="21" hidden="false" customHeight="true" outlineLevel="0" collapsed="false">
      <c r="A67" s="386" t="s">
        <v>184</v>
      </c>
      <c r="B67" s="387"/>
      <c r="C67" s="387"/>
      <c r="D67" s="387"/>
      <c r="E67" s="387"/>
      <c r="F67" s="387"/>
      <c r="G67" s="387"/>
      <c r="H67" s="387"/>
      <c r="I67" s="387"/>
    </row>
    <row r="68" s="390" customFormat="true" ht="18" hidden="false" customHeight="true" outlineLevel="0" collapsed="false">
      <c r="A68" s="389" t="s">
        <v>553</v>
      </c>
      <c r="B68" s="389"/>
      <c r="C68" s="389"/>
      <c r="D68" s="389"/>
      <c r="E68" s="389"/>
      <c r="F68" s="389"/>
      <c r="G68" s="389"/>
      <c r="H68" s="389"/>
      <c r="I68" s="389"/>
    </row>
    <row r="69" s="373" customFormat="true" ht="18" hidden="false" customHeight="true" outlineLevel="0" collapsed="false">
      <c r="A69" s="391" t="s">
        <v>118</v>
      </c>
      <c r="B69" s="391"/>
      <c r="C69" s="391"/>
      <c r="D69" s="392"/>
      <c r="E69" s="393"/>
      <c r="F69" s="393"/>
      <c r="G69" s="393"/>
      <c r="H69" s="393"/>
      <c r="I69" s="393"/>
    </row>
    <row r="70" s="373" customFormat="true" ht="15" hidden="false" customHeight="true" outlineLevel="0" collapsed="false">
      <c r="A70" s="394" t="s">
        <v>554</v>
      </c>
      <c r="B70" s="394"/>
      <c r="C70" s="394"/>
      <c r="D70" s="394"/>
      <c r="E70" s="394"/>
      <c r="F70" s="394"/>
      <c r="G70" s="394"/>
      <c r="H70" s="394"/>
      <c r="I70" s="394"/>
    </row>
    <row r="71" s="364" customFormat="true" ht="18" hidden="false" customHeight="true" outlineLevel="0" collapsed="false">
      <c r="A71" s="363" t="s">
        <v>29</v>
      </c>
      <c r="B71" s="363"/>
      <c r="C71" s="363"/>
      <c r="D71" s="363"/>
      <c r="E71" s="363"/>
      <c r="F71" s="363"/>
      <c r="G71" s="363"/>
      <c r="H71" s="363"/>
      <c r="I71" s="363"/>
    </row>
    <row r="72" s="366" customFormat="true" ht="21" hidden="false" customHeight="true" outlineLevel="0" collapsed="false">
      <c r="A72" s="365" t="s">
        <v>125</v>
      </c>
      <c r="B72" s="365"/>
      <c r="C72" s="365"/>
      <c r="D72" s="365"/>
      <c r="E72" s="365"/>
      <c r="F72" s="365"/>
      <c r="G72" s="365"/>
      <c r="H72" s="365"/>
      <c r="I72" s="365"/>
    </row>
    <row r="73" s="368" customFormat="true" ht="36" hidden="false" customHeight="true" outlineLevel="0" collapsed="false">
      <c r="A73" s="367" t="s">
        <v>488</v>
      </c>
      <c r="B73" s="367"/>
      <c r="C73" s="367"/>
      <c r="D73" s="367"/>
      <c r="E73" s="367"/>
      <c r="F73" s="367"/>
      <c r="G73" s="367"/>
      <c r="H73" s="367"/>
      <c r="I73" s="367"/>
    </row>
    <row r="74" s="373" customFormat="true" ht="18" hidden="false" customHeight="true" outlineLevel="0" collapsed="false">
      <c r="A74" s="370" t="s">
        <v>489</v>
      </c>
      <c r="B74" s="374" t="s">
        <v>490</v>
      </c>
      <c r="C74" s="371" t="s">
        <v>256</v>
      </c>
      <c r="D74" s="371"/>
      <c r="E74" s="371"/>
      <c r="F74" s="372" t="s">
        <v>491</v>
      </c>
      <c r="G74" s="372"/>
      <c r="H74" s="372"/>
      <c r="I74" s="372"/>
    </row>
    <row r="75" s="373" customFormat="true" ht="15" hidden="false" customHeight="true" outlineLevel="0" collapsed="false">
      <c r="A75" s="370"/>
      <c r="B75" s="374"/>
      <c r="C75" s="374" t="s">
        <v>492</v>
      </c>
      <c r="D75" s="374" t="s">
        <v>134</v>
      </c>
      <c r="E75" s="374" t="s">
        <v>135</v>
      </c>
      <c r="F75" s="374" t="s">
        <v>492</v>
      </c>
      <c r="G75" s="374"/>
      <c r="H75" s="374" t="s">
        <v>134</v>
      </c>
      <c r="I75" s="375" t="s">
        <v>135</v>
      </c>
    </row>
    <row r="76" s="373" customFormat="true" ht="13.5" hidden="false" customHeight="true" outlineLevel="0" collapsed="false">
      <c r="A76" s="370"/>
      <c r="B76" s="374"/>
      <c r="C76" s="374" t="n">
        <v>1000</v>
      </c>
      <c r="D76" s="374"/>
      <c r="E76" s="374"/>
      <c r="F76" s="374"/>
      <c r="G76" s="376" t="s">
        <v>493</v>
      </c>
      <c r="H76" s="377" t="s">
        <v>494</v>
      </c>
      <c r="I76" s="377"/>
    </row>
    <row r="77" s="373" customFormat="true" ht="21" hidden="false" customHeight="true" outlineLevel="0" collapsed="false">
      <c r="A77" s="384" t="s">
        <v>555</v>
      </c>
      <c r="B77" s="395"/>
      <c r="C77" s="395"/>
      <c r="D77" s="395"/>
      <c r="E77" s="395"/>
      <c r="F77" s="395"/>
      <c r="G77" s="395"/>
      <c r="H77" s="395"/>
      <c r="I77" s="395"/>
    </row>
    <row r="78" customFormat="false" ht="10.5" hidden="false" customHeight="true" outlineLevel="0" collapsed="false">
      <c r="A78" s="380" t="s">
        <v>556</v>
      </c>
      <c r="B78" s="381" t="n">
        <v>112.775</v>
      </c>
      <c r="C78" s="381" t="n">
        <v>104.047</v>
      </c>
      <c r="D78" s="381" t="n">
        <v>103.299</v>
      </c>
      <c r="E78" s="381" t="n">
        <v>0.748</v>
      </c>
      <c r="F78" s="381" t="n">
        <v>8.693</v>
      </c>
      <c r="G78" s="382" t="n">
        <v>7.70826867656839</v>
      </c>
      <c r="H78" s="381" t="n">
        <v>8.667</v>
      </c>
      <c r="I78" s="381" t="n">
        <v>0.026</v>
      </c>
    </row>
    <row r="79" customFormat="false" ht="10.5" hidden="false" customHeight="true" outlineLevel="0" collapsed="false">
      <c r="A79" s="380" t="s">
        <v>557</v>
      </c>
      <c r="B79" s="381" t="n">
        <v>148.787</v>
      </c>
      <c r="C79" s="381" t="n">
        <v>128.088</v>
      </c>
      <c r="D79" s="381" t="n">
        <v>124.902</v>
      </c>
      <c r="E79" s="381" t="n">
        <v>3.186</v>
      </c>
      <c r="F79" s="381" t="n">
        <v>20.626</v>
      </c>
      <c r="G79" s="382" t="n">
        <v>13.8627702689079</v>
      </c>
      <c r="H79" s="381" t="n">
        <v>20.419</v>
      </c>
      <c r="I79" s="381" t="n">
        <v>0.207</v>
      </c>
    </row>
    <row r="80" customFormat="false" ht="10.5" hidden="false" customHeight="true" outlineLevel="0" collapsed="false">
      <c r="A80" s="380" t="s">
        <v>558</v>
      </c>
      <c r="B80" s="381" t="n">
        <v>100.89</v>
      </c>
      <c r="C80" s="381" t="n">
        <v>89.88</v>
      </c>
      <c r="D80" s="381" t="n">
        <v>87.29</v>
      </c>
      <c r="E80" s="381" t="n">
        <v>2.59</v>
      </c>
      <c r="F80" s="381" t="n">
        <v>10.98</v>
      </c>
      <c r="G80" s="382" t="n">
        <v>10.8831400535236</v>
      </c>
      <c r="H80" s="381" t="n">
        <v>10.855</v>
      </c>
      <c r="I80" s="381" t="n">
        <v>0.125</v>
      </c>
    </row>
    <row r="81" customFormat="false" ht="10.5" hidden="false" customHeight="true" outlineLevel="0" collapsed="false">
      <c r="A81" s="380" t="s">
        <v>559</v>
      </c>
      <c r="B81" s="381" t="n">
        <v>39.858</v>
      </c>
      <c r="C81" s="381" t="n">
        <v>36.29</v>
      </c>
      <c r="D81" s="381" t="n">
        <v>27.321</v>
      </c>
      <c r="E81" s="381" t="n">
        <v>8.969</v>
      </c>
      <c r="F81" s="381" t="n">
        <v>3.56</v>
      </c>
      <c r="G81" s="382" t="n">
        <v>8.93170756184455</v>
      </c>
      <c r="H81" s="381" t="n">
        <v>3.065</v>
      </c>
      <c r="I81" s="381" t="n">
        <v>0.495</v>
      </c>
    </row>
    <row r="82" customFormat="false" ht="10.5" hidden="false" customHeight="true" outlineLevel="0" collapsed="false">
      <c r="A82" s="380" t="s">
        <v>560</v>
      </c>
      <c r="B82" s="381" t="n">
        <v>198.052</v>
      </c>
      <c r="C82" s="381" t="n">
        <v>192.199</v>
      </c>
      <c r="D82" s="381" t="n">
        <v>185.075</v>
      </c>
      <c r="E82" s="381" t="n">
        <v>7.124</v>
      </c>
      <c r="F82" s="381" t="n">
        <v>5.807</v>
      </c>
      <c r="G82" s="382" t="n">
        <v>2.93205824732898</v>
      </c>
      <c r="H82" s="381" t="n">
        <v>5.606</v>
      </c>
      <c r="I82" s="381" t="n">
        <v>0.201</v>
      </c>
    </row>
    <row r="83" customFormat="false" ht="10.5" hidden="false" customHeight="true" outlineLevel="0" collapsed="false">
      <c r="A83" s="380" t="s">
        <v>561</v>
      </c>
      <c r="B83" s="381" t="n">
        <v>217.176</v>
      </c>
      <c r="C83" s="381" t="n">
        <v>198.74</v>
      </c>
      <c r="D83" s="381" t="n">
        <v>185.993</v>
      </c>
      <c r="E83" s="381" t="n">
        <v>12.747</v>
      </c>
      <c r="F83" s="381" t="n">
        <v>18.374</v>
      </c>
      <c r="G83" s="382" t="n">
        <v>8.46041919917486</v>
      </c>
      <c r="H83" s="381" t="n">
        <v>17.685</v>
      </c>
      <c r="I83" s="381" t="n">
        <v>0.689</v>
      </c>
    </row>
    <row r="84" customFormat="false" ht="10.5" hidden="false" customHeight="true" outlineLevel="0" collapsed="false">
      <c r="A84" s="380" t="s">
        <v>562</v>
      </c>
      <c r="B84" s="381" t="n">
        <v>356.997</v>
      </c>
      <c r="C84" s="381" t="n">
        <v>310.883</v>
      </c>
      <c r="D84" s="381" t="n">
        <v>187.739</v>
      </c>
      <c r="E84" s="381" t="n">
        <v>123.144</v>
      </c>
      <c r="F84" s="381" t="n">
        <v>45.981</v>
      </c>
      <c r="G84" s="382" t="n">
        <v>12.8799401675644</v>
      </c>
      <c r="H84" s="381" t="n">
        <v>29.421</v>
      </c>
      <c r="I84" s="381" t="n">
        <v>16.56</v>
      </c>
    </row>
    <row r="85" customFormat="false" ht="10.5" hidden="false" customHeight="true" outlineLevel="0" collapsed="false">
      <c r="A85" s="380" t="s">
        <v>563</v>
      </c>
      <c r="B85" s="381" t="n">
        <v>491.89</v>
      </c>
      <c r="C85" s="381" t="n">
        <v>414.384</v>
      </c>
      <c r="D85" s="381" t="n">
        <v>299.173</v>
      </c>
      <c r="E85" s="381" t="n">
        <v>115.211</v>
      </c>
      <c r="F85" s="381" t="n">
        <v>77.17</v>
      </c>
      <c r="G85" s="382" t="n">
        <v>15.688466933664</v>
      </c>
      <c r="H85" s="381" t="n">
        <v>58.937</v>
      </c>
      <c r="I85" s="381" t="n">
        <v>18.233</v>
      </c>
    </row>
    <row r="86" customFormat="false" ht="10.5" hidden="false" customHeight="true" outlineLevel="0" collapsed="false">
      <c r="A86" s="380" t="s">
        <v>564</v>
      </c>
      <c r="B86" s="381" t="n">
        <v>172.679</v>
      </c>
      <c r="C86" s="381" t="n">
        <v>160.051</v>
      </c>
      <c r="D86" s="381" t="n">
        <v>155.022</v>
      </c>
      <c r="E86" s="381" t="n">
        <v>5.029</v>
      </c>
      <c r="F86" s="381" t="n">
        <v>12.589</v>
      </c>
      <c r="G86" s="382" t="n">
        <v>7.29040589764824</v>
      </c>
      <c r="H86" s="381" t="n">
        <v>12.133</v>
      </c>
      <c r="I86" s="381" t="n">
        <v>0.456</v>
      </c>
    </row>
    <row r="87" customFormat="false" ht="10.5" hidden="false" customHeight="true" outlineLevel="0" collapsed="false">
      <c r="A87" s="383" t="s">
        <v>492</v>
      </c>
      <c r="B87" s="381" t="n">
        <v>7096.054</v>
      </c>
      <c r="C87" s="381" t="n">
        <v>6363.535</v>
      </c>
      <c r="D87" s="381" t="n">
        <v>5340.646</v>
      </c>
      <c r="E87" s="381" t="n">
        <v>1022.889</v>
      </c>
      <c r="F87" s="381" t="n">
        <v>730.038</v>
      </c>
      <c r="G87" s="382" t="n">
        <v>10.2879431300833</v>
      </c>
      <c r="H87" s="381" t="n">
        <v>587.01</v>
      </c>
      <c r="I87" s="381" t="n">
        <v>143.028</v>
      </c>
    </row>
    <row r="88" s="373" customFormat="true" ht="21" hidden="false" customHeight="true" outlineLevel="0" collapsed="false">
      <c r="A88" s="384" t="s">
        <v>565</v>
      </c>
      <c r="B88" s="381"/>
      <c r="C88" s="381"/>
      <c r="D88" s="381"/>
      <c r="E88" s="381"/>
      <c r="F88" s="381"/>
      <c r="G88" s="382"/>
      <c r="H88" s="381"/>
      <c r="I88" s="381"/>
    </row>
    <row r="89" customFormat="false" ht="10.5" hidden="false" customHeight="true" outlineLevel="0" collapsed="false">
      <c r="A89" s="380" t="s">
        <v>566</v>
      </c>
      <c r="B89" s="381" t="n">
        <v>648.555</v>
      </c>
      <c r="C89" s="381" t="n">
        <v>621.139</v>
      </c>
      <c r="D89" s="381" t="n">
        <v>554.296</v>
      </c>
      <c r="E89" s="381" t="n">
        <v>66.843</v>
      </c>
      <c r="F89" s="381" t="n">
        <v>27.232</v>
      </c>
      <c r="G89" s="382" t="n">
        <v>4.19887287893856</v>
      </c>
      <c r="H89" s="381" t="n">
        <v>23.466</v>
      </c>
      <c r="I89" s="381" t="n">
        <v>3.766</v>
      </c>
    </row>
    <row r="90" customFormat="false" ht="21" hidden="false" customHeight="true" outlineLevel="0" collapsed="false">
      <c r="A90" s="385" t="s">
        <v>567</v>
      </c>
      <c r="B90" s="381" t="n">
        <v>141.798</v>
      </c>
      <c r="C90" s="381" t="n">
        <v>135.355</v>
      </c>
      <c r="D90" s="381" t="n">
        <v>128.44</v>
      </c>
      <c r="E90" s="381" t="n">
        <v>6.915</v>
      </c>
      <c r="F90" s="381" t="n">
        <v>6.386</v>
      </c>
      <c r="G90" s="382" t="n">
        <v>4.5035896133937</v>
      </c>
      <c r="H90" s="381" t="n">
        <v>5.775</v>
      </c>
      <c r="I90" s="381" t="n">
        <v>0.611</v>
      </c>
    </row>
    <row r="91" customFormat="false" ht="10.5" hidden="false" customHeight="true" outlineLevel="0" collapsed="false">
      <c r="A91" s="385" t="s">
        <v>568</v>
      </c>
      <c r="B91" s="381" t="n">
        <v>164.279</v>
      </c>
      <c r="C91" s="381" t="n">
        <v>155.634</v>
      </c>
      <c r="D91" s="381" t="n">
        <v>147.718</v>
      </c>
      <c r="E91" s="381" t="n">
        <v>7.916</v>
      </c>
      <c r="F91" s="381" t="n">
        <v>8.608</v>
      </c>
      <c r="G91" s="382" t="n">
        <v>5.23986632497154</v>
      </c>
      <c r="H91" s="381" t="n">
        <v>7.605</v>
      </c>
      <c r="I91" s="381" t="n">
        <v>1.003</v>
      </c>
    </row>
    <row r="92" customFormat="false" ht="10.5" hidden="false" customHeight="true" outlineLevel="0" collapsed="false">
      <c r="A92" s="385" t="s">
        <v>569</v>
      </c>
      <c r="B92" s="381" t="n">
        <v>116.767</v>
      </c>
      <c r="C92" s="381" t="n">
        <v>114.474</v>
      </c>
      <c r="D92" s="381" t="n">
        <v>88.304</v>
      </c>
      <c r="E92" s="381" t="n">
        <v>26.17</v>
      </c>
      <c r="F92" s="381" t="n">
        <v>2.255</v>
      </c>
      <c r="G92" s="382" t="n">
        <v>1.93119631402708</v>
      </c>
      <c r="H92" s="381" t="n">
        <v>1.769</v>
      </c>
      <c r="I92" s="381" t="n">
        <v>0.486</v>
      </c>
    </row>
    <row r="93" customFormat="false" ht="10.5" hidden="false" customHeight="true" outlineLevel="0" collapsed="false">
      <c r="A93" s="380" t="s">
        <v>570</v>
      </c>
      <c r="B93" s="381" t="n">
        <v>63.936</v>
      </c>
      <c r="C93" s="381" t="n">
        <v>59.13</v>
      </c>
      <c r="D93" s="381" t="n">
        <v>47.287</v>
      </c>
      <c r="E93" s="381" t="n">
        <v>11.843</v>
      </c>
      <c r="F93" s="381" t="n">
        <v>4.783</v>
      </c>
      <c r="G93" s="382" t="n">
        <v>7.48091841841842</v>
      </c>
      <c r="H93" s="381" t="n">
        <v>3.443</v>
      </c>
      <c r="I93" s="381" t="n">
        <v>1.34</v>
      </c>
    </row>
    <row r="94" customFormat="false" ht="10.5" hidden="false" customHeight="true" outlineLevel="0" collapsed="false">
      <c r="A94" s="380" t="s">
        <v>571</v>
      </c>
      <c r="B94" s="381" t="n">
        <v>861.123</v>
      </c>
      <c r="C94" s="381" t="n">
        <v>835.959</v>
      </c>
      <c r="D94" s="381" t="n">
        <v>735.245</v>
      </c>
      <c r="E94" s="381" t="n">
        <v>100.714</v>
      </c>
      <c r="F94" s="381" t="n">
        <v>25.002</v>
      </c>
      <c r="G94" s="382" t="n">
        <v>2.9034179786163</v>
      </c>
      <c r="H94" s="381" t="n">
        <v>21.749</v>
      </c>
      <c r="I94" s="381" t="n">
        <v>3.253</v>
      </c>
    </row>
    <row r="95" customFormat="false" ht="10.5" hidden="false" customHeight="true" outlineLevel="0" collapsed="false">
      <c r="A95" s="380" t="s">
        <v>572</v>
      </c>
      <c r="B95" s="381" t="n">
        <v>255.643</v>
      </c>
      <c r="C95" s="381" t="n">
        <v>248.765</v>
      </c>
      <c r="D95" s="381" t="n">
        <v>121.626</v>
      </c>
      <c r="E95" s="381" t="n">
        <v>127.139</v>
      </c>
      <c r="F95" s="381" t="n">
        <v>6.83</v>
      </c>
      <c r="G95" s="382" t="n">
        <v>2.67169451148672</v>
      </c>
      <c r="H95" s="381" t="n">
        <v>4.143</v>
      </c>
      <c r="I95" s="381" t="n">
        <v>2.687</v>
      </c>
    </row>
    <row r="96" customFormat="false" ht="21" hidden="false" customHeight="true" outlineLevel="0" collapsed="false">
      <c r="A96" s="385" t="s">
        <v>573</v>
      </c>
      <c r="B96" s="381" t="n">
        <v>128.482</v>
      </c>
      <c r="C96" s="381" t="n">
        <v>125.63</v>
      </c>
      <c r="D96" s="381" t="n">
        <v>59.682</v>
      </c>
      <c r="E96" s="381" t="n">
        <v>65.948</v>
      </c>
      <c r="F96" s="381" t="n">
        <v>2.832</v>
      </c>
      <c r="G96" s="382" t="n">
        <v>2.20419981009013</v>
      </c>
      <c r="H96" s="381" t="n">
        <v>1.756</v>
      </c>
      <c r="I96" s="381" t="n">
        <v>1.076</v>
      </c>
    </row>
    <row r="97" customFormat="false" ht="10.5" hidden="false" customHeight="true" outlineLevel="0" collapsed="false">
      <c r="A97" s="383" t="s">
        <v>492</v>
      </c>
      <c r="B97" s="381" t="n">
        <v>1829.257</v>
      </c>
      <c r="C97" s="381" t="n">
        <v>1764.993</v>
      </c>
      <c r="D97" s="381" t="n">
        <v>1458.454</v>
      </c>
      <c r="E97" s="381" t="n">
        <v>306.539</v>
      </c>
      <c r="F97" s="381" t="n">
        <v>63.847</v>
      </c>
      <c r="G97" s="382" t="n">
        <v>3.49032421360148</v>
      </c>
      <c r="H97" s="381" t="n">
        <v>52.801</v>
      </c>
      <c r="I97" s="381" t="n">
        <v>11.046</v>
      </c>
    </row>
    <row r="98" s="373" customFormat="true" ht="21" hidden="false" customHeight="true" outlineLevel="0" collapsed="false">
      <c r="A98" s="384" t="s">
        <v>574</v>
      </c>
      <c r="B98" s="381"/>
      <c r="C98" s="381"/>
      <c r="D98" s="381"/>
      <c r="E98" s="381"/>
      <c r="F98" s="381"/>
      <c r="G98" s="382"/>
      <c r="H98" s="381"/>
      <c r="I98" s="381"/>
    </row>
    <row r="99" customFormat="false" ht="10.5" hidden="false" customHeight="true" outlineLevel="0" collapsed="false">
      <c r="A99" s="380" t="s">
        <v>575</v>
      </c>
      <c r="B99" s="381" t="n">
        <v>2081.684</v>
      </c>
      <c r="C99" s="381" t="n">
        <v>1969.205</v>
      </c>
      <c r="D99" s="381" t="n">
        <v>687.173</v>
      </c>
      <c r="E99" s="381" t="n">
        <v>1282.032</v>
      </c>
      <c r="F99" s="381" t="n">
        <v>111.852</v>
      </c>
      <c r="G99" s="382" t="n">
        <v>5.37314981524573</v>
      </c>
      <c r="H99" s="381" t="n">
        <v>43.04</v>
      </c>
      <c r="I99" s="381" t="n">
        <v>68.812</v>
      </c>
    </row>
    <row r="100" customFormat="false" ht="21" hidden="false" customHeight="true" outlineLevel="0" collapsed="false">
      <c r="A100" s="385" t="s">
        <v>576</v>
      </c>
      <c r="B100" s="381" t="n">
        <v>480.649</v>
      </c>
      <c r="C100" s="381" t="n">
        <v>460.311</v>
      </c>
      <c r="D100" s="381" t="n">
        <v>243.772</v>
      </c>
      <c r="E100" s="381" t="n">
        <v>216.539</v>
      </c>
      <c r="F100" s="381" t="n">
        <v>20.245</v>
      </c>
      <c r="G100" s="382" t="n">
        <v>4.21201334029614</v>
      </c>
      <c r="H100" s="381" t="n">
        <v>10.188</v>
      </c>
      <c r="I100" s="381" t="n">
        <v>10.057</v>
      </c>
    </row>
    <row r="101" customFormat="false" ht="10.5" hidden="false" customHeight="true" outlineLevel="0" collapsed="false">
      <c r="A101" s="385" t="s">
        <v>577</v>
      </c>
      <c r="B101" s="381" t="n">
        <v>1336.01</v>
      </c>
      <c r="C101" s="381" t="n">
        <v>1251.372</v>
      </c>
      <c r="D101" s="381" t="n">
        <v>291.469</v>
      </c>
      <c r="E101" s="381" t="n">
        <v>959.903</v>
      </c>
      <c r="F101" s="381" t="n">
        <v>84.158</v>
      </c>
      <c r="G101" s="382" t="n">
        <v>6.29920434727285</v>
      </c>
      <c r="H101" s="381" t="n">
        <v>29.037</v>
      </c>
      <c r="I101" s="381" t="n">
        <v>55.121</v>
      </c>
    </row>
    <row r="102" customFormat="false" ht="10.5" hidden="false" customHeight="true" outlineLevel="0" collapsed="false">
      <c r="A102" s="380" t="s">
        <v>578</v>
      </c>
      <c r="B102" s="381" t="n">
        <v>821.381</v>
      </c>
      <c r="C102" s="381" t="n">
        <v>804.926</v>
      </c>
      <c r="D102" s="381" t="n">
        <v>368.117</v>
      </c>
      <c r="E102" s="381" t="n">
        <v>436.809</v>
      </c>
      <c r="F102" s="381" t="n">
        <v>16.383</v>
      </c>
      <c r="G102" s="382" t="n">
        <v>1.99456768539813</v>
      </c>
      <c r="H102" s="381" t="n">
        <v>6.913</v>
      </c>
      <c r="I102" s="381" t="n">
        <v>9.47</v>
      </c>
    </row>
    <row r="103" customFormat="false" ht="21" hidden="false" customHeight="true" outlineLevel="0" collapsed="false">
      <c r="A103" s="385" t="s">
        <v>579</v>
      </c>
      <c r="B103" s="381" t="n">
        <v>587.095</v>
      </c>
      <c r="C103" s="381" t="n">
        <v>575.743</v>
      </c>
      <c r="D103" s="381" t="n">
        <v>248.213</v>
      </c>
      <c r="E103" s="381" t="n">
        <v>327.53</v>
      </c>
      <c r="F103" s="381" t="n">
        <v>11.305</v>
      </c>
      <c r="G103" s="382" t="n">
        <v>1.92558274214565</v>
      </c>
      <c r="H103" s="381" t="n">
        <v>4.584</v>
      </c>
      <c r="I103" s="381" t="n">
        <v>6.721</v>
      </c>
    </row>
    <row r="104" customFormat="false" ht="10.5" hidden="false" customHeight="true" outlineLevel="0" collapsed="false">
      <c r="A104" s="385" t="s">
        <v>580</v>
      </c>
      <c r="B104" s="381" t="n">
        <v>189.781</v>
      </c>
      <c r="C104" s="381" t="n">
        <v>185.511</v>
      </c>
      <c r="D104" s="381" t="n">
        <v>98.062</v>
      </c>
      <c r="E104" s="381" t="n">
        <v>87.449</v>
      </c>
      <c r="F104" s="381" t="n">
        <v>4.25</v>
      </c>
      <c r="G104" s="382" t="n">
        <v>2.23942333531808</v>
      </c>
      <c r="H104" s="381" t="n">
        <v>1.982</v>
      </c>
      <c r="I104" s="381" t="n">
        <v>2.268</v>
      </c>
    </row>
    <row r="105" customFormat="false" ht="21" hidden="false" customHeight="true" outlineLevel="0" collapsed="false">
      <c r="A105" s="380" t="s">
        <v>581</v>
      </c>
      <c r="B105" s="381" t="n">
        <v>299.557</v>
      </c>
      <c r="C105" s="381" t="n">
        <v>281.122</v>
      </c>
      <c r="D105" s="381" t="n">
        <v>136.319</v>
      </c>
      <c r="E105" s="381" t="n">
        <v>144.803</v>
      </c>
      <c r="F105" s="381" t="n">
        <v>18.356</v>
      </c>
      <c r="G105" s="382" t="n">
        <v>6.12771525953324</v>
      </c>
      <c r="H105" s="381" t="n">
        <v>10.234</v>
      </c>
      <c r="I105" s="381" t="n">
        <v>8.122</v>
      </c>
    </row>
    <row r="106" customFormat="false" ht="21" hidden="false" customHeight="true" outlineLevel="0" collapsed="false">
      <c r="A106" s="385" t="s">
        <v>582</v>
      </c>
      <c r="B106" s="381" t="n">
        <v>93.063</v>
      </c>
      <c r="C106" s="381" t="n">
        <v>87.676</v>
      </c>
      <c r="D106" s="381" t="n">
        <v>56.906</v>
      </c>
      <c r="E106" s="381" t="n">
        <v>30.77</v>
      </c>
      <c r="F106" s="381" t="n">
        <v>5.368</v>
      </c>
      <c r="G106" s="382" t="n">
        <v>5.76813556408025</v>
      </c>
      <c r="H106" s="381" t="n">
        <v>3.525</v>
      </c>
      <c r="I106" s="381" t="n">
        <v>1.843</v>
      </c>
    </row>
    <row r="107" customFormat="false" ht="10.5" hidden="false" customHeight="true" outlineLevel="0" collapsed="false">
      <c r="A107" s="380" t="s">
        <v>583</v>
      </c>
      <c r="B107" s="381" t="n">
        <v>881.551</v>
      </c>
      <c r="C107" s="381" t="n">
        <v>830.041</v>
      </c>
      <c r="D107" s="381" t="n">
        <v>783.384</v>
      </c>
      <c r="E107" s="381" t="n">
        <v>46.657</v>
      </c>
      <c r="F107" s="381" t="n">
        <v>51.267</v>
      </c>
      <c r="G107" s="382" t="n">
        <v>5.81554555550388</v>
      </c>
      <c r="H107" s="381" t="n">
        <v>49.687</v>
      </c>
      <c r="I107" s="381" t="n">
        <v>1.58</v>
      </c>
    </row>
    <row r="108" customFormat="false" ht="21" hidden="false" customHeight="true" outlineLevel="0" collapsed="false">
      <c r="A108" s="385" t="s">
        <v>584</v>
      </c>
      <c r="B108" s="381" t="n">
        <v>754.421</v>
      </c>
      <c r="C108" s="381" t="n">
        <v>708.222</v>
      </c>
      <c r="D108" s="381" t="n">
        <v>681.302</v>
      </c>
      <c r="E108" s="381" t="n">
        <v>26.92</v>
      </c>
      <c r="F108" s="381" t="n">
        <v>45.973</v>
      </c>
      <c r="G108" s="382" t="n">
        <v>6.09381234085477</v>
      </c>
      <c r="H108" s="381" t="n">
        <v>44.97</v>
      </c>
      <c r="I108" s="381" t="n">
        <v>1.003</v>
      </c>
    </row>
    <row r="109" customFormat="false" ht="10.5" hidden="false" customHeight="true" outlineLevel="0" collapsed="false">
      <c r="A109" s="380" t="s">
        <v>585</v>
      </c>
      <c r="B109" s="381" t="n">
        <v>53.855</v>
      </c>
      <c r="C109" s="381" t="n">
        <v>45.219</v>
      </c>
      <c r="D109" s="381" t="n">
        <v>37.825</v>
      </c>
      <c r="E109" s="381" t="n">
        <v>7.394</v>
      </c>
      <c r="F109" s="381" t="n">
        <v>8.623</v>
      </c>
      <c r="G109" s="382" t="n">
        <v>16.0115123943924</v>
      </c>
      <c r="H109" s="381" t="n">
        <v>7.849</v>
      </c>
      <c r="I109" s="381" t="n">
        <v>0.774</v>
      </c>
    </row>
    <row r="110" customFormat="false" ht="10.5" hidden="false" customHeight="true" outlineLevel="0" collapsed="false">
      <c r="A110" s="380" t="s">
        <v>586</v>
      </c>
      <c r="B110" s="381" t="n">
        <v>190.933</v>
      </c>
      <c r="C110" s="381" t="n">
        <v>178.037</v>
      </c>
      <c r="D110" s="381" t="n">
        <v>60.015</v>
      </c>
      <c r="E110" s="381" t="n">
        <v>118.022</v>
      </c>
      <c r="F110" s="381" t="n">
        <v>12.821</v>
      </c>
      <c r="G110" s="382" t="n">
        <v>6.7149209408536</v>
      </c>
      <c r="H110" s="381" t="n">
        <v>6.856</v>
      </c>
      <c r="I110" s="381" t="n">
        <v>5.965</v>
      </c>
    </row>
    <row r="111" customFormat="false" ht="10.5" hidden="false" customHeight="true" outlineLevel="0" collapsed="false">
      <c r="A111" s="380" t="s">
        <v>587</v>
      </c>
      <c r="B111" s="381" t="n">
        <v>810.723</v>
      </c>
      <c r="C111" s="381" t="n">
        <v>716.242</v>
      </c>
      <c r="D111" s="381" t="n">
        <v>579.06</v>
      </c>
      <c r="E111" s="381" t="n">
        <v>137.182</v>
      </c>
      <c r="F111" s="381" t="n">
        <v>94.144</v>
      </c>
      <c r="G111" s="382" t="n">
        <v>11.6123509509413</v>
      </c>
      <c r="H111" s="381" t="n">
        <v>81.595</v>
      </c>
      <c r="I111" s="381" t="n">
        <v>12.549</v>
      </c>
    </row>
    <row r="112" customFormat="false" ht="10.5" hidden="false" customHeight="true" outlineLevel="0" collapsed="false">
      <c r="A112" s="380" t="s">
        <v>588</v>
      </c>
      <c r="B112" s="381" t="n">
        <v>602.311</v>
      </c>
      <c r="C112" s="381" t="n">
        <v>580.12</v>
      </c>
      <c r="D112" s="381" t="n">
        <v>371.912</v>
      </c>
      <c r="E112" s="381" t="n">
        <v>208.208</v>
      </c>
      <c r="F112" s="381" t="n">
        <v>22.068</v>
      </c>
      <c r="G112" s="382" t="n">
        <v>3.66388792500884</v>
      </c>
      <c r="H112" s="381" t="n">
        <v>15.248</v>
      </c>
      <c r="I112" s="381" t="n">
        <v>6.82</v>
      </c>
    </row>
    <row r="113" customFormat="false" ht="21" hidden="false" customHeight="true" outlineLevel="0" collapsed="false">
      <c r="A113" s="380" t="s">
        <v>589</v>
      </c>
      <c r="B113" s="381" t="n">
        <v>151.878</v>
      </c>
      <c r="C113" s="381" t="n">
        <v>146.705</v>
      </c>
      <c r="D113" s="381" t="n">
        <v>86.7</v>
      </c>
      <c r="E113" s="381" t="n">
        <v>60.005</v>
      </c>
      <c r="F113" s="381" t="n">
        <v>5.134</v>
      </c>
      <c r="G113" s="382" t="n">
        <v>3.38034475039176</v>
      </c>
      <c r="H113" s="381" t="n">
        <v>3.202</v>
      </c>
      <c r="I113" s="381" t="n">
        <v>1.932</v>
      </c>
    </row>
    <row r="114" customFormat="false" ht="10.5" hidden="false" customHeight="true" outlineLevel="0" collapsed="false">
      <c r="A114" s="380" t="s">
        <v>590</v>
      </c>
      <c r="B114" s="381" t="n">
        <v>830.558</v>
      </c>
      <c r="C114" s="381" t="n">
        <v>793.503</v>
      </c>
      <c r="D114" s="381" t="n">
        <v>443.408</v>
      </c>
      <c r="E114" s="381" t="n">
        <v>350.095</v>
      </c>
      <c r="F114" s="381" t="n">
        <v>36.846</v>
      </c>
      <c r="G114" s="382" t="n">
        <v>4.43629463565458</v>
      </c>
      <c r="H114" s="381" t="n">
        <v>21.352</v>
      </c>
      <c r="I114" s="381" t="n">
        <v>15.494</v>
      </c>
    </row>
    <row r="115" customFormat="false" ht="10.5" hidden="false" customHeight="true" outlineLevel="0" collapsed="false">
      <c r="A115" s="380" t="s">
        <v>591</v>
      </c>
      <c r="B115" s="381" t="n">
        <v>4159.576</v>
      </c>
      <c r="C115" s="381" t="n">
        <v>4033.828</v>
      </c>
      <c r="D115" s="381" t="n">
        <v>1083.062</v>
      </c>
      <c r="E115" s="381" t="n">
        <v>2950.766</v>
      </c>
      <c r="F115" s="381" t="n">
        <v>124.931</v>
      </c>
      <c r="G115" s="382" t="n">
        <v>3.00345515985283</v>
      </c>
      <c r="H115" s="381" t="n">
        <v>40.686</v>
      </c>
      <c r="I115" s="381" t="n">
        <v>84.245</v>
      </c>
    </row>
    <row r="116" customFormat="false" ht="21" hidden="false" customHeight="true" outlineLevel="0" collapsed="false">
      <c r="A116" s="385" t="s">
        <v>592</v>
      </c>
      <c r="B116" s="381" t="n">
        <v>3692.036</v>
      </c>
      <c r="C116" s="381" t="n">
        <v>3583.275</v>
      </c>
      <c r="D116" s="381" t="n">
        <v>1023.68</v>
      </c>
      <c r="E116" s="381" t="n">
        <v>2559.595</v>
      </c>
      <c r="F116" s="381" t="n">
        <v>108.058</v>
      </c>
      <c r="G116" s="382" t="n">
        <v>2.92678619601759</v>
      </c>
      <c r="H116" s="381" t="n">
        <v>36.889</v>
      </c>
      <c r="I116" s="381" t="n">
        <v>71.169</v>
      </c>
    </row>
    <row r="117" customFormat="false" ht="10.5" hidden="false" customHeight="true" outlineLevel="0" collapsed="false">
      <c r="A117" s="380" t="s">
        <v>593</v>
      </c>
      <c r="B117" s="381" t="n">
        <v>334.896</v>
      </c>
      <c r="C117" s="381" t="n">
        <v>314.042</v>
      </c>
      <c r="D117" s="381" t="n">
        <v>253.73</v>
      </c>
      <c r="E117" s="381" t="n">
        <v>60.312</v>
      </c>
      <c r="F117" s="381" t="n">
        <v>20.739</v>
      </c>
      <c r="G117" s="382" t="n">
        <v>6.19266876881181</v>
      </c>
      <c r="H117" s="381" t="n">
        <v>15.873</v>
      </c>
      <c r="I117" s="381" t="n">
        <v>4.866</v>
      </c>
    </row>
    <row r="118" customFormat="false" ht="10.5" hidden="false" customHeight="true" outlineLevel="0" collapsed="false">
      <c r="A118" s="380" t="s">
        <v>594</v>
      </c>
      <c r="B118" s="381" t="n">
        <v>48.891</v>
      </c>
      <c r="C118" s="381" t="n">
        <v>47.854</v>
      </c>
      <c r="D118" s="381" t="n">
        <v>37.712</v>
      </c>
      <c r="E118" s="381" t="n">
        <v>10.142</v>
      </c>
      <c r="F118" s="381" t="n">
        <v>1.03</v>
      </c>
      <c r="G118" s="382" t="n">
        <v>2.10672720950686</v>
      </c>
      <c r="H118" s="381" t="n">
        <v>0.754</v>
      </c>
      <c r="I118" s="381" t="n">
        <v>0.276</v>
      </c>
    </row>
    <row r="119" customFormat="false" ht="10.5" hidden="false" customHeight="true" outlineLevel="0" collapsed="false">
      <c r="A119" s="380" t="s">
        <v>595</v>
      </c>
      <c r="B119" s="381" t="n">
        <v>49.02</v>
      </c>
      <c r="C119" s="381" t="n">
        <v>47.974</v>
      </c>
      <c r="D119" s="381" t="n">
        <v>27.247</v>
      </c>
      <c r="E119" s="381" t="n">
        <v>20.727</v>
      </c>
      <c r="F119" s="381" t="n">
        <v>1.029</v>
      </c>
      <c r="G119" s="382" t="n">
        <v>2.09914320685435</v>
      </c>
      <c r="H119" s="381" t="n">
        <v>0.479</v>
      </c>
      <c r="I119" s="381" t="n">
        <v>0.55</v>
      </c>
    </row>
    <row r="120" customFormat="false" ht="10.5" hidden="false" customHeight="true" outlineLevel="0" collapsed="false">
      <c r="A120" s="380" t="s">
        <v>596</v>
      </c>
      <c r="B120" s="381" t="n">
        <v>111.601</v>
      </c>
      <c r="C120" s="381" t="n">
        <v>106.942</v>
      </c>
      <c r="D120" s="381" t="n">
        <v>46.367</v>
      </c>
      <c r="E120" s="381" t="n">
        <v>60.575</v>
      </c>
      <c r="F120" s="381" t="n">
        <v>4.63</v>
      </c>
      <c r="G120" s="382" t="n">
        <v>4.1487083449073</v>
      </c>
      <c r="H120" s="381" t="n">
        <v>1.984</v>
      </c>
      <c r="I120" s="381" t="n">
        <v>2.646</v>
      </c>
    </row>
    <row r="121" customFormat="false" ht="10.5" hidden="false" customHeight="true" outlineLevel="0" collapsed="false">
      <c r="A121" s="380" t="s">
        <v>597</v>
      </c>
      <c r="B121" s="381" t="n">
        <v>146.202</v>
      </c>
      <c r="C121" s="381" t="n">
        <v>133.324</v>
      </c>
      <c r="D121" s="381" t="n">
        <v>73.524</v>
      </c>
      <c r="E121" s="381" t="n">
        <v>59.8</v>
      </c>
      <c r="F121" s="381" t="n">
        <v>12.809</v>
      </c>
      <c r="G121" s="382" t="n">
        <v>8.76116605791986</v>
      </c>
      <c r="H121" s="381" t="n">
        <v>7.94</v>
      </c>
      <c r="I121" s="381" t="n">
        <v>4.869</v>
      </c>
    </row>
    <row r="122" customFormat="false" ht="10.5" hidden="false" customHeight="true" outlineLevel="0" collapsed="false">
      <c r="A122" s="380" t="s">
        <v>598</v>
      </c>
      <c r="B122" s="381" t="n">
        <v>222.769</v>
      </c>
      <c r="C122" s="381" t="n">
        <v>212.686</v>
      </c>
      <c r="D122" s="381" t="n">
        <v>99.187</v>
      </c>
      <c r="E122" s="381" t="n">
        <v>113.499</v>
      </c>
      <c r="F122" s="381" t="n">
        <v>9.976</v>
      </c>
      <c r="G122" s="382" t="n">
        <v>4.47818143458022</v>
      </c>
      <c r="H122" s="381" t="n">
        <v>5.332</v>
      </c>
      <c r="I122" s="381" t="n">
        <v>4.644</v>
      </c>
    </row>
    <row r="123" customFormat="false" ht="10.5" hidden="false" customHeight="true" outlineLevel="0" collapsed="false">
      <c r="A123" s="380" t="s">
        <v>599</v>
      </c>
      <c r="B123" s="381" t="n">
        <v>1751.822</v>
      </c>
      <c r="C123" s="381" t="n">
        <v>1687.117</v>
      </c>
      <c r="D123" s="381" t="n">
        <v>193.667</v>
      </c>
      <c r="E123" s="381" t="n">
        <v>1493.45</v>
      </c>
      <c r="F123" s="381" t="n">
        <v>64.248</v>
      </c>
      <c r="G123" s="382" t="n">
        <v>3.6674958985559</v>
      </c>
      <c r="H123" s="381" t="n">
        <v>8.111</v>
      </c>
      <c r="I123" s="381" t="n">
        <v>56.137</v>
      </c>
    </row>
    <row r="124" customFormat="false" ht="21" hidden="false" customHeight="true" outlineLevel="0" collapsed="false">
      <c r="A124" s="385" t="s">
        <v>600</v>
      </c>
      <c r="B124" s="381" t="n">
        <v>708.082</v>
      </c>
      <c r="C124" s="381" t="n">
        <v>682.662</v>
      </c>
      <c r="D124" s="381" t="n">
        <v>94.926</v>
      </c>
      <c r="E124" s="381" t="n">
        <v>587.736</v>
      </c>
      <c r="F124" s="381" t="n">
        <v>25.289</v>
      </c>
      <c r="G124" s="382" t="n">
        <v>3.57147900949325</v>
      </c>
      <c r="H124" s="381" t="n">
        <v>3.307</v>
      </c>
      <c r="I124" s="381" t="n">
        <v>21.982</v>
      </c>
    </row>
    <row r="125" customFormat="false" ht="10.5" hidden="false" customHeight="true" outlineLevel="0" collapsed="false">
      <c r="A125" s="385" t="s">
        <v>601</v>
      </c>
      <c r="B125" s="381" t="n">
        <v>519.994</v>
      </c>
      <c r="C125" s="381" t="n">
        <v>503.668</v>
      </c>
      <c r="D125" s="381" t="n">
        <v>3.582</v>
      </c>
      <c r="E125" s="381" t="n">
        <v>500.086</v>
      </c>
      <c r="F125" s="381" t="n">
        <v>16.195</v>
      </c>
      <c r="G125" s="382" t="n">
        <v>3.11445901298861</v>
      </c>
      <c r="H125" s="381" t="n">
        <v>0.264</v>
      </c>
      <c r="I125" s="381" t="n">
        <v>15.931</v>
      </c>
    </row>
    <row r="126" customFormat="false" ht="10.5" hidden="false" customHeight="true" outlineLevel="0" collapsed="false">
      <c r="A126" s="380" t="s">
        <v>602</v>
      </c>
      <c r="B126" s="381" t="n">
        <v>1084.914</v>
      </c>
      <c r="C126" s="381" t="n">
        <v>1056.969</v>
      </c>
      <c r="D126" s="381" t="n">
        <v>175.127</v>
      </c>
      <c r="E126" s="381" t="n">
        <v>881.842</v>
      </c>
      <c r="F126" s="381" t="n">
        <v>27.694</v>
      </c>
      <c r="G126" s="382" t="n">
        <v>2.55264472575706</v>
      </c>
      <c r="H126" s="381" t="n">
        <v>4.422</v>
      </c>
      <c r="I126" s="381" t="n">
        <v>23.272</v>
      </c>
    </row>
    <row r="127" customFormat="false" ht="21" hidden="false" customHeight="true" outlineLevel="0" collapsed="false">
      <c r="A127" s="385" t="s">
        <v>603</v>
      </c>
      <c r="B127" s="381" t="n">
        <v>423.582</v>
      </c>
      <c r="C127" s="381" t="n">
        <v>408.182</v>
      </c>
      <c r="D127" s="381" t="n">
        <v>83.556</v>
      </c>
      <c r="E127" s="381" t="n">
        <v>324.626</v>
      </c>
      <c r="F127" s="381" t="n">
        <v>15.275</v>
      </c>
      <c r="G127" s="382" t="n">
        <v>3.60614945866444</v>
      </c>
      <c r="H127" s="381" t="n">
        <v>2.808</v>
      </c>
      <c r="I127" s="381" t="n">
        <v>12.467</v>
      </c>
    </row>
    <row r="128" customFormat="false" ht="10.5" hidden="false" customHeight="true" outlineLevel="0" collapsed="false">
      <c r="A128" s="385" t="s">
        <v>604</v>
      </c>
      <c r="B128" s="381" t="n">
        <v>394.738</v>
      </c>
      <c r="C128" s="381" t="n">
        <v>386.527</v>
      </c>
      <c r="D128" s="381" t="n">
        <v>14.048</v>
      </c>
      <c r="E128" s="381" t="n">
        <v>372.479</v>
      </c>
      <c r="F128" s="381" t="n">
        <v>8.133</v>
      </c>
      <c r="G128" s="382" t="n">
        <v>2.06035395629506</v>
      </c>
      <c r="H128" s="381" t="n">
        <v>0.397</v>
      </c>
      <c r="I128" s="381" t="n">
        <v>7.736</v>
      </c>
    </row>
    <row r="129" customFormat="false" ht="10.5" hidden="false" customHeight="true" outlineLevel="0" collapsed="false">
      <c r="A129" s="380" t="s">
        <v>605</v>
      </c>
      <c r="B129" s="381" t="n">
        <v>378.191</v>
      </c>
      <c r="C129" s="381" t="n">
        <v>357.726</v>
      </c>
      <c r="D129" s="381" t="n">
        <v>146.643</v>
      </c>
      <c r="E129" s="381" t="n">
        <v>211.083</v>
      </c>
      <c r="F129" s="381" t="n">
        <v>20.339</v>
      </c>
      <c r="G129" s="382" t="n">
        <v>5.37797039062273</v>
      </c>
      <c r="H129" s="381" t="n">
        <v>9.725</v>
      </c>
      <c r="I129" s="381" t="n">
        <v>10.614</v>
      </c>
    </row>
    <row r="130" customFormat="false" ht="10.5" hidden="false" customHeight="true" outlineLevel="0" collapsed="false">
      <c r="A130" s="380" t="s">
        <v>606</v>
      </c>
      <c r="B130" s="381" t="n">
        <v>162.058</v>
      </c>
      <c r="C130" s="381" t="n">
        <v>151.156</v>
      </c>
      <c r="D130" s="381" t="n">
        <v>82.322</v>
      </c>
      <c r="E130" s="381" t="n">
        <v>68.834</v>
      </c>
      <c r="F130" s="381" t="n">
        <v>10.86</v>
      </c>
      <c r="G130" s="382" t="n">
        <v>6.70130447123869</v>
      </c>
      <c r="H130" s="381" t="n">
        <v>6.042</v>
      </c>
      <c r="I130" s="381" t="n">
        <v>4.818</v>
      </c>
    </row>
    <row r="131" customFormat="false" ht="10.5" hidden="false" customHeight="true" outlineLevel="0" collapsed="false">
      <c r="A131" s="380" t="s">
        <v>607</v>
      </c>
      <c r="B131" s="381" t="n">
        <v>32.75</v>
      </c>
      <c r="C131" s="381" t="n">
        <v>30.735</v>
      </c>
      <c r="D131" s="381" t="n">
        <v>16.241</v>
      </c>
      <c r="E131" s="381" t="n">
        <v>14.494</v>
      </c>
      <c r="F131" s="381" t="n">
        <v>2.001</v>
      </c>
      <c r="G131" s="382" t="n">
        <v>6.10992366412214</v>
      </c>
      <c r="H131" s="381" t="n">
        <v>1.553</v>
      </c>
      <c r="I131" s="381" t="n">
        <v>0.448</v>
      </c>
    </row>
    <row r="132" customFormat="false" ht="10.5" hidden="false" customHeight="true" outlineLevel="0" collapsed="false">
      <c r="A132" s="380" t="s">
        <v>608</v>
      </c>
      <c r="B132" s="381" t="n">
        <v>169.525</v>
      </c>
      <c r="C132" s="381" t="n">
        <v>156.751</v>
      </c>
      <c r="D132" s="381" t="n">
        <v>8.991</v>
      </c>
      <c r="E132" s="381" t="n">
        <v>147.76</v>
      </c>
      <c r="F132" s="381" t="n">
        <v>12.69</v>
      </c>
      <c r="G132" s="382" t="n">
        <v>7.48562158973603</v>
      </c>
      <c r="H132" s="381" t="n">
        <v>2.425</v>
      </c>
      <c r="I132" s="381" t="n">
        <v>10.265</v>
      </c>
    </row>
    <row r="133" customFormat="false" ht="10.5" hidden="false" customHeight="true" outlineLevel="0" collapsed="false">
      <c r="A133" s="380" t="s">
        <v>609</v>
      </c>
      <c r="B133" s="381" t="n">
        <v>393.649</v>
      </c>
      <c r="C133" s="381" t="n">
        <v>325.898</v>
      </c>
      <c r="D133" s="381" t="n">
        <v>91.59</v>
      </c>
      <c r="E133" s="381" t="n">
        <v>234.308</v>
      </c>
      <c r="F133" s="381" t="n">
        <v>67.448</v>
      </c>
      <c r="G133" s="382" t="n">
        <v>17.1340458123862</v>
      </c>
      <c r="H133" s="381" t="n">
        <v>35.377</v>
      </c>
      <c r="I133" s="381" t="n">
        <v>32.071</v>
      </c>
    </row>
    <row r="134" customFormat="false" ht="10.5" hidden="false" customHeight="true" outlineLevel="0" collapsed="false">
      <c r="A134" s="380" t="s">
        <v>610</v>
      </c>
      <c r="B134" s="381" t="n">
        <v>190.454</v>
      </c>
      <c r="C134" s="381" t="n">
        <v>167.932</v>
      </c>
      <c r="D134" s="381" t="n">
        <v>10.546</v>
      </c>
      <c r="E134" s="381" t="n">
        <v>157.386</v>
      </c>
      <c r="F134" s="381" t="n">
        <v>22.418</v>
      </c>
      <c r="G134" s="382" t="n">
        <v>11.7708213006815</v>
      </c>
      <c r="H134" s="381" t="n">
        <v>1.898</v>
      </c>
      <c r="I134" s="381" t="n">
        <v>20.52</v>
      </c>
    </row>
    <row r="135" customFormat="false" ht="10.5" hidden="false" customHeight="true" outlineLevel="0" collapsed="false">
      <c r="A135" s="380" t="s">
        <v>611</v>
      </c>
      <c r="B135" s="381" t="n">
        <v>733.274</v>
      </c>
      <c r="C135" s="381" t="n">
        <v>584.171</v>
      </c>
      <c r="D135" s="381" t="n">
        <v>147.392</v>
      </c>
      <c r="E135" s="381" t="n">
        <v>436.779</v>
      </c>
      <c r="F135" s="381" t="n">
        <v>148.621</v>
      </c>
      <c r="G135" s="382" t="n">
        <v>20.2681398767718</v>
      </c>
      <c r="H135" s="381" t="n">
        <v>50.211</v>
      </c>
      <c r="I135" s="381" t="n">
        <v>98.41</v>
      </c>
    </row>
    <row r="136" customFormat="false" ht="10.5" hidden="false" customHeight="true" outlineLevel="0" collapsed="false">
      <c r="A136" s="383" t="s">
        <v>492</v>
      </c>
      <c r="B136" s="381" t="n">
        <v>16694.023</v>
      </c>
      <c r="C136" s="381" t="n">
        <v>15760.225</v>
      </c>
      <c r="D136" s="381" t="n">
        <v>6047.261</v>
      </c>
      <c r="E136" s="381" t="n">
        <v>9712.964</v>
      </c>
      <c r="F136" s="381" t="n">
        <v>928.957</v>
      </c>
      <c r="G136" s="382" t="n">
        <v>5.56460836312493</v>
      </c>
      <c r="H136" s="381" t="n">
        <v>438.788</v>
      </c>
      <c r="I136" s="381" t="n">
        <v>490.169</v>
      </c>
    </row>
    <row r="137" s="373" customFormat="true" ht="14.25" hidden="false" customHeight="true" outlineLevel="0" collapsed="false">
      <c r="A137" s="384" t="s">
        <v>612</v>
      </c>
      <c r="B137" s="381" t="n">
        <v>311.306</v>
      </c>
      <c r="C137" s="381" t="n">
        <v>290.036</v>
      </c>
      <c r="D137" s="381" t="n">
        <v>173.044</v>
      </c>
      <c r="E137" s="381" t="n">
        <v>116.992</v>
      </c>
      <c r="F137" s="381" t="n">
        <v>21.133</v>
      </c>
      <c r="G137" s="382" t="n">
        <v>6.78849749121443</v>
      </c>
      <c r="H137" s="381" t="n">
        <v>12.938</v>
      </c>
      <c r="I137" s="381" t="n">
        <v>8.195</v>
      </c>
    </row>
    <row r="138" s="399" customFormat="true" ht="15" hidden="false" customHeight="true" outlineLevel="0" collapsed="false">
      <c r="A138" s="396" t="s">
        <v>128</v>
      </c>
      <c r="B138" s="397" t="n">
        <v>26354.336</v>
      </c>
      <c r="C138" s="397" t="n">
        <v>24564.296</v>
      </c>
      <c r="D138" s="397" t="n">
        <v>13295.758</v>
      </c>
      <c r="E138" s="397" t="n">
        <v>11268.538</v>
      </c>
      <c r="F138" s="397" t="n">
        <v>1782.024</v>
      </c>
      <c r="G138" s="398" t="n">
        <v>6.7617867511441</v>
      </c>
      <c r="H138" s="397" t="n">
        <v>1123.344</v>
      </c>
      <c r="I138" s="397" t="n">
        <v>658.68</v>
      </c>
    </row>
    <row r="139" s="388" customFormat="true" ht="12" hidden="false" customHeight="true" outlineLevel="0" collapsed="false">
      <c r="A139" s="386" t="s">
        <v>184</v>
      </c>
      <c r="B139" s="387"/>
      <c r="C139" s="387"/>
      <c r="D139" s="387"/>
      <c r="E139" s="387"/>
      <c r="F139" s="387"/>
      <c r="G139" s="387"/>
      <c r="H139" s="387"/>
      <c r="I139" s="387"/>
    </row>
    <row r="140" s="390" customFormat="true" ht="18" hidden="false" customHeight="true" outlineLevel="0" collapsed="false">
      <c r="A140" s="389" t="s">
        <v>553</v>
      </c>
      <c r="B140" s="389"/>
      <c r="C140" s="389"/>
      <c r="D140" s="389"/>
      <c r="E140" s="389"/>
      <c r="F140" s="389"/>
      <c r="G140" s="389"/>
      <c r="H140" s="389"/>
      <c r="I140" s="389"/>
    </row>
    <row r="141" s="373" customFormat="true" ht="18" hidden="false" customHeight="true" outlineLevel="0" collapsed="false">
      <c r="A141" s="391" t="s">
        <v>118</v>
      </c>
      <c r="B141" s="391"/>
      <c r="C141" s="391"/>
      <c r="D141" s="392"/>
      <c r="E141" s="393"/>
      <c r="F141" s="393"/>
      <c r="G141" s="393"/>
      <c r="H141" s="393"/>
      <c r="I141" s="393"/>
    </row>
    <row r="142" s="373" customFormat="true" ht="15" hidden="false" customHeight="true" outlineLevel="0" collapsed="false">
      <c r="A142" s="394" t="s">
        <v>613</v>
      </c>
      <c r="B142" s="394"/>
      <c r="C142" s="394"/>
      <c r="D142" s="394"/>
      <c r="E142" s="394"/>
      <c r="F142" s="394"/>
      <c r="G142" s="394"/>
      <c r="H142" s="394"/>
      <c r="I142" s="394"/>
    </row>
    <row r="143" s="364" customFormat="true" ht="18" hidden="false" customHeight="true" outlineLevel="0" collapsed="false">
      <c r="A143" s="363" t="s">
        <v>29</v>
      </c>
      <c r="B143" s="363"/>
      <c r="C143" s="363"/>
      <c r="D143" s="363"/>
      <c r="E143" s="363"/>
      <c r="F143" s="363"/>
      <c r="G143" s="363"/>
      <c r="H143" s="363"/>
      <c r="I143" s="363"/>
    </row>
    <row r="144" s="366" customFormat="true" ht="21" hidden="false" customHeight="true" outlineLevel="0" collapsed="false">
      <c r="A144" s="365" t="s">
        <v>195</v>
      </c>
      <c r="B144" s="365"/>
      <c r="C144" s="365"/>
      <c r="D144" s="365"/>
      <c r="E144" s="365"/>
      <c r="F144" s="365"/>
      <c r="G144" s="365"/>
      <c r="H144" s="365"/>
      <c r="I144" s="365"/>
    </row>
    <row r="145" s="368" customFormat="true" ht="36" hidden="false" customHeight="true" outlineLevel="0" collapsed="false">
      <c r="A145" s="367" t="s">
        <v>488</v>
      </c>
      <c r="B145" s="367"/>
      <c r="C145" s="367"/>
      <c r="D145" s="367"/>
      <c r="E145" s="367"/>
      <c r="F145" s="367"/>
      <c r="G145" s="367"/>
      <c r="H145" s="367"/>
      <c r="I145" s="367"/>
    </row>
    <row r="146" s="373" customFormat="true" ht="18" hidden="false" customHeight="true" outlineLevel="0" collapsed="false">
      <c r="A146" s="370" t="s">
        <v>489</v>
      </c>
      <c r="B146" s="374" t="s">
        <v>490</v>
      </c>
      <c r="C146" s="371" t="s">
        <v>256</v>
      </c>
      <c r="D146" s="371"/>
      <c r="E146" s="371"/>
      <c r="F146" s="372" t="s">
        <v>491</v>
      </c>
      <c r="G146" s="372"/>
      <c r="H146" s="372"/>
      <c r="I146" s="372"/>
    </row>
    <row r="147" s="373" customFormat="true" ht="15" hidden="false" customHeight="true" outlineLevel="0" collapsed="false">
      <c r="A147" s="370"/>
      <c r="B147" s="374"/>
      <c r="C147" s="374" t="s">
        <v>492</v>
      </c>
      <c r="D147" s="374" t="s">
        <v>134</v>
      </c>
      <c r="E147" s="374" t="s">
        <v>135</v>
      </c>
      <c r="F147" s="374" t="s">
        <v>492</v>
      </c>
      <c r="G147" s="374"/>
      <c r="H147" s="374" t="s">
        <v>134</v>
      </c>
      <c r="I147" s="375" t="s">
        <v>135</v>
      </c>
    </row>
    <row r="148" s="373" customFormat="true" ht="13.5" hidden="false" customHeight="true" outlineLevel="0" collapsed="false">
      <c r="A148" s="370"/>
      <c r="B148" s="374"/>
      <c r="C148" s="374" t="n">
        <v>1000</v>
      </c>
      <c r="D148" s="374"/>
      <c r="E148" s="374"/>
      <c r="F148" s="374"/>
      <c r="G148" s="376" t="s">
        <v>493</v>
      </c>
      <c r="H148" s="377" t="s">
        <v>494</v>
      </c>
      <c r="I148" s="377"/>
    </row>
    <row r="149" s="379" customFormat="true" ht="30" hidden="false" customHeight="true" outlineLevel="0" collapsed="false">
      <c r="A149" s="378" t="s">
        <v>495</v>
      </c>
      <c r="B149" s="361"/>
      <c r="C149" s="361"/>
      <c r="D149" s="361"/>
      <c r="E149" s="361"/>
      <c r="F149" s="361"/>
      <c r="G149" s="361"/>
      <c r="H149" s="361"/>
      <c r="I149" s="361"/>
    </row>
    <row r="150" s="379" customFormat="true" ht="10.5" hidden="false" customHeight="true" outlineLevel="0" collapsed="false">
      <c r="A150" s="380" t="s">
        <v>496</v>
      </c>
      <c r="B150" s="381" t="n">
        <v>13.797</v>
      </c>
      <c r="C150" s="381" t="n">
        <v>12.758</v>
      </c>
      <c r="D150" s="381" t="n">
        <v>10.067</v>
      </c>
      <c r="E150" s="381" t="n">
        <v>2.691</v>
      </c>
      <c r="F150" s="381" t="n">
        <v>1.033</v>
      </c>
      <c r="G150" s="382" t="n">
        <v>7.48713488439516</v>
      </c>
      <c r="H150" s="381" t="n">
        <v>0.816</v>
      </c>
      <c r="I150" s="381" t="n">
        <v>0.217</v>
      </c>
    </row>
    <row r="151" s="379" customFormat="true" ht="10.5" hidden="false" customHeight="true" outlineLevel="0" collapsed="false">
      <c r="A151" s="380" t="s">
        <v>497</v>
      </c>
      <c r="B151" s="381" t="n">
        <v>3.742</v>
      </c>
      <c r="C151" s="381" t="n">
        <v>3.486</v>
      </c>
      <c r="D151" s="381" t="n">
        <v>2.318</v>
      </c>
      <c r="E151" s="381" t="n">
        <v>1.168</v>
      </c>
      <c r="F151" s="381" t="n">
        <v>0.256</v>
      </c>
      <c r="G151" s="382" t="n">
        <v>6.8412613575628</v>
      </c>
      <c r="H151" s="381" t="n">
        <v>0.195</v>
      </c>
      <c r="I151" s="381" t="n">
        <v>0.061</v>
      </c>
    </row>
    <row r="152" s="379" customFormat="true" ht="21" hidden="false" customHeight="true" outlineLevel="0" collapsed="false">
      <c r="A152" s="380" t="s">
        <v>498</v>
      </c>
      <c r="B152" s="381" t="n">
        <v>8.352</v>
      </c>
      <c r="C152" s="381" t="n">
        <v>8.105</v>
      </c>
      <c r="D152" s="381" t="n">
        <v>6.536</v>
      </c>
      <c r="E152" s="381" t="n">
        <v>1.569</v>
      </c>
      <c r="F152" s="381" t="n">
        <v>0.243</v>
      </c>
      <c r="G152" s="382" t="n">
        <v>2.90948275862069</v>
      </c>
      <c r="H152" s="381" t="n">
        <v>0.206</v>
      </c>
      <c r="I152" s="381" t="n">
        <v>0.037</v>
      </c>
    </row>
    <row r="153" s="379" customFormat="true" ht="21" hidden="false" customHeight="true" outlineLevel="0" collapsed="false">
      <c r="A153" s="380" t="s">
        <v>499</v>
      </c>
      <c r="B153" s="381" t="n">
        <v>48.407</v>
      </c>
      <c r="C153" s="381" t="n">
        <v>37.78</v>
      </c>
      <c r="D153" s="381" t="n">
        <v>27.068</v>
      </c>
      <c r="E153" s="381" t="n">
        <v>10.712</v>
      </c>
      <c r="F153" s="381" t="n">
        <v>10.603</v>
      </c>
      <c r="G153" s="382" t="n">
        <v>21.9038568802033</v>
      </c>
      <c r="H153" s="381" t="n">
        <v>8.176</v>
      </c>
      <c r="I153" s="381" t="n">
        <v>2.427</v>
      </c>
    </row>
    <row r="154" s="379" customFormat="true" ht="10.5" hidden="false" customHeight="true" outlineLevel="0" collapsed="false">
      <c r="A154" s="380" t="s">
        <v>500</v>
      </c>
      <c r="B154" s="381" t="n">
        <v>171.617</v>
      </c>
      <c r="C154" s="381" t="n">
        <v>153.564</v>
      </c>
      <c r="D154" s="381" t="n">
        <v>104.02</v>
      </c>
      <c r="E154" s="381" t="n">
        <v>49.544</v>
      </c>
      <c r="F154" s="381" t="n">
        <v>17.976</v>
      </c>
      <c r="G154" s="382" t="n">
        <v>10.4744867932664</v>
      </c>
      <c r="H154" s="381" t="n">
        <v>15.211</v>
      </c>
      <c r="I154" s="381" t="n">
        <v>2.765</v>
      </c>
    </row>
    <row r="155" s="379" customFormat="true" ht="10.5" hidden="false" customHeight="true" outlineLevel="0" collapsed="false">
      <c r="A155" s="380" t="s">
        <v>501</v>
      </c>
      <c r="B155" s="381" t="n">
        <v>18.865</v>
      </c>
      <c r="C155" s="381" t="n">
        <v>17.798</v>
      </c>
      <c r="D155" s="381" t="n">
        <v>17.083</v>
      </c>
      <c r="E155" s="381" t="n">
        <v>0.715</v>
      </c>
      <c r="F155" s="381" t="n">
        <v>1.061</v>
      </c>
      <c r="G155" s="382" t="n">
        <v>5.62417174662073</v>
      </c>
      <c r="H155" s="381" t="n">
        <v>1.025</v>
      </c>
      <c r="I155" s="381" t="n">
        <v>0.036</v>
      </c>
    </row>
    <row r="156" s="379" customFormat="true" ht="10.5" hidden="false" customHeight="true" outlineLevel="0" collapsed="false">
      <c r="A156" s="383" t="s">
        <v>492</v>
      </c>
      <c r="B156" s="381" t="n">
        <v>264.78</v>
      </c>
      <c r="C156" s="381" t="n">
        <v>233.491</v>
      </c>
      <c r="D156" s="381" t="n">
        <v>167.092</v>
      </c>
      <c r="E156" s="381" t="n">
        <v>66.399</v>
      </c>
      <c r="F156" s="381" t="n">
        <v>31.172</v>
      </c>
      <c r="G156" s="382" t="n">
        <v>11.7727925069869</v>
      </c>
      <c r="H156" s="381" t="n">
        <v>25.629</v>
      </c>
      <c r="I156" s="381" t="n">
        <v>5.543</v>
      </c>
    </row>
    <row r="157" s="373" customFormat="true" ht="21" hidden="false" customHeight="true" outlineLevel="0" collapsed="false">
      <c r="A157" s="384" t="s">
        <v>502</v>
      </c>
      <c r="B157" s="381"/>
      <c r="C157" s="381"/>
      <c r="D157" s="381"/>
      <c r="E157" s="381"/>
      <c r="F157" s="381"/>
      <c r="G157" s="382"/>
      <c r="H157" s="381"/>
      <c r="I157" s="381"/>
    </row>
    <row r="158" customFormat="false" ht="10.5" hidden="false" customHeight="true" outlineLevel="0" collapsed="false">
      <c r="A158" s="380" t="s">
        <v>503</v>
      </c>
      <c r="B158" s="381" t="n">
        <v>20.194</v>
      </c>
      <c r="C158" s="381" t="n">
        <v>16.534</v>
      </c>
      <c r="D158" s="381" t="n">
        <v>16.453</v>
      </c>
      <c r="E158" s="381" t="n">
        <v>0.081</v>
      </c>
      <c r="F158" s="381" t="n">
        <v>3.657</v>
      </c>
      <c r="G158" s="382" t="n">
        <v>18.1093394077449</v>
      </c>
      <c r="H158" s="381" t="n">
        <v>3.649</v>
      </c>
      <c r="I158" s="381" t="n">
        <v>0.008</v>
      </c>
    </row>
    <row r="159" customFormat="false" ht="10.5" hidden="false" customHeight="true" outlineLevel="0" collapsed="false">
      <c r="A159" s="380" t="s">
        <v>504</v>
      </c>
      <c r="B159" s="381" t="n">
        <v>6.341</v>
      </c>
      <c r="C159" s="381" t="n">
        <v>5.608</v>
      </c>
      <c r="D159" s="381" t="n">
        <v>5.408</v>
      </c>
      <c r="E159" s="381" t="n">
        <v>0.2</v>
      </c>
      <c r="F159" s="381" t="n">
        <v>0.729</v>
      </c>
      <c r="G159" s="382" t="n">
        <v>11.4966093676076</v>
      </c>
      <c r="H159" s="381" t="n">
        <v>0.655</v>
      </c>
      <c r="I159" s="381" t="n">
        <v>0.074</v>
      </c>
    </row>
    <row r="160" customFormat="false" ht="10.5" hidden="false" customHeight="true" outlineLevel="0" collapsed="false">
      <c r="A160" s="380" t="s">
        <v>505</v>
      </c>
      <c r="B160" s="381" t="n">
        <v>3.344</v>
      </c>
      <c r="C160" s="381" t="n">
        <v>2.989</v>
      </c>
      <c r="D160" s="381" t="n">
        <v>2.898</v>
      </c>
      <c r="E160" s="381" t="n">
        <v>0.091</v>
      </c>
      <c r="F160" s="381" t="n">
        <v>0.355</v>
      </c>
      <c r="G160" s="382" t="n">
        <v>10.616028708134</v>
      </c>
      <c r="H160" s="381" t="n">
        <v>0.343</v>
      </c>
      <c r="I160" s="381" t="n">
        <v>0.012</v>
      </c>
    </row>
    <row r="161" customFormat="false" ht="10.5" hidden="false" customHeight="true" outlineLevel="0" collapsed="false">
      <c r="A161" s="383" t="s">
        <v>492</v>
      </c>
      <c r="B161" s="381" t="n">
        <v>29.879</v>
      </c>
      <c r="C161" s="381" t="n">
        <v>25.131</v>
      </c>
      <c r="D161" s="381" t="n">
        <v>24.759</v>
      </c>
      <c r="E161" s="381" t="n">
        <v>0.372</v>
      </c>
      <c r="F161" s="381" t="n">
        <v>4.741</v>
      </c>
      <c r="G161" s="382" t="n">
        <v>15.8673315706684</v>
      </c>
      <c r="H161" s="381" t="n">
        <v>4.647</v>
      </c>
      <c r="I161" s="381" t="n">
        <v>0.094</v>
      </c>
    </row>
    <row r="162" s="373" customFormat="true" ht="21" hidden="false" customHeight="true" outlineLevel="0" collapsed="false">
      <c r="A162" s="384" t="s">
        <v>506</v>
      </c>
      <c r="B162" s="381"/>
      <c r="C162" s="381"/>
      <c r="D162" s="381"/>
      <c r="E162" s="381"/>
      <c r="F162" s="381"/>
      <c r="G162" s="382"/>
      <c r="H162" s="381"/>
      <c r="I162" s="381"/>
    </row>
    <row r="163" customFormat="false" ht="10.5" hidden="false" customHeight="true" outlineLevel="0" collapsed="false">
      <c r="A163" s="380" t="s">
        <v>507</v>
      </c>
      <c r="B163" s="381" t="n">
        <v>17.696</v>
      </c>
      <c r="C163" s="381" t="n">
        <v>16.134</v>
      </c>
      <c r="D163" s="381" t="n">
        <v>13.555</v>
      </c>
      <c r="E163" s="381" t="n">
        <v>2.579</v>
      </c>
      <c r="F163" s="381" t="n">
        <v>1.561</v>
      </c>
      <c r="G163" s="382" t="n">
        <v>8.82120253164557</v>
      </c>
      <c r="H163" s="381" t="n">
        <v>1.409</v>
      </c>
      <c r="I163" s="381" t="n">
        <v>0.152</v>
      </c>
    </row>
    <row r="164" customFormat="false" ht="10.5" hidden="false" customHeight="true" outlineLevel="0" collapsed="false">
      <c r="A164" s="380" t="s">
        <v>508</v>
      </c>
      <c r="B164" s="381" t="n">
        <v>17.318</v>
      </c>
      <c r="C164" s="381" t="n">
        <v>14.703</v>
      </c>
      <c r="D164" s="381" t="n">
        <v>14.005</v>
      </c>
      <c r="E164" s="381" t="n">
        <v>0.698</v>
      </c>
      <c r="F164" s="381" t="n">
        <v>2.608</v>
      </c>
      <c r="G164" s="382" t="n">
        <v>15.0594756900335</v>
      </c>
      <c r="H164" s="381" t="n">
        <v>2.502</v>
      </c>
      <c r="I164" s="381" t="n">
        <v>0.106</v>
      </c>
    </row>
    <row r="165" customFormat="false" ht="10.5" hidden="false" customHeight="true" outlineLevel="0" collapsed="false">
      <c r="A165" s="380" t="s">
        <v>509</v>
      </c>
      <c r="B165" s="381" t="n">
        <v>15.918</v>
      </c>
      <c r="C165" s="381" t="n">
        <v>12.802</v>
      </c>
      <c r="D165" s="381" t="n">
        <v>8.929</v>
      </c>
      <c r="E165" s="381" t="n">
        <v>3.873</v>
      </c>
      <c r="F165" s="381" t="n">
        <v>3.11</v>
      </c>
      <c r="G165" s="382" t="n">
        <v>19.5376303555723</v>
      </c>
      <c r="H165" s="381" t="n">
        <v>2.196</v>
      </c>
      <c r="I165" s="381" t="n">
        <v>0.914</v>
      </c>
    </row>
    <row r="166" customFormat="false" ht="10.5" hidden="false" customHeight="true" outlineLevel="0" collapsed="false">
      <c r="A166" s="380" t="s">
        <v>510</v>
      </c>
      <c r="B166" s="381" t="n">
        <v>23.743</v>
      </c>
      <c r="C166" s="381" t="n">
        <v>20.72</v>
      </c>
      <c r="D166" s="381" t="n">
        <v>15.529</v>
      </c>
      <c r="E166" s="381" t="n">
        <v>5.191</v>
      </c>
      <c r="F166" s="381" t="n">
        <v>3.013</v>
      </c>
      <c r="G166" s="382" t="n">
        <v>12.6900560165101</v>
      </c>
      <c r="H166" s="381" t="n">
        <v>2.477</v>
      </c>
      <c r="I166" s="381" t="n">
        <v>0.536</v>
      </c>
    </row>
    <row r="167" customFormat="false" ht="10.5" hidden="false" customHeight="true" outlineLevel="0" collapsed="false">
      <c r="A167" s="380" t="s">
        <v>511</v>
      </c>
      <c r="B167" s="381" t="n">
        <v>201.201</v>
      </c>
      <c r="C167" s="381" t="n">
        <v>171.322</v>
      </c>
      <c r="D167" s="381" t="n">
        <v>136.888</v>
      </c>
      <c r="E167" s="381" t="n">
        <v>34.434</v>
      </c>
      <c r="F167" s="381" t="n">
        <v>29.813</v>
      </c>
      <c r="G167" s="382" t="n">
        <v>14.81752078767</v>
      </c>
      <c r="H167" s="381" t="n">
        <v>25.167</v>
      </c>
      <c r="I167" s="381" t="n">
        <v>4.646</v>
      </c>
    </row>
    <row r="168" customFormat="false" ht="10.5" hidden="false" customHeight="true" outlineLevel="0" collapsed="false">
      <c r="A168" s="380" t="s">
        <v>512</v>
      </c>
      <c r="B168" s="381" t="n">
        <v>147.705</v>
      </c>
      <c r="C168" s="381" t="n">
        <v>121.964</v>
      </c>
      <c r="D168" s="381" t="n">
        <v>90.364</v>
      </c>
      <c r="E168" s="381" t="n">
        <v>31.6</v>
      </c>
      <c r="F168" s="381" t="n">
        <v>25.687</v>
      </c>
      <c r="G168" s="382" t="n">
        <v>17.3907450661792</v>
      </c>
      <c r="H168" s="381" t="n">
        <v>19.586</v>
      </c>
      <c r="I168" s="381" t="n">
        <v>6.101</v>
      </c>
    </row>
    <row r="169" customFormat="false" ht="10.5" hidden="false" customHeight="true" outlineLevel="0" collapsed="false">
      <c r="A169" s="380" t="s">
        <v>513</v>
      </c>
      <c r="B169" s="381" t="n">
        <v>86.471</v>
      </c>
      <c r="C169" s="381" t="n">
        <v>73.328</v>
      </c>
      <c r="D169" s="381" t="n">
        <v>54.655</v>
      </c>
      <c r="E169" s="381" t="n">
        <v>18.673</v>
      </c>
      <c r="F169" s="381" t="n">
        <v>13.112</v>
      </c>
      <c r="G169" s="382" t="n">
        <v>15.1634652079888</v>
      </c>
      <c r="H169" s="381" t="n">
        <v>10.178</v>
      </c>
      <c r="I169" s="381" t="n">
        <v>2.934</v>
      </c>
    </row>
    <row r="170" customFormat="false" ht="10.5" hidden="false" customHeight="true" outlineLevel="0" collapsed="false">
      <c r="A170" s="380" t="s">
        <v>514</v>
      </c>
      <c r="B170" s="381" t="n">
        <v>101.741</v>
      </c>
      <c r="C170" s="381" t="n">
        <v>93.534</v>
      </c>
      <c r="D170" s="381" t="n">
        <v>72.38</v>
      </c>
      <c r="E170" s="381" t="n">
        <v>21.154</v>
      </c>
      <c r="F170" s="381" t="n">
        <v>8.185</v>
      </c>
      <c r="G170" s="382" t="n">
        <v>8.0449376357614</v>
      </c>
      <c r="H170" s="381" t="n">
        <v>7.043</v>
      </c>
      <c r="I170" s="381" t="n">
        <v>1.142</v>
      </c>
    </row>
    <row r="171" customFormat="false" ht="21" hidden="false" customHeight="true" outlineLevel="0" collapsed="false">
      <c r="A171" s="380" t="s">
        <v>515</v>
      </c>
      <c r="B171" s="381" t="n">
        <v>38.873</v>
      </c>
      <c r="C171" s="381" t="n">
        <v>34.223</v>
      </c>
      <c r="D171" s="381" t="n">
        <v>29.677</v>
      </c>
      <c r="E171" s="381" t="n">
        <v>4.546</v>
      </c>
      <c r="F171" s="381" t="n">
        <v>4.636</v>
      </c>
      <c r="G171" s="382" t="n">
        <v>11.9260154863273</v>
      </c>
      <c r="H171" s="381" t="n">
        <v>4.095</v>
      </c>
      <c r="I171" s="381" t="n">
        <v>0.541</v>
      </c>
    </row>
    <row r="172" customFormat="false" ht="10.5" hidden="false" customHeight="true" outlineLevel="0" collapsed="false">
      <c r="A172" s="380" t="s">
        <v>516</v>
      </c>
      <c r="B172" s="381" t="n">
        <v>38.815</v>
      </c>
      <c r="C172" s="381" t="n">
        <v>31.11</v>
      </c>
      <c r="D172" s="381" t="n">
        <v>30.577</v>
      </c>
      <c r="E172" s="381" t="n">
        <v>0.533</v>
      </c>
      <c r="F172" s="381" t="n">
        <v>7.694</v>
      </c>
      <c r="G172" s="382" t="n">
        <v>19.8222336725493</v>
      </c>
      <c r="H172" s="381" t="n">
        <v>7.612</v>
      </c>
      <c r="I172" s="381" t="n">
        <v>0.082</v>
      </c>
    </row>
    <row r="173" customFormat="false" ht="10.5" hidden="false" customHeight="true" outlineLevel="0" collapsed="false">
      <c r="A173" s="380" t="s">
        <v>517</v>
      </c>
      <c r="B173" s="381" t="n">
        <v>43.25</v>
      </c>
      <c r="C173" s="381" t="n">
        <v>30.876</v>
      </c>
      <c r="D173" s="381" t="n">
        <v>29.407</v>
      </c>
      <c r="E173" s="381" t="n">
        <v>1.469</v>
      </c>
      <c r="F173" s="381" t="n">
        <v>12.347</v>
      </c>
      <c r="G173" s="382" t="n">
        <v>28.5479768786127</v>
      </c>
      <c r="H173" s="381" t="n">
        <v>11.848</v>
      </c>
      <c r="I173" s="381" t="n">
        <v>0.499</v>
      </c>
    </row>
    <row r="174" customFormat="false" ht="10.5" hidden="false" customHeight="true" outlineLevel="0" collapsed="false">
      <c r="A174" s="380" t="s">
        <v>518</v>
      </c>
      <c r="B174" s="381" t="n">
        <v>55.106</v>
      </c>
      <c r="C174" s="381" t="n">
        <v>43.899</v>
      </c>
      <c r="D174" s="381" t="n">
        <v>35.397</v>
      </c>
      <c r="E174" s="381" t="n">
        <v>8.502</v>
      </c>
      <c r="F174" s="381" t="n">
        <v>11.18</v>
      </c>
      <c r="G174" s="382" t="n">
        <v>20.2881718869089</v>
      </c>
      <c r="H174" s="381" t="n">
        <v>9.179</v>
      </c>
      <c r="I174" s="381" t="n">
        <v>2.001</v>
      </c>
    </row>
    <row r="175" customFormat="false" ht="10.5" hidden="false" customHeight="true" outlineLevel="0" collapsed="false">
      <c r="A175" s="380" t="s">
        <v>519</v>
      </c>
      <c r="B175" s="381" t="n">
        <v>190.623</v>
      </c>
      <c r="C175" s="381" t="n">
        <v>167.032</v>
      </c>
      <c r="D175" s="381" t="n">
        <v>162.134</v>
      </c>
      <c r="E175" s="381" t="n">
        <v>4.898</v>
      </c>
      <c r="F175" s="381" t="n">
        <v>23.539</v>
      </c>
      <c r="G175" s="382" t="n">
        <v>12.3484574264386</v>
      </c>
      <c r="H175" s="381" t="n">
        <v>22.562</v>
      </c>
      <c r="I175" s="381" t="n">
        <v>0.977</v>
      </c>
    </row>
    <row r="176" customFormat="false" ht="21" hidden="false" customHeight="true" outlineLevel="0" collapsed="false">
      <c r="A176" s="385" t="s">
        <v>520</v>
      </c>
      <c r="B176" s="381" t="n">
        <v>93.741</v>
      </c>
      <c r="C176" s="381" t="n">
        <v>83.795</v>
      </c>
      <c r="D176" s="381" t="n">
        <v>81.889</v>
      </c>
      <c r="E176" s="381" t="n">
        <v>1.906</v>
      </c>
      <c r="F176" s="381" t="n">
        <v>9.918</v>
      </c>
      <c r="G176" s="382" t="n">
        <v>10.5802157007073</v>
      </c>
      <c r="H176" s="381" t="n">
        <v>9.618</v>
      </c>
      <c r="I176" s="381" t="n">
        <v>0.3</v>
      </c>
    </row>
    <row r="177" customFormat="false" ht="21" hidden="false" customHeight="true" outlineLevel="0" collapsed="false">
      <c r="A177" s="380" t="s">
        <v>521</v>
      </c>
      <c r="B177" s="381" t="n">
        <v>36.872</v>
      </c>
      <c r="C177" s="381" t="n">
        <v>28.44</v>
      </c>
      <c r="D177" s="381" t="n">
        <v>25.161</v>
      </c>
      <c r="E177" s="381" t="n">
        <v>3.279</v>
      </c>
      <c r="F177" s="381" t="n">
        <v>8.412</v>
      </c>
      <c r="G177" s="382" t="n">
        <v>22.8140594489043</v>
      </c>
      <c r="H177" s="381" t="n">
        <v>7.641</v>
      </c>
      <c r="I177" s="381" t="n">
        <v>0.771</v>
      </c>
    </row>
    <row r="178" customFormat="false" ht="10.5" hidden="false" customHeight="true" outlineLevel="0" collapsed="false">
      <c r="A178" s="380" t="s">
        <v>522</v>
      </c>
      <c r="B178" s="381" t="n">
        <v>62.851</v>
      </c>
      <c r="C178" s="381" t="n">
        <v>49.884</v>
      </c>
      <c r="D178" s="381" t="n">
        <v>45.667</v>
      </c>
      <c r="E178" s="381" t="n">
        <v>4.217</v>
      </c>
      <c r="F178" s="381" t="n">
        <v>12.949</v>
      </c>
      <c r="G178" s="382" t="n">
        <v>20.6026952634007</v>
      </c>
      <c r="H178" s="381" t="n">
        <v>12.01</v>
      </c>
      <c r="I178" s="381" t="n">
        <v>0.939</v>
      </c>
    </row>
    <row r="179" customFormat="false" ht="21" hidden="false" customHeight="true" outlineLevel="0" collapsed="false">
      <c r="A179" s="385" t="s">
        <v>523</v>
      </c>
      <c r="B179" s="381" t="n">
        <v>55.412</v>
      </c>
      <c r="C179" s="381" t="n">
        <v>43.898</v>
      </c>
      <c r="D179" s="381" t="n">
        <v>43.256</v>
      </c>
      <c r="E179" s="381" t="n">
        <v>0.642</v>
      </c>
      <c r="F179" s="381" t="n">
        <v>11.5</v>
      </c>
      <c r="G179" s="382" t="n">
        <v>20.7536273731322</v>
      </c>
      <c r="H179" s="381" t="n">
        <v>11.368</v>
      </c>
      <c r="I179" s="381" t="n">
        <v>0.132</v>
      </c>
    </row>
    <row r="180" customFormat="false" ht="10.5" hidden="false" customHeight="true" outlineLevel="0" collapsed="false">
      <c r="A180" s="380" t="s">
        <v>524</v>
      </c>
      <c r="B180" s="381" t="n">
        <v>18.038</v>
      </c>
      <c r="C180" s="381" t="n">
        <v>15.19</v>
      </c>
      <c r="D180" s="381" t="n">
        <v>14.823</v>
      </c>
      <c r="E180" s="381" t="n">
        <v>0.367</v>
      </c>
      <c r="F180" s="381" t="n">
        <v>2.843</v>
      </c>
      <c r="G180" s="382" t="n">
        <v>15.7611708615146</v>
      </c>
      <c r="H180" s="381" t="n">
        <v>2.788</v>
      </c>
      <c r="I180" s="381" t="n">
        <v>0.055</v>
      </c>
    </row>
    <row r="181" customFormat="false" ht="10.5" hidden="false" customHeight="true" outlineLevel="0" collapsed="false">
      <c r="A181" s="380" t="s">
        <v>525</v>
      </c>
      <c r="B181" s="381" t="n">
        <v>236.329</v>
      </c>
      <c r="C181" s="381" t="n">
        <v>221.989</v>
      </c>
      <c r="D181" s="381" t="n">
        <v>220.095</v>
      </c>
      <c r="E181" s="381" t="n">
        <v>1.894</v>
      </c>
      <c r="F181" s="381" t="n">
        <v>14.275</v>
      </c>
      <c r="G181" s="382" t="n">
        <v>6.04030821439603</v>
      </c>
      <c r="H181" s="381" t="n">
        <v>14.142</v>
      </c>
      <c r="I181" s="381" t="n">
        <v>0.133</v>
      </c>
    </row>
    <row r="182" customFormat="false" ht="21" hidden="false" customHeight="true" outlineLevel="0" collapsed="false">
      <c r="A182" s="385" t="s">
        <v>526</v>
      </c>
      <c r="B182" s="381" t="n">
        <v>158.566</v>
      </c>
      <c r="C182" s="381" t="n">
        <v>151.276</v>
      </c>
      <c r="D182" s="381" t="n">
        <v>150.51</v>
      </c>
      <c r="E182" s="381" t="n">
        <v>0.766</v>
      </c>
      <c r="F182" s="381" t="n">
        <v>7.25</v>
      </c>
      <c r="G182" s="382" t="n">
        <v>4.5722285988169</v>
      </c>
      <c r="H182" s="381" t="n">
        <v>7.188</v>
      </c>
      <c r="I182" s="381" t="n">
        <v>0.062</v>
      </c>
    </row>
    <row r="183" customFormat="false" ht="10.5" hidden="false" customHeight="true" outlineLevel="0" collapsed="false">
      <c r="A183" s="380" t="s">
        <v>527</v>
      </c>
      <c r="B183" s="381" t="n">
        <v>563.908</v>
      </c>
      <c r="C183" s="381" t="n">
        <v>524.165</v>
      </c>
      <c r="D183" s="381" t="n">
        <v>514.764</v>
      </c>
      <c r="E183" s="381" t="n">
        <v>9.401</v>
      </c>
      <c r="F183" s="381" t="n">
        <v>39.612</v>
      </c>
      <c r="G183" s="382" t="n">
        <v>7.02455010391766</v>
      </c>
      <c r="H183" s="381" t="n">
        <v>38.303</v>
      </c>
      <c r="I183" s="381" t="n">
        <v>1.309</v>
      </c>
    </row>
    <row r="184" customFormat="false" ht="21" hidden="false" customHeight="true" outlineLevel="0" collapsed="false">
      <c r="A184" s="385" t="s">
        <v>528</v>
      </c>
      <c r="B184" s="381" t="n">
        <v>77.271</v>
      </c>
      <c r="C184" s="381" t="n">
        <v>71.535</v>
      </c>
      <c r="D184" s="381" t="n">
        <v>70.096</v>
      </c>
      <c r="E184" s="381" t="n">
        <v>1.439</v>
      </c>
      <c r="F184" s="381" t="n">
        <v>5.71</v>
      </c>
      <c r="G184" s="382" t="n">
        <v>7.38957694348462</v>
      </c>
      <c r="H184" s="381" t="n">
        <v>5.573</v>
      </c>
      <c r="I184" s="381" t="n">
        <v>0.137</v>
      </c>
    </row>
    <row r="185" customFormat="false" ht="10.5" hidden="false" customHeight="true" outlineLevel="0" collapsed="false">
      <c r="A185" s="385" t="s">
        <v>529</v>
      </c>
      <c r="B185" s="381" t="n">
        <v>201.559</v>
      </c>
      <c r="C185" s="381" t="n">
        <v>190.172</v>
      </c>
      <c r="D185" s="381" t="n">
        <v>187.885</v>
      </c>
      <c r="E185" s="381" t="n">
        <v>2.287</v>
      </c>
      <c r="F185" s="381" t="n">
        <v>11.352</v>
      </c>
      <c r="G185" s="382" t="n">
        <v>5.63209779766719</v>
      </c>
      <c r="H185" s="381" t="n">
        <v>11.078</v>
      </c>
      <c r="I185" s="381" t="n">
        <v>0.274</v>
      </c>
    </row>
    <row r="186" customFormat="false" ht="10.5" hidden="false" customHeight="true" outlineLevel="0" collapsed="false">
      <c r="A186" s="385" t="s">
        <v>530</v>
      </c>
      <c r="B186" s="381" t="n">
        <v>122.218</v>
      </c>
      <c r="C186" s="381" t="n">
        <v>115.869</v>
      </c>
      <c r="D186" s="381" t="n">
        <v>114.964</v>
      </c>
      <c r="E186" s="381" t="n">
        <v>0.905</v>
      </c>
      <c r="F186" s="381" t="n">
        <v>6.33</v>
      </c>
      <c r="G186" s="382" t="n">
        <v>5.17926982932138</v>
      </c>
      <c r="H186" s="381" t="n">
        <v>6.293</v>
      </c>
      <c r="I186" s="381" t="n">
        <v>0.037</v>
      </c>
    </row>
    <row r="187" customFormat="false" ht="10.5" hidden="false" customHeight="true" outlineLevel="0" collapsed="false">
      <c r="A187" s="380" t="s">
        <v>531</v>
      </c>
      <c r="B187" s="381" t="n">
        <v>431.037</v>
      </c>
      <c r="C187" s="381" t="n">
        <v>404.806</v>
      </c>
      <c r="D187" s="381" t="n">
        <v>391.536</v>
      </c>
      <c r="E187" s="381" t="n">
        <v>13.27</v>
      </c>
      <c r="F187" s="381" t="n">
        <v>26.09</v>
      </c>
      <c r="G187" s="382" t="n">
        <v>6.05284465138724</v>
      </c>
      <c r="H187" s="381" t="n">
        <v>25.105</v>
      </c>
      <c r="I187" s="381" t="n">
        <v>0.985</v>
      </c>
    </row>
    <row r="188" customFormat="false" ht="21" hidden="false" customHeight="true" outlineLevel="0" collapsed="false">
      <c r="A188" s="385" t="s">
        <v>532</v>
      </c>
      <c r="B188" s="381" t="n">
        <v>250.347</v>
      </c>
      <c r="C188" s="381" t="n">
        <v>234.467</v>
      </c>
      <c r="D188" s="381" t="n">
        <v>230.524</v>
      </c>
      <c r="E188" s="381" t="n">
        <v>3.943</v>
      </c>
      <c r="F188" s="381" t="n">
        <v>15.798</v>
      </c>
      <c r="G188" s="382" t="n">
        <v>6.31044110774245</v>
      </c>
      <c r="H188" s="381" t="n">
        <v>15.517</v>
      </c>
      <c r="I188" s="381" t="n">
        <v>0.281</v>
      </c>
    </row>
    <row r="189" customFormat="false" ht="10.5" hidden="false" customHeight="true" outlineLevel="0" collapsed="false">
      <c r="A189" s="380" t="s">
        <v>533</v>
      </c>
      <c r="B189" s="381" t="n">
        <v>108.336</v>
      </c>
      <c r="C189" s="381" t="n">
        <v>103.401</v>
      </c>
      <c r="D189" s="381" t="n">
        <v>101.458</v>
      </c>
      <c r="E189" s="381" t="n">
        <v>1.943</v>
      </c>
      <c r="F189" s="381" t="n">
        <v>4.907</v>
      </c>
      <c r="G189" s="382" t="n">
        <v>4.52942696795156</v>
      </c>
      <c r="H189" s="381" t="n">
        <v>4.805</v>
      </c>
      <c r="I189" s="381" t="n">
        <v>0.102</v>
      </c>
    </row>
    <row r="190" customFormat="false" ht="10.5" hidden="false" customHeight="true" outlineLevel="0" collapsed="false">
      <c r="A190" s="380" t="s">
        <v>534</v>
      </c>
      <c r="B190" s="381" t="n">
        <v>80.011</v>
      </c>
      <c r="C190" s="381" t="n">
        <v>76.976</v>
      </c>
      <c r="D190" s="381" t="n">
        <v>35.312</v>
      </c>
      <c r="E190" s="381" t="n">
        <v>41.664</v>
      </c>
      <c r="F190" s="381" t="n">
        <v>3.019</v>
      </c>
      <c r="G190" s="382" t="n">
        <v>3.77323118071265</v>
      </c>
      <c r="H190" s="381" t="n">
        <v>1.785</v>
      </c>
      <c r="I190" s="381" t="n">
        <v>1.234</v>
      </c>
    </row>
    <row r="191" customFormat="false" ht="10.5" hidden="false" customHeight="true" outlineLevel="0" collapsed="false">
      <c r="A191" s="380" t="s">
        <v>535</v>
      </c>
      <c r="B191" s="381" t="n">
        <v>509.925</v>
      </c>
      <c r="C191" s="381" t="n">
        <v>486.233</v>
      </c>
      <c r="D191" s="381" t="n">
        <v>460.648</v>
      </c>
      <c r="E191" s="381" t="n">
        <v>25.585</v>
      </c>
      <c r="F191" s="381" t="n">
        <v>23.579</v>
      </c>
      <c r="G191" s="382" t="n">
        <v>4.62401333529441</v>
      </c>
      <c r="H191" s="381" t="n">
        <v>20.682</v>
      </c>
      <c r="I191" s="381" t="n">
        <v>2.897</v>
      </c>
    </row>
    <row r="192" customFormat="false" ht="21" hidden="false" customHeight="true" outlineLevel="0" collapsed="false">
      <c r="A192" s="385" t="s">
        <v>536</v>
      </c>
      <c r="B192" s="381" t="n">
        <v>349.262</v>
      </c>
      <c r="C192" s="381" t="n">
        <v>333.293</v>
      </c>
      <c r="D192" s="381" t="n">
        <v>323.959</v>
      </c>
      <c r="E192" s="381" t="n">
        <v>9.334</v>
      </c>
      <c r="F192" s="381" t="n">
        <v>15.888</v>
      </c>
      <c r="G192" s="382" t="n">
        <v>4.54902050609571</v>
      </c>
      <c r="H192" s="381" t="n">
        <v>14.743</v>
      </c>
      <c r="I192" s="381" t="n">
        <v>1.145</v>
      </c>
    </row>
    <row r="193" customFormat="false" ht="10.5" hidden="false" customHeight="true" outlineLevel="0" collapsed="false">
      <c r="A193" s="380" t="s">
        <v>537</v>
      </c>
      <c r="B193" s="381" t="n">
        <v>413.574</v>
      </c>
      <c r="C193" s="381" t="n">
        <v>335.195</v>
      </c>
      <c r="D193" s="381" t="n">
        <v>229.076</v>
      </c>
      <c r="E193" s="381" t="n">
        <v>106.119</v>
      </c>
      <c r="F193" s="381" t="n">
        <v>78.235</v>
      </c>
      <c r="G193" s="382" t="n">
        <v>18.9168081165644</v>
      </c>
      <c r="H193" s="381" t="n">
        <v>54.011</v>
      </c>
      <c r="I193" s="381" t="n">
        <v>24.224</v>
      </c>
    </row>
    <row r="194" customFormat="false" ht="21" hidden="false" customHeight="true" outlineLevel="0" collapsed="false">
      <c r="A194" s="385" t="s">
        <v>538</v>
      </c>
      <c r="B194" s="381" t="n">
        <v>76.082</v>
      </c>
      <c r="C194" s="381" t="n">
        <v>63.029</v>
      </c>
      <c r="D194" s="381" t="n">
        <v>22.665</v>
      </c>
      <c r="E194" s="381" t="n">
        <v>40.364</v>
      </c>
      <c r="F194" s="381" t="n">
        <v>13.026</v>
      </c>
      <c r="G194" s="382" t="n">
        <v>17.1210010252096</v>
      </c>
      <c r="H194" s="381" t="n">
        <v>4.204</v>
      </c>
      <c r="I194" s="381" t="n">
        <v>8.822</v>
      </c>
    </row>
    <row r="195" customFormat="false" ht="10.5" hidden="false" customHeight="true" outlineLevel="0" collapsed="false">
      <c r="A195" s="380" t="s">
        <v>539</v>
      </c>
      <c r="B195" s="381" t="n">
        <v>7.727</v>
      </c>
      <c r="C195" s="381" t="n">
        <v>5.698</v>
      </c>
      <c r="D195" s="381" t="n">
        <v>3.685</v>
      </c>
      <c r="E195" s="381" t="n">
        <v>2.013</v>
      </c>
      <c r="F195" s="381" t="n">
        <v>2.025</v>
      </c>
      <c r="G195" s="382" t="n">
        <v>26.2068072990811</v>
      </c>
      <c r="H195" s="381" t="n">
        <v>1.395</v>
      </c>
      <c r="I195" s="381" t="n">
        <v>0.63</v>
      </c>
    </row>
    <row r="196" customFormat="false" ht="10.5" hidden="false" customHeight="true" outlineLevel="0" collapsed="false">
      <c r="A196" s="380" t="s">
        <v>540</v>
      </c>
      <c r="B196" s="381" t="n">
        <v>14.584</v>
      </c>
      <c r="C196" s="381" t="n">
        <v>12.154</v>
      </c>
      <c r="D196" s="381" t="n">
        <v>7.825</v>
      </c>
      <c r="E196" s="381" t="n">
        <v>4.329</v>
      </c>
      <c r="F196" s="381" t="n">
        <v>2.425</v>
      </c>
      <c r="G196" s="382" t="n">
        <v>16.6278113000549</v>
      </c>
      <c r="H196" s="381" t="n">
        <v>1.79</v>
      </c>
      <c r="I196" s="381" t="n">
        <v>0.635</v>
      </c>
    </row>
    <row r="197" customFormat="false" ht="10.5" hidden="false" customHeight="true" outlineLevel="0" collapsed="false">
      <c r="A197" s="380" t="s">
        <v>541</v>
      </c>
      <c r="B197" s="381" t="n">
        <v>43.185</v>
      </c>
      <c r="C197" s="381" t="n">
        <v>38.098</v>
      </c>
      <c r="D197" s="381" t="n">
        <v>4.441</v>
      </c>
      <c r="E197" s="381" t="n">
        <v>33.657</v>
      </c>
      <c r="F197" s="381" t="n">
        <v>5.066</v>
      </c>
      <c r="G197" s="382" t="n">
        <v>11.7309250897302</v>
      </c>
      <c r="H197" s="381" t="n">
        <v>1.354</v>
      </c>
      <c r="I197" s="381" t="n">
        <v>3.712</v>
      </c>
    </row>
    <row r="198" customFormat="false" ht="21" hidden="false" customHeight="true" outlineLevel="0" collapsed="false">
      <c r="A198" s="385" t="s">
        <v>542</v>
      </c>
      <c r="B198" s="381" t="n">
        <v>10.302</v>
      </c>
      <c r="C198" s="381" t="n">
        <v>9.031</v>
      </c>
      <c r="D198" s="381" t="n">
        <v>1.11</v>
      </c>
      <c r="E198" s="381" t="n">
        <v>7.921</v>
      </c>
      <c r="F198" s="381" t="n">
        <v>1.262</v>
      </c>
      <c r="G198" s="382" t="n">
        <v>12.2500485342652</v>
      </c>
      <c r="H198" s="381" t="n">
        <v>0.513</v>
      </c>
      <c r="I198" s="381" t="n">
        <v>0.749</v>
      </c>
    </row>
    <row r="199" customFormat="false" ht="10.5" hidden="false" customHeight="true" outlineLevel="0" collapsed="false">
      <c r="A199" s="385" t="s">
        <v>543</v>
      </c>
      <c r="B199" s="381" t="n">
        <v>10.967</v>
      </c>
      <c r="C199" s="381" t="n">
        <v>9.746</v>
      </c>
      <c r="D199" s="381" t="n">
        <v>0.477</v>
      </c>
      <c r="E199" s="381" t="n">
        <v>9.269</v>
      </c>
      <c r="F199" s="381" t="n">
        <v>1.22</v>
      </c>
      <c r="G199" s="382" t="n">
        <v>11.1242819367192</v>
      </c>
      <c r="H199" s="381" t="n">
        <v>0.174</v>
      </c>
      <c r="I199" s="381" t="n">
        <v>1.046</v>
      </c>
    </row>
    <row r="200" customFormat="false" ht="10.5" hidden="false" customHeight="true" outlineLevel="0" collapsed="false">
      <c r="A200" s="380" t="s">
        <v>544</v>
      </c>
      <c r="B200" s="381" t="n">
        <v>7.564</v>
      </c>
      <c r="C200" s="381" t="n">
        <v>5.935</v>
      </c>
      <c r="D200" s="381" t="n">
        <v>4.835</v>
      </c>
      <c r="E200" s="381" t="n">
        <v>1.1</v>
      </c>
      <c r="F200" s="381" t="n">
        <v>1.628</v>
      </c>
      <c r="G200" s="382" t="n">
        <v>21.5230037017451</v>
      </c>
      <c r="H200" s="381" t="n">
        <v>1.456</v>
      </c>
      <c r="I200" s="381" t="n">
        <v>0.172</v>
      </c>
    </row>
    <row r="201" customFormat="false" ht="10.5" hidden="false" customHeight="true" outlineLevel="0" collapsed="false">
      <c r="A201" s="380" t="s">
        <v>545</v>
      </c>
      <c r="B201" s="381" t="n">
        <v>20.933</v>
      </c>
      <c r="C201" s="381" t="n">
        <v>18.294</v>
      </c>
      <c r="D201" s="381" t="n">
        <v>9.935</v>
      </c>
      <c r="E201" s="381" t="n">
        <v>8.359</v>
      </c>
      <c r="F201" s="381" t="n">
        <v>2.634</v>
      </c>
      <c r="G201" s="382" t="n">
        <v>12.5830029140591</v>
      </c>
      <c r="H201" s="381" t="n">
        <v>1.621</v>
      </c>
      <c r="I201" s="381" t="n">
        <v>1.013</v>
      </c>
    </row>
    <row r="202" customFormat="false" ht="10.5" hidden="false" customHeight="true" outlineLevel="0" collapsed="false">
      <c r="A202" s="380" t="s">
        <v>546</v>
      </c>
      <c r="B202" s="381" t="n">
        <v>80.975</v>
      </c>
      <c r="C202" s="381" t="n">
        <v>71.805</v>
      </c>
      <c r="D202" s="381" t="n">
        <v>51.999</v>
      </c>
      <c r="E202" s="381" t="n">
        <v>19.806</v>
      </c>
      <c r="F202" s="381" t="n">
        <v>9.129</v>
      </c>
      <c r="G202" s="382" t="n">
        <v>11.2738499536894</v>
      </c>
      <c r="H202" s="381" t="n">
        <v>7.229</v>
      </c>
      <c r="I202" s="381" t="n">
        <v>1.9</v>
      </c>
    </row>
    <row r="203" customFormat="false" ht="10.5" hidden="false" customHeight="true" outlineLevel="0" collapsed="false">
      <c r="A203" s="380" t="s">
        <v>547</v>
      </c>
      <c r="B203" s="381" t="n">
        <v>78.944</v>
      </c>
      <c r="C203" s="381" t="n">
        <v>66.86</v>
      </c>
      <c r="D203" s="381" t="n">
        <v>55.438</v>
      </c>
      <c r="E203" s="381" t="n">
        <v>11.422</v>
      </c>
      <c r="F203" s="381" t="n">
        <v>12.038</v>
      </c>
      <c r="G203" s="382" t="n">
        <v>15.2487839481151</v>
      </c>
      <c r="H203" s="381" t="n">
        <v>8.877</v>
      </c>
      <c r="I203" s="381" t="n">
        <v>3.161</v>
      </c>
    </row>
    <row r="204" customFormat="false" ht="10.5" hidden="false" customHeight="true" outlineLevel="0" collapsed="false">
      <c r="A204" s="380" t="s">
        <v>548</v>
      </c>
      <c r="B204" s="381" t="n">
        <v>325.798</v>
      </c>
      <c r="C204" s="381" t="n">
        <v>246.588</v>
      </c>
      <c r="D204" s="381" t="n">
        <v>108.799</v>
      </c>
      <c r="E204" s="381" t="n">
        <v>137.789</v>
      </c>
      <c r="F204" s="381" t="n">
        <v>78.886</v>
      </c>
      <c r="G204" s="382" t="n">
        <v>24.2131627572913</v>
      </c>
      <c r="H204" s="381" t="n">
        <v>44.892</v>
      </c>
      <c r="I204" s="381" t="n">
        <v>33.994</v>
      </c>
    </row>
    <row r="205" customFormat="false" ht="10.5" hidden="false" customHeight="true" outlineLevel="0" collapsed="false">
      <c r="A205" s="380" t="s">
        <v>549</v>
      </c>
      <c r="B205" s="381" t="n">
        <v>16.825</v>
      </c>
      <c r="C205" s="381" t="n">
        <v>15.65</v>
      </c>
      <c r="D205" s="381" t="n">
        <v>13.315</v>
      </c>
      <c r="E205" s="381" t="n">
        <v>2.335</v>
      </c>
      <c r="F205" s="381" t="n">
        <v>1.166</v>
      </c>
      <c r="G205" s="382" t="n">
        <v>6.93016344725112</v>
      </c>
      <c r="H205" s="381" t="n">
        <v>0.903</v>
      </c>
      <c r="I205" s="381" t="n">
        <v>0.263</v>
      </c>
    </row>
    <row r="206" customFormat="false" ht="10.5" hidden="false" customHeight="true" outlineLevel="0" collapsed="false">
      <c r="A206" s="380" t="s">
        <v>550</v>
      </c>
      <c r="B206" s="381" t="n">
        <v>45.23</v>
      </c>
      <c r="C206" s="381" t="n">
        <v>37.515</v>
      </c>
      <c r="D206" s="381" t="n">
        <v>26.468</v>
      </c>
      <c r="E206" s="381" t="n">
        <v>11.047</v>
      </c>
      <c r="F206" s="381" t="n">
        <v>7.696</v>
      </c>
      <c r="G206" s="382" t="n">
        <v>17.0152553614857</v>
      </c>
      <c r="H206" s="381" t="n">
        <v>4.934</v>
      </c>
      <c r="I206" s="381" t="n">
        <v>2.762</v>
      </c>
    </row>
    <row r="207" customFormat="false" ht="10.5" hidden="false" customHeight="true" outlineLevel="0" collapsed="false">
      <c r="A207" s="380" t="s">
        <v>551</v>
      </c>
      <c r="B207" s="381" t="n">
        <v>158.184</v>
      </c>
      <c r="C207" s="381" t="n">
        <v>140.918</v>
      </c>
      <c r="D207" s="381" t="n">
        <v>140.293</v>
      </c>
      <c r="E207" s="381" t="n">
        <v>0.625</v>
      </c>
      <c r="F207" s="381" t="n">
        <v>17.22</v>
      </c>
      <c r="G207" s="382" t="n">
        <v>10.8860567440449</v>
      </c>
      <c r="H207" s="381" t="n">
        <v>17.139</v>
      </c>
      <c r="I207" s="381" t="n">
        <v>0.081</v>
      </c>
    </row>
    <row r="208" customFormat="false" ht="10.5" hidden="false" customHeight="true" outlineLevel="0" collapsed="false">
      <c r="A208" s="380" t="s">
        <v>552</v>
      </c>
      <c r="B208" s="381" t="n">
        <v>103.082</v>
      </c>
      <c r="C208" s="381" t="n">
        <v>96.946</v>
      </c>
      <c r="D208" s="381" t="n">
        <v>96.052</v>
      </c>
      <c r="E208" s="381" t="n">
        <v>0.894</v>
      </c>
      <c r="F208" s="381" t="n">
        <v>6.107</v>
      </c>
      <c r="G208" s="382" t="n">
        <v>5.92440969325392</v>
      </c>
      <c r="H208" s="381" t="n">
        <v>6.04</v>
      </c>
      <c r="I208" s="381" t="n">
        <v>0.067</v>
      </c>
    </row>
    <row r="209" s="388" customFormat="true" ht="21" hidden="false" customHeight="true" outlineLevel="0" collapsed="false">
      <c r="A209" s="386" t="s">
        <v>184</v>
      </c>
      <c r="B209" s="387"/>
      <c r="C209" s="387"/>
      <c r="D209" s="387"/>
      <c r="E209" s="387"/>
      <c r="F209" s="387"/>
      <c r="G209" s="387"/>
      <c r="H209" s="387"/>
      <c r="I209" s="387"/>
    </row>
    <row r="210" s="390" customFormat="true" ht="18" hidden="false" customHeight="true" outlineLevel="0" collapsed="false">
      <c r="A210" s="389" t="s">
        <v>553</v>
      </c>
      <c r="B210" s="389"/>
      <c r="C210" s="389"/>
      <c r="D210" s="389"/>
      <c r="E210" s="389"/>
      <c r="F210" s="389"/>
      <c r="G210" s="389"/>
      <c r="H210" s="389"/>
      <c r="I210" s="389"/>
    </row>
    <row r="211" s="373" customFormat="true" ht="18" hidden="false" customHeight="true" outlineLevel="0" collapsed="false">
      <c r="A211" s="391" t="s">
        <v>118</v>
      </c>
      <c r="B211" s="391"/>
      <c r="C211" s="391"/>
      <c r="D211" s="392"/>
      <c r="E211" s="393"/>
      <c r="F211" s="393"/>
      <c r="G211" s="393"/>
      <c r="H211" s="393"/>
      <c r="I211" s="393"/>
    </row>
    <row r="212" s="373" customFormat="true" ht="15" hidden="false" customHeight="true" outlineLevel="0" collapsed="false">
      <c r="A212" s="394" t="s">
        <v>614</v>
      </c>
      <c r="B212" s="394"/>
      <c r="C212" s="394"/>
      <c r="D212" s="394"/>
      <c r="E212" s="394"/>
      <c r="F212" s="394"/>
      <c r="G212" s="394"/>
      <c r="H212" s="394"/>
      <c r="I212" s="394"/>
    </row>
    <row r="213" s="364" customFormat="true" ht="18" hidden="false" customHeight="true" outlineLevel="0" collapsed="false">
      <c r="A213" s="363" t="s">
        <v>29</v>
      </c>
      <c r="B213" s="363"/>
      <c r="C213" s="363"/>
      <c r="D213" s="363"/>
      <c r="E213" s="363"/>
      <c r="F213" s="363"/>
      <c r="G213" s="363"/>
      <c r="H213" s="363"/>
      <c r="I213" s="363"/>
    </row>
    <row r="214" s="366" customFormat="true" ht="21" hidden="false" customHeight="true" outlineLevel="0" collapsed="false">
      <c r="A214" s="365" t="s">
        <v>195</v>
      </c>
      <c r="B214" s="365"/>
      <c r="C214" s="365"/>
      <c r="D214" s="365"/>
      <c r="E214" s="365"/>
      <c r="F214" s="365"/>
      <c r="G214" s="365"/>
      <c r="H214" s="365"/>
      <c r="I214" s="365"/>
    </row>
    <row r="215" s="368" customFormat="true" ht="36" hidden="false" customHeight="true" outlineLevel="0" collapsed="false">
      <c r="A215" s="367" t="s">
        <v>488</v>
      </c>
      <c r="B215" s="367"/>
      <c r="C215" s="367"/>
      <c r="D215" s="367"/>
      <c r="E215" s="367"/>
      <c r="F215" s="367"/>
      <c r="G215" s="367"/>
      <c r="H215" s="367"/>
      <c r="I215" s="367"/>
    </row>
    <row r="216" s="373" customFormat="true" ht="18" hidden="false" customHeight="true" outlineLevel="0" collapsed="false">
      <c r="A216" s="370" t="s">
        <v>489</v>
      </c>
      <c r="B216" s="374" t="s">
        <v>490</v>
      </c>
      <c r="C216" s="371" t="s">
        <v>256</v>
      </c>
      <c r="D216" s="371"/>
      <c r="E216" s="371"/>
      <c r="F216" s="372" t="s">
        <v>491</v>
      </c>
      <c r="G216" s="372"/>
      <c r="H216" s="372"/>
      <c r="I216" s="372"/>
    </row>
    <row r="217" s="373" customFormat="true" ht="15" hidden="false" customHeight="true" outlineLevel="0" collapsed="false">
      <c r="A217" s="370"/>
      <c r="B217" s="374"/>
      <c r="C217" s="374" t="s">
        <v>492</v>
      </c>
      <c r="D217" s="374" t="s">
        <v>134</v>
      </c>
      <c r="E217" s="374" t="s">
        <v>135</v>
      </c>
      <c r="F217" s="374" t="s">
        <v>492</v>
      </c>
      <c r="G217" s="374"/>
      <c r="H217" s="374" t="s">
        <v>134</v>
      </c>
      <c r="I217" s="375" t="s">
        <v>135</v>
      </c>
    </row>
    <row r="218" s="373" customFormat="true" ht="13.5" hidden="false" customHeight="true" outlineLevel="0" collapsed="false">
      <c r="A218" s="370"/>
      <c r="B218" s="374"/>
      <c r="C218" s="374" t="n">
        <v>1000</v>
      </c>
      <c r="D218" s="374"/>
      <c r="E218" s="374"/>
      <c r="F218" s="374"/>
      <c r="G218" s="376" t="s">
        <v>493</v>
      </c>
      <c r="H218" s="377" t="s">
        <v>494</v>
      </c>
      <c r="I218" s="377"/>
    </row>
    <row r="219" s="373" customFormat="true" ht="21" hidden="false" customHeight="true" outlineLevel="0" collapsed="false">
      <c r="A219" s="384" t="s">
        <v>555</v>
      </c>
      <c r="B219" s="395"/>
      <c r="C219" s="395"/>
      <c r="D219" s="395"/>
      <c r="E219" s="395"/>
      <c r="F219" s="395"/>
      <c r="G219" s="395"/>
      <c r="H219" s="395"/>
      <c r="I219" s="395"/>
    </row>
    <row r="220" customFormat="false" ht="10.5" hidden="false" customHeight="true" outlineLevel="0" collapsed="false">
      <c r="A220" s="380" t="s">
        <v>556</v>
      </c>
      <c r="B220" s="381" t="n">
        <v>78.066</v>
      </c>
      <c r="C220" s="381" t="n">
        <v>69.766</v>
      </c>
      <c r="D220" s="381" t="n">
        <v>69.366</v>
      </c>
      <c r="E220" s="381" t="n">
        <v>0.4</v>
      </c>
      <c r="F220" s="381" t="n">
        <v>8.267</v>
      </c>
      <c r="G220" s="382" t="n">
        <v>10.589757384777</v>
      </c>
      <c r="H220" s="381" t="n">
        <v>8.247</v>
      </c>
      <c r="I220" s="381" t="n">
        <v>0.02</v>
      </c>
    </row>
    <row r="221" customFormat="false" ht="10.5" hidden="false" customHeight="true" outlineLevel="0" collapsed="false">
      <c r="A221" s="380" t="s">
        <v>557</v>
      </c>
      <c r="B221" s="381" t="n">
        <v>108.776</v>
      </c>
      <c r="C221" s="381" t="n">
        <v>90.099</v>
      </c>
      <c r="D221" s="381" t="n">
        <v>88.36</v>
      </c>
      <c r="E221" s="381" t="n">
        <v>1.739</v>
      </c>
      <c r="F221" s="381" t="n">
        <v>18.614</v>
      </c>
      <c r="G221" s="382" t="n">
        <v>17.1122306391116</v>
      </c>
      <c r="H221" s="381" t="n">
        <v>18.429</v>
      </c>
      <c r="I221" s="381" t="n">
        <v>0.185</v>
      </c>
    </row>
    <row r="222" customFormat="false" ht="10.5" hidden="false" customHeight="true" outlineLevel="0" collapsed="false">
      <c r="A222" s="380" t="s">
        <v>558</v>
      </c>
      <c r="B222" s="381" t="n">
        <v>77.354</v>
      </c>
      <c r="C222" s="381" t="n">
        <v>66.98</v>
      </c>
      <c r="D222" s="381" t="n">
        <v>65.066</v>
      </c>
      <c r="E222" s="381" t="n">
        <v>1.914</v>
      </c>
      <c r="F222" s="381" t="n">
        <v>10.349</v>
      </c>
      <c r="G222" s="382" t="n">
        <v>13.3787522300075</v>
      </c>
      <c r="H222" s="381" t="n">
        <v>10.233</v>
      </c>
      <c r="I222" s="381" t="n">
        <v>0.116</v>
      </c>
    </row>
    <row r="223" customFormat="false" ht="10.5" hidden="false" customHeight="true" outlineLevel="0" collapsed="false">
      <c r="A223" s="380" t="s">
        <v>559</v>
      </c>
      <c r="B223" s="381" t="n">
        <v>33.039</v>
      </c>
      <c r="C223" s="381" t="n">
        <v>29.538</v>
      </c>
      <c r="D223" s="381" t="n">
        <v>21.795</v>
      </c>
      <c r="E223" s="381" t="n">
        <v>7.743</v>
      </c>
      <c r="F223" s="381" t="n">
        <v>3.494</v>
      </c>
      <c r="G223" s="382" t="n">
        <v>10.5753806107933</v>
      </c>
      <c r="H223" s="381" t="n">
        <v>3.006</v>
      </c>
      <c r="I223" s="381" t="n">
        <v>0.488</v>
      </c>
    </row>
    <row r="224" customFormat="false" ht="10.5" hidden="false" customHeight="true" outlineLevel="0" collapsed="false">
      <c r="A224" s="380" t="s">
        <v>560</v>
      </c>
      <c r="B224" s="381" t="n">
        <v>161.821</v>
      </c>
      <c r="C224" s="381" t="n">
        <v>156.225</v>
      </c>
      <c r="D224" s="381" t="n">
        <v>150.86</v>
      </c>
      <c r="E224" s="381" t="n">
        <v>5.365</v>
      </c>
      <c r="F224" s="381" t="n">
        <v>5.557</v>
      </c>
      <c r="G224" s="382" t="n">
        <v>3.43404131725796</v>
      </c>
      <c r="H224" s="381" t="n">
        <v>5.367</v>
      </c>
      <c r="I224" s="381" t="n">
        <v>0.19</v>
      </c>
    </row>
    <row r="225" customFormat="false" ht="10.5" hidden="false" customHeight="true" outlineLevel="0" collapsed="false">
      <c r="A225" s="380" t="s">
        <v>561</v>
      </c>
      <c r="B225" s="381" t="n">
        <v>175.233</v>
      </c>
      <c r="C225" s="381" t="n">
        <v>157.308</v>
      </c>
      <c r="D225" s="381" t="n">
        <v>147.595</v>
      </c>
      <c r="E225" s="381" t="n">
        <v>9.713</v>
      </c>
      <c r="F225" s="381" t="n">
        <v>17.869</v>
      </c>
      <c r="G225" s="382" t="n">
        <v>10.1972801926578</v>
      </c>
      <c r="H225" s="381" t="n">
        <v>17.197</v>
      </c>
      <c r="I225" s="381" t="n">
        <v>0.672</v>
      </c>
    </row>
    <row r="226" customFormat="false" ht="10.5" hidden="false" customHeight="true" outlineLevel="0" collapsed="false">
      <c r="A226" s="380" t="s">
        <v>562</v>
      </c>
      <c r="B226" s="381" t="n">
        <v>309.285</v>
      </c>
      <c r="C226" s="381" t="n">
        <v>264.423</v>
      </c>
      <c r="D226" s="381" t="n">
        <v>162.693</v>
      </c>
      <c r="E226" s="381" t="n">
        <v>101.73</v>
      </c>
      <c r="F226" s="381" t="n">
        <v>44.73</v>
      </c>
      <c r="G226" s="382" t="n">
        <v>14.4623890586352</v>
      </c>
      <c r="H226" s="381" t="n">
        <v>28.67</v>
      </c>
      <c r="I226" s="381" t="n">
        <v>16.06</v>
      </c>
    </row>
    <row r="227" customFormat="false" ht="10.5" hidden="false" customHeight="true" outlineLevel="0" collapsed="false">
      <c r="A227" s="380" t="s">
        <v>563</v>
      </c>
      <c r="B227" s="381" t="n">
        <v>382.35</v>
      </c>
      <c r="C227" s="381" t="n">
        <v>307.847</v>
      </c>
      <c r="D227" s="381" t="n">
        <v>223.983</v>
      </c>
      <c r="E227" s="381" t="n">
        <v>83.864</v>
      </c>
      <c r="F227" s="381" t="n">
        <v>74.191</v>
      </c>
      <c r="G227" s="382" t="n">
        <v>19.4039492611482</v>
      </c>
      <c r="H227" s="381" t="n">
        <v>56.777</v>
      </c>
      <c r="I227" s="381" t="n">
        <v>17.414</v>
      </c>
    </row>
    <row r="228" customFormat="false" ht="10.5" hidden="false" customHeight="true" outlineLevel="0" collapsed="false">
      <c r="A228" s="380" t="s">
        <v>564</v>
      </c>
      <c r="B228" s="381" t="n">
        <v>132.007</v>
      </c>
      <c r="C228" s="381" t="n">
        <v>119.776</v>
      </c>
      <c r="D228" s="381" t="n">
        <v>116.78</v>
      </c>
      <c r="E228" s="381" t="n">
        <v>2.996</v>
      </c>
      <c r="F228" s="381" t="n">
        <v>12.198</v>
      </c>
      <c r="G228" s="382" t="n">
        <v>9.24041906868575</v>
      </c>
      <c r="H228" s="381" t="n">
        <v>11.756</v>
      </c>
      <c r="I228" s="381" t="n">
        <v>0.442</v>
      </c>
    </row>
    <row r="229" customFormat="false" ht="10.5" hidden="false" customHeight="true" outlineLevel="0" collapsed="false">
      <c r="A229" s="383" t="s">
        <v>492</v>
      </c>
      <c r="B229" s="381" t="n">
        <v>5800.303</v>
      </c>
      <c r="C229" s="381" t="n">
        <v>5096.349</v>
      </c>
      <c r="D229" s="381" t="n">
        <v>4301.62</v>
      </c>
      <c r="E229" s="381" t="n">
        <v>794.729</v>
      </c>
      <c r="F229" s="381" t="n">
        <v>701.695</v>
      </c>
      <c r="G229" s="382" t="n">
        <v>12.0975576620739</v>
      </c>
      <c r="H229" s="381" t="n">
        <v>564.438</v>
      </c>
      <c r="I229" s="381" t="n">
        <v>137.257</v>
      </c>
    </row>
    <row r="230" s="373" customFormat="true" ht="21" hidden="false" customHeight="true" outlineLevel="0" collapsed="false">
      <c r="A230" s="384" t="s">
        <v>565</v>
      </c>
      <c r="B230" s="381"/>
      <c r="C230" s="381"/>
      <c r="D230" s="381"/>
      <c r="E230" s="381"/>
      <c r="F230" s="381"/>
      <c r="G230" s="382"/>
      <c r="H230" s="381"/>
      <c r="I230" s="381"/>
    </row>
    <row r="231" customFormat="false" ht="10.5" hidden="false" customHeight="true" outlineLevel="0" collapsed="false">
      <c r="A231" s="380" t="s">
        <v>566</v>
      </c>
      <c r="B231" s="381" t="n">
        <v>546.662</v>
      </c>
      <c r="C231" s="381" t="n">
        <v>520.747</v>
      </c>
      <c r="D231" s="381" t="n">
        <v>472.009</v>
      </c>
      <c r="E231" s="381" t="n">
        <v>48.738</v>
      </c>
      <c r="F231" s="381" t="n">
        <v>25.745</v>
      </c>
      <c r="G231" s="382" t="n">
        <v>4.70949142248775</v>
      </c>
      <c r="H231" s="381" t="n">
        <v>22.22</v>
      </c>
      <c r="I231" s="381" t="n">
        <v>3.525</v>
      </c>
    </row>
    <row r="232" customFormat="false" ht="21" hidden="false" customHeight="true" outlineLevel="0" collapsed="false">
      <c r="A232" s="385" t="s">
        <v>567</v>
      </c>
      <c r="B232" s="381" t="n">
        <v>129.95</v>
      </c>
      <c r="C232" s="381" t="n">
        <v>123.744</v>
      </c>
      <c r="D232" s="381" t="n">
        <v>117.99</v>
      </c>
      <c r="E232" s="381" t="n">
        <v>5.754</v>
      </c>
      <c r="F232" s="381" t="n">
        <v>6.151</v>
      </c>
      <c r="G232" s="382" t="n">
        <v>4.7333589842247</v>
      </c>
      <c r="H232" s="381" t="n">
        <v>5.56</v>
      </c>
      <c r="I232" s="381" t="n">
        <v>0.591</v>
      </c>
    </row>
    <row r="233" customFormat="false" ht="10.5" hidden="false" customHeight="true" outlineLevel="0" collapsed="false">
      <c r="A233" s="385" t="s">
        <v>568</v>
      </c>
      <c r="B233" s="381" t="n">
        <v>146.949</v>
      </c>
      <c r="C233" s="381" t="n">
        <v>138.656</v>
      </c>
      <c r="D233" s="381" t="n">
        <v>132.107</v>
      </c>
      <c r="E233" s="381" t="n">
        <v>6.549</v>
      </c>
      <c r="F233" s="381" t="n">
        <v>8.258</v>
      </c>
      <c r="G233" s="382" t="n">
        <v>5.61963674472096</v>
      </c>
      <c r="H233" s="381" t="n">
        <v>7.304</v>
      </c>
      <c r="I233" s="381" t="n">
        <v>0.954</v>
      </c>
    </row>
    <row r="234" customFormat="false" ht="10.5" hidden="false" customHeight="true" outlineLevel="0" collapsed="false">
      <c r="A234" s="385" t="s">
        <v>569</v>
      </c>
      <c r="B234" s="381" t="n">
        <v>92.14</v>
      </c>
      <c r="C234" s="381" t="n">
        <v>90.065</v>
      </c>
      <c r="D234" s="381" t="n">
        <v>70.95</v>
      </c>
      <c r="E234" s="381" t="n">
        <v>19.115</v>
      </c>
      <c r="F234" s="381" t="n">
        <v>2.04</v>
      </c>
      <c r="G234" s="382" t="n">
        <v>2.2140221402214</v>
      </c>
      <c r="H234" s="381" t="n">
        <v>1.601</v>
      </c>
      <c r="I234" s="381" t="n">
        <v>0.439</v>
      </c>
    </row>
    <row r="235" customFormat="false" ht="10.5" hidden="false" customHeight="true" outlineLevel="0" collapsed="false">
      <c r="A235" s="380" t="s">
        <v>570</v>
      </c>
      <c r="B235" s="381" t="n">
        <v>54.907</v>
      </c>
      <c r="C235" s="381" t="n">
        <v>50.736</v>
      </c>
      <c r="D235" s="381" t="n">
        <v>41.538</v>
      </c>
      <c r="E235" s="381" t="n">
        <v>9.198</v>
      </c>
      <c r="F235" s="381" t="n">
        <v>4.15</v>
      </c>
      <c r="G235" s="382" t="n">
        <v>7.55823483344565</v>
      </c>
      <c r="H235" s="381" t="n">
        <v>2.992</v>
      </c>
      <c r="I235" s="381" t="n">
        <v>1.158</v>
      </c>
    </row>
    <row r="236" customFormat="false" ht="10.5" hidden="false" customHeight="true" outlineLevel="0" collapsed="false">
      <c r="A236" s="380" t="s">
        <v>571</v>
      </c>
      <c r="B236" s="381" t="n">
        <v>722.565</v>
      </c>
      <c r="C236" s="381" t="n">
        <v>698.684</v>
      </c>
      <c r="D236" s="381" t="n">
        <v>627.058</v>
      </c>
      <c r="E236" s="381" t="n">
        <v>71.626</v>
      </c>
      <c r="F236" s="381" t="n">
        <v>23.741</v>
      </c>
      <c r="G236" s="382" t="n">
        <v>3.28565596174739</v>
      </c>
      <c r="H236" s="381" t="n">
        <v>20.689</v>
      </c>
      <c r="I236" s="381" t="n">
        <v>3.052</v>
      </c>
    </row>
    <row r="237" customFormat="false" ht="10.5" hidden="false" customHeight="true" outlineLevel="0" collapsed="false">
      <c r="A237" s="380" t="s">
        <v>572</v>
      </c>
      <c r="B237" s="381" t="n">
        <v>222.871</v>
      </c>
      <c r="C237" s="381" t="n">
        <v>216.295</v>
      </c>
      <c r="D237" s="381" t="n">
        <v>111.539</v>
      </c>
      <c r="E237" s="381" t="n">
        <v>104.756</v>
      </c>
      <c r="F237" s="381" t="n">
        <v>6.533</v>
      </c>
      <c r="G237" s="382" t="n">
        <v>2.93129209273526</v>
      </c>
      <c r="H237" s="381" t="n">
        <v>3.978</v>
      </c>
      <c r="I237" s="381" t="n">
        <v>2.555</v>
      </c>
    </row>
    <row r="238" customFormat="false" ht="21" hidden="false" customHeight="true" outlineLevel="0" collapsed="false">
      <c r="A238" s="385" t="s">
        <v>573</v>
      </c>
      <c r="B238" s="381" t="n">
        <v>115.032</v>
      </c>
      <c r="C238" s="381" t="n">
        <v>112.245</v>
      </c>
      <c r="D238" s="381" t="n">
        <v>56.843</v>
      </c>
      <c r="E238" s="381" t="n">
        <v>55.402</v>
      </c>
      <c r="F238" s="381" t="n">
        <v>2.768</v>
      </c>
      <c r="G238" s="382" t="n">
        <v>2.40628694624105</v>
      </c>
      <c r="H238" s="381" t="n">
        <v>1.728</v>
      </c>
      <c r="I238" s="381" t="n">
        <v>1.04</v>
      </c>
    </row>
    <row r="239" customFormat="false" ht="10.5" hidden="false" customHeight="true" outlineLevel="0" collapsed="false">
      <c r="A239" s="383" t="s">
        <v>492</v>
      </c>
      <c r="B239" s="381" t="n">
        <v>1547.005</v>
      </c>
      <c r="C239" s="381" t="n">
        <v>1486.462</v>
      </c>
      <c r="D239" s="381" t="n">
        <v>1252.144</v>
      </c>
      <c r="E239" s="381" t="n">
        <v>234.318</v>
      </c>
      <c r="F239" s="381" t="n">
        <v>60.169</v>
      </c>
      <c r="G239" s="382" t="n">
        <v>3.88938626571989</v>
      </c>
      <c r="H239" s="381" t="n">
        <v>49.879</v>
      </c>
      <c r="I239" s="381" t="n">
        <v>10.29</v>
      </c>
    </row>
    <row r="240" s="373" customFormat="true" ht="21" hidden="false" customHeight="true" outlineLevel="0" collapsed="false">
      <c r="A240" s="384" t="s">
        <v>574</v>
      </c>
      <c r="B240" s="381"/>
      <c r="C240" s="381"/>
      <c r="D240" s="381"/>
      <c r="E240" s="381"/>
      <c r="F240" s="381"/>
      <c r="G240" s="382"/>
      <c r="H240" s="381"/>
      <c r="I240" s="381"/>
    </row>
    <row r="241" customFormat="false" ht="10.5" hidden="false" customHeight="true" outlineLevel="0" collapsed="false">
      <c r="A241" s="380" t="s">
        <v>575</v>
      </c>
      <c r="B241" s="381" t="n">
        <v>1692.219</v>
      </c>
      <c r="C241" s="381" t="n">
        <v>1588.234</v>
      </c>
      <c r="D241" s="381" t="n">
        <v>577.872</v>
      </c>
      <c r="E241" s="381" t="n">
        <v>1010.362</v>
      </c>
      <c r="F241" s="381" t="n">
        <v>103.436</v>
      </c>
      <c r="G241" s="382" t="n">
        <v>6.1124476205503</v>
      </c>
      <c r="H241" s="381" t="n">
        <v>38.481</v>
      </c>
      <c r="I241" s="381" t="n">
        <v>64.955</v>
      </c>
    </row>
    <row r="242" customFormat="false" ht="21" hidden="false" customHeight="true" outlineLevel="0" collapsed="false">
      <c r="A242" s="385" t="s">
        <v>576</v>
      </c>
      <c r="B242" s="381" t="n">
        <v>413.282</v>
      </c>
      <c r="C242" s="381" t="n">
        <v>393.802</v>
      </c>
      <c r="D242" s="381" t="n">
        <v>215.315</v>
      </c>
      <c r="E242" s="381" t="n">
        <v>178.487</v>
      </c>
      <c r="F242" s="381" t="n">
        <v>19.397</v>
      </c>
      <c r="G242" s="382" t="n">
        <v>4.69340547132466</v>
      </c>
      <c r="H242" s="381" t="n">
        <v>9.723</v>
      </c>
      <c r="I242" s="381" t="n">
        <v>9.674</v>
      </c>
    </row>
    <row r="243" customFormat="false" ht="10.5" hidden="false" customHeight="true" outlineLevel="0" collapsed="false">
      <c r="A243" s="385" t="s">
        <v>577</v>
      </c>
      <c r="B243" s="381" t="n">
        <v>1055.278</v>
      </c>
      <c r="C243" s="381" t="n">
        <v>977.828</v>
      </c>
      <c r="D243" s="381" t="n">
        <v>232.037</v>
      </c>
      <c r="E243" s="381" t="n">
        <v>745.791</v>
      </c>
      <c r="F243" s="381" t="n">
        <v>77.033</v>
      </c>
      <c r="G243" s="382" t="n">
        <v>7.2997826165238</v>
      </c>
      <c r="H243" s="381" t="n">
        <v>25.166</v>
      </c>
      <c r="I243" s="381" t="n">
        <v>51.867</v>
      </c>
    </row>
    <row r="244" customFormat="false" ht="10.5" hidden="false" customHeight="true" outlineLevel="0" collapsed="false">
      <c r="A244" s="380" t="s">
        <v>578</v>
      </c>
      <c r="B244" s="381" t="n">
        <v>727.842</v>
      </c>
      <c r="C244" s="381" t="n">
        <v>711.739</v>
      </c>
      <c r="D244" s="381" t="n">
        <v>336.956</v>
      </c>
      <c r="E244" s="381" t="n">
        <v>374.783</v>
      </c>
      <c r="F244" s="381" t="n">
        <v>16.034</v>
      </c>
      <c r="G244" s="382" t="n">
        <v>2.20295064038624</v>
      </c>
      <c r="H244" s="381" t="n">
        <v>6.757</v>
      </c>
      <c r="I244" s="381" t="n">
        <v>9.277</v>
      </c>
    </row>
    <row r="245" customFormat="false" ht="21" hidden="false" customHeight="true" outlineLevel="0" collapsed="false">
      <c r="A245" s="385" t="s">
        <v>579</v>
      </c>
      <c r="B245" s="381" t="n">
        <v>518.506</v>
      </c>
      <c r="C245" s="381" t="n">
        <v>507.412</v>
      </c>
      <c r="D245" s="381" t="n">
        <v>228.589</v>
      </c>
      <c r="E245" s="381" t="n">
        <v>278.823</v>
      </c>
      <c r="F245" s="381" t="n">
        <v>11.05</v>
      </c>
      <c r="G245" s="382" t="n">
        <v>2.13112287996667</v>
      </c>
      <c r="H245" s="381" t="n">
        <v>4.476</v>
      </c>
      <c r="I245" s="381" t="n">
        <v>6.574</v>
      </c>
    </row>
    <row r="246" customFormat="false" ht="10.5" hidden="false" customHeight="true" outlineLevel="0" collapsed="false">
      <c r="A246" s="385" t="s">
        <v>580</v>
      </c>
      <c r="B246" s="381" t="n">
        <v>170.733</v>
      </c>
      <c r="C246" s="381" t="n">
        <v>166.524</v>
      </c>
      <c r="D246" s="381" t="n">
        <v>89.392</v>
      </c>
      <c r="E246" s="381" t="n">
        <v>77.132</v>
      </c>
      <c r="F246" s="381" t="n">
        <v>4.189</v>
      </c>
      <c r="G246" s="382" t="n">
        <v>2.45353856606514</v>
      </c>
      <c r="H246" s="381" t="n">
        <v>1.95</v>
      </c>
      <c r="I246" s="381" t="n">
        <v>2.239</v>
      </c>
    </row>
    <row r="247" customFormat="false" ht="21" hidden="false" customHeight="true" outlineLevel="0" collapsed="false">
      <c r="A247" s="380" t="s">
        <v>581</v>
      </c>
      <c r="B247" s="381" t="n">
        <v>248.377</v>
      </c>
      <c r="C247" s="381" t="n">
        <v>231.101</v>
      </c>
      <c r="D247" s="381" t="n">
        <v>115.287</v>
      </c>
      <c r="E247" s="381" t="n">
        <v>115.814</v>
      </c>
      <c r="F247" s="381" t="n">
        <v>17.208</v>
      </c>
      <c r="G247" s="382" t="n">
        <v>6.928177729822</v>
      </c>
      <c r="H247" s="381" t="n">
        <v>9.614</v>
      </c>
      <c r="I247" s="381" t="n">
        <v>7.594</v>
      </c>
    </row>
    <row r="248" customFormat="false" ht="21" hidden="false" customHeight="true" outlineLevel="0" collapsed="false">
      <c r="A248" s="385" t="s">
        <v>582</v>
      </c>
      <c r="B248" s="381" t="n">
        <v>83.369</v>
      </c>
      <c r="C248" s="381" t="n">
        <v>78.08</v>
      </c>
      <c r="D248" s="381" t="n">
        <v>51.314</v>
      </c>
      <c r="E248" s="381" t="n">
        <v>26.766</v>
      </c>
      <c r="F248" s="381" t="n">
        <v>5.27</v>
      </c>
      <c r="G248" s="382" t="n">
        <v>6.32129448596001</v>
      </c>
      <c r="H248" s="381" t="n">
        <v>3.461</v>
      </c>
      <c r="I248" s="381" t="n">
        <v>1.809</v>
      </c>
    </row>
    <row r="249" customFormat="false" ht="10.5" hidden="false" customHeight="true" outlineLevel="0" collapsed="false">
      <c r="A249" s="380" t="s">
        <v>583</v>
      </c>
      <c r="B249" s="381" t="n">
        <v>670.143</v>
      </c>
      <c r="C249" s="381" t="n">
        <v>621.431</v>
      </c>
      <c r="D249" s="381" t="n">
        <v>588.399</v>
      </c>
      <c r="E249" s="381" t="n">
        <v>33.032</v>
      </c>
      <c r="F249" s="381" t="n">
        <v>48.5</v>
      </c>
      <c r="G249" s="382" t="n">
        <v>7.23726130094622</v>
      </c>
      <c r="H249" s="381" t="n">
        <v>46.998</v>
      </c>
      <c r="I249" s="381" t="n">
        <v>1.502</v>
      </c>
    </row>
    <row r="250" customFormat="false" ht="21" hidden="false" customHeight="true" outlineLevel="0" collapsed="false">
      <c r="A250" s="385" t="s">
        <v>584</v>
      </c>
      <c r="B250" s="381" t="n">
        <v>584.854</v>
      </c>
      <c r="C250" s="381" t="n">
        <v>541.302</v>
      </c>
      <c r="D250" s="381" t="n">
        <v>519.494</v>
      </c>
      <c r="E250" s="381" t="n">
        <v>21.808</v>
      </c>
      <c r="F250" s="381" t="n">
        <v>43.356</v>
      </c>
      <c r="G250" s="382" t="n">
        <v>7.41313216631843</v>
      </c>
      <c r="H250" s="381" t="n">
        <v>42.41</v>
      </c>
      <c r="I250" s="381" t="n">
        <v>0.946</v>
      </c>
    </row>
    <row r="251" customFormat="false" ht="10.5" hidden="false" customHeight="true" outlineLevel="0" collapsed="false">
      <c r="A251" s="380" t="s">
        <v>585</v>
      </c>
      <c r="B251" s="381" t="n">
        <v>46.045</v>
      </c>
      <c r="C251" s="381" t="n">
        <v>37.88</v>
      </c>
      <c r="D251" s="381" t="n">
        <v>31.784</v>
      </c>
      <c r="E251" s="381" t="n">
        <v>6.096</v>
      </c>
      <c r="F251" s="381" t="n">
        <v>8.153</v>
      </c>
      <c r="G251" s="382" t="n">
        <v>17.7065913779998</v>
      </c>
      <c r="H251" s="381" t="n">
        <v>7.423</v>
      </c>
      <c r="I251" s="381" t="n">
        <v>0.73</v>
      </c>
    </row>
    <row r="252" customFormat="false" ht="10.5" hidden="false" customHeight="true" outlineLevel="0" collapsed="false">
      <c r="A252" s="380" t="s">
        <v>586</v>
      </c>
      <c r="B252" s="381" t="n">
        <v>145.992</v>
      </c>
      <c r="C252" s="381" t="n">
        <v>133.645</v>
      </c>
      <c r="D252" s="381" t="n">
        <v>48.161</v>
      </c>
      <c r="E252" s="381" t="n">
        <v>85.484</v>
      </c>
      <c r="F252" s="381" t="n">
        <v>12.276</v>
      </c>
      <c r="G252" s="382" t="n">
        <v>8.40867992766727</v>
      </c>
      <c r="H252" s="381" t="n">
        <v>6.544</v>
      </c>
      <c r="I252" s="381" t="n">
        <v>5.732</v>
      </c>
    </row>
    <row r="253" customFormat="false" ht="10.5" hidden="false" customHeight="true" outlineLevel="0" collapsed="false">
      <c r="A253" s="380" t="s">
        <v>587</v>
      </c>
      <c r="B253" s="381" t="n">
        <v>695.328</v>
      </c>
      <c r="C253" s="381" t="n">
        <v>603.209</v>
      </c>
      <c r="D253" s="381" t="n">
        <v>491.127</v>
      </c>
      <c r="E253" s="381" t="n">
        <v>112.082</v>
      </c>
      <c r="F253" s="381" t="n">
        <v>91.808</v>
      </c>
      <c r="G253" s="382" t="n">
        <v>13.2035528556307</v>
      </c>
      <c r="H253" s="381" t="n">
        <v>79.613</v>
      </c>
      <c r="I253" s="381" t="n">
        <v>12.195</v>
      </c>
    </row>
    <row r="254" customFormat="false" ht="10.5" hidden="false" customHeight="true" outlineLevel="0" collapsed="false">
      <c r="A254" s="380" t="s">
        <v>588</v>
      </c>
      <c r="B254" s="381" t="n">
        <v>499.554</v>
      </c>
      <c r="C254" s="381" t="n">
        <v>479.096</v>
      </c>
      <c r="D254" s="381" t="n">
        <v>312.845</v>
      </c>
      <c r="E254" s="381" t="n">
        <v>166.251</v>
      </c>
      <c r="F254" s="381" t="n">
        <v>20.356</v>
      </c>
      <c r="G254" s="382" t="n">
        <v>4.07483475259932</v>
      </c>
      <c r="H254" s="381" t="n">
        <v>14.084</v>
      </c>
      <c r="I254" s="381" t="n">
        <v>6.272</v>
      </c>
    </row>
    <row r="255" customFormat="false" ht="21" hidden="false" customHeight="true" outlineLevel="0" collapsed="false">
      <c r="A255" s="380" t="s">
        <v>589</v>
      </c>
      <c r="B255" s="381" t="n">
        <v>93.998</v>
      </c>
      <c r="C255" s="381" t="n">
        <v>90.046</v>
      </c>
      <c r="D255" s="381" t="n">
        <v>58.661</v>
      </c>
      <c r="E255" s="381" t="n">
        <v>31.385</v>
      </c>
      <c r="F255" s="381" t="n">
        <v>3.919</v>
      </c>
      <c r="G255" s="382" t="n">
        <v>4.16923764335411</v>
      </c>
      <c r="H255" s="381" t="n">
        <v>2.443</v>
      </c>
      <c r="I255" s="381" t="n">
        <v>1.476</v>
      </c>
    </row>
    <row r="256" customFormat="false" ht="10.5" hidden="false" customHeight="true" outlineLevel="0" collapsed="false">
      <c r="A256" s="380" t="s">
        <v>590</v>
      </c>
      <c r="B256" s="381" t="n">
        <v>695.571</v>
      </c>
      <c r="C256" s="381" t="n">
        <v>660.696</v>
      </c>
      <c r="D256" s="381" t="n">
        <v>390.187</v>
      </c>
      <c r="E256" s="381" t="n">
        <v>270.509</v>
      </c>
      <c r="F256" s="381" t="n">
        <v>34.688</v>
      </c>
      <c r="G256" s="382" t="n">
        <v>4.98698191845261</v>
      </c>
      <c r="H256" s="381" t="n">
        <v>20.055</v>
      </c>
      <c r="I256" s="381" t="n">
        <v>14.633</v>
      </c>
    </row>
    <row r="257" customFormat="false" ht="10.5" hidden="false" customHeight="true" outlineLevel="0" collapsed="false">
      <c r="A257" s="380" t="s">
        <v>591</v>
      </c>
      <c r="B257" s="381" t="n">
        <v>3406.653</v>
      </c>
      <c r="C257" s="381" t="n">
        <v>3289.123</v>
      </c>
      <c r="D257" s="381" t="n">
        <v>926.894</v>
      </c>
      <c r="E257" s="381" t="n">
        <v>2362.229</v>
      </c>
      <c r="F257" s="381" t="n">
        <v>116.821</v>
      </c>
      <c r="G257" s="382" t="n">
        <v>3.42920162399869</v>
      </c>
      <c r="H257" s="381" t="n">
        <v>37.937</v>
      </c>
      <c r="I257" s="381" t="n">
        <v>78.884</v>
      </c>
    </row>
    <row r="258" customFormat="false" ht="21" hidden="false" customHeight="true" outlineLevel="0" collapsed="false">
      <c r="A258" s="385" t="s">
        <v>592</v>
      </c>
      <c r="B258" s="381" t="n">
        <v>3001.271</v>
      </c>
      <c r="C258" s="381" t="n">
        <v>2899.407</v>
      </c>
      <c r="D258" s="381" t="n">
        <v>876.049</v>
      </c>
      <c r="E258" s="381" t="n">
        <v>2023.358</v>
      </c>
      <c r="F258" s="381" t="n">
        <v>101.253</v>
      </c>
      <c r="G258" s="382" t="n">
        <v>3.37367068818511</v>
      </c>
      <c r="H258" s="381" t="n">
        <v>34.498</v>
      </c>
      <c r="I258" s="381" t="n">
        <v>66.755</v>
      </c>
    </row>
    <row r="259" customFormat="false" ht="10.5" hidden="false" customHeight="true" outlineLevel="0" collapsed="false">
      <c r="A259" s="380" t="s">
        <v>593</v>
      </c>
      <c r="B259" s="381" t="n">
        <v>245.981</v>
      </c>
      <c r="C259" s="381" t="n">
        <v>226.814</v>
      </c>
      <c r="D259" s="381" t="n">
        <v>181.418</v>
      </c>
      <c r="E259" s="381" t="n">
        <v>45.396</v>
      </c>
      <c r="F259" s="381" t="n">
        <v>19.068</v>
      </c>
      <c r="G259" s="382" t="n">
        <v>7.75181822986328</v>
      </c>
      <c r="H259" s="381" t="n">
        <v>14.716</v>
      </c>
      <c r="I259" s="381" t="n">
        <v>4.352</v>
      </c>
    </row>
    <row r="260" customFormat="false" ht="10.5" hidden="false" customHeight="true" outlineLevel="0" collapsed="false">
      <c r="A260" s="380" t="s">
        <v>594</v>
      </c>
      <c r="B260" s="381" t="n">
        <v>37.097</v>
      </c>
      <c r="C260" s="381" t="n">
        <v>36.126</v>
      </c>
      <c r="D260" s="381" t="n">
        <v>29.136</v>
      </c>
      <c r="E260" s="381" t="n">
        <v>6.99</v>
      </c>
      <c r="F260" s="381" t="n">
        <v>0.965</v>
      </c>
      <c r="G260" s="382" t="n">
        <v>2.601288513896</v>
      </c>
      <c r="H260" s="381" t="n">
        <v>0.697</v>
      </c>
      <c r="I260" s="381" t="n">
        <v>0.268</v>
      </c>
    </row>
    <row r="261" customFormat="false" ht="10.5" hidden="false" customHeight="true" outlineLevel="0" collapsed="false">
      <c r="A261" s="380" t="s">
        <v>595</v>
      </c>
      <c r="B261" s="381" t="n">
        <v>41.593</v>
      </c>
      <c r="C261" s="381" t="n">
        <v>40.636</v>
      </c>
      <c r="D261" s="381" t="n">
        <v>23.241</v>
      </c>
      <c r="E261" s="381" t="n">
        <v>17.395</v>
      </c>
      <c r="F261" s="381" t="n">
        <v>0.942</v>
      </c>
      <c r="G261" s="382" t="n">
        <v>2.26480417377924</v>
      </c>
      <c r="H261" s="381" t="n">
        <v>0.44</v>
      </c>
      <c r="I261" s="381" t="n">
        <v>0.502</v>
      </c>
    </row>
    <row r="262" customFormat="false" ht="10.5" hidden="false" customHeight="true" outlineLevel="0" collapsed="false">
      <c r="A262" s="380" t="s">
        <v>596</v>
      </c>
      <c r="B262" s="381" t="n">
        <v>87.122</v>
      </c>
      <c r="C262" s="381" t="n">
        <v>83.115</v>
      </c>
      <c r="D262" s="381" t="n">
        <v>37.656</v>
      </c>
      <c r="E262" s="381" t="n">
        <v>45.459</v>
      </c>
      <c r="F262" s="381" t="n">
        <v>3.985</v>
      </c>
      <c r="G262" s="382" t="n">
        <v>4.57404559123987</v>
      </c>
      <c r="H262" s="381" t="n">
        <v>1.704</v>
      </c>
      <c r="I262" s="381" t="n">
        <v>2.281</v>
      </c>
    </row>
    <row r="263" customFormat="false" ht="10.5" hidden="false" customHeight="true" outlineLevel="0" collapsed="false">
      <c r="A263" s="380" t="s">
        <v>597</v>
      </c>
      <c r="B263" s="381" t="n">
        <v>114.9</v>
      </c>
      <c r="C263" s="381" t="n">
        <v>104.198</v>
      </c>
      <c r="D263" s="381" t="n">
        <v>57.022</v>
      </c>
      <c r="E263" s="381" t="n">
        <v>47.176</v>
      </c>
      <c r="F263" s="381" t="n">
        <v>10.652</v>
      </c>
      <c r="G263" s="382" t="n">
        <v>9.27067014795474</v>
      </c>
      <c r="H263" s="381" t="n">
        <v>6.611</v>
      </c>
      <c r="I263" s="381" t="n">
        <v>4.041</v>
      </c>
    </row>
    <row r="264" customFormat="false" ht="10.5" hidden="false" customHeight="true" outlineLevel="0" collapsed="false">
      <c r="A264" s="380" t="s">
        <v>598</v>
      </c>
      <c r="B264" s="381" t="n">
        <v>174.422</v>
      </c>
      <c r="C264" s="381" t="n">
        <v>166.493</v>
      </c>
      <c r="D264" s="381" t="n">
        <v>80.417</v>
      </c>
      <c r="E264" s="381" t="n">
        <v>86.076</v>
      </c>
      <c r="F264" s="381" t="n">
        <v>7.851</v>
      </c>
      <c r="G264" s="382" t="n">
        <v>4.50115237756705</v>
      </c>
      <c r="H264" s="381" t="n">
        <v>4.108</v>
      </c>
      <c r="I264" s="381" t="n">
        <v>3.743</v>
      </c>
    </row>
    <row r="265" customFormat="false" ht="10.5" hidden="false" customHeight="true" outlineLevel="0" collapsed="false">
      <c r="A265" s="380" t="s">
        <v>599</v>
      </c>
      <c r="B265" s="381" t="n">
        <v>1402.107</v>
      </c>
      <c r="C265" s="381" t="n">
        <v>1341.219</v>
      </c>
      <c r="D265" s="381" t="n">
        <v>158.491</v>
      </c>
      <c r="E265" s="381" t="n">
        <v>1182.728</v>
      </c>
      <c r="F265" s="381" t="n">
        <v>60.502</v>
      </c>
      <c r="G265" s="382" t="n">
        <v>4.31507723732925</v>
      </c>
      <c r="H265" s="381" t="n">
        <v>7.561</v>
      </c>
      <c r="I265" s="381" t="n">
        <v>52.941</v>
      </c>
    </row>
    <row r="266" customFormat="false" ht="21" hidden="false" customHeight="true" outlineLevel="0" collapsed="false">
      <c r="A266" s="385" t="s">
        <v>600</v>
      </c>
      <c r="B266" s="381" t="n">
        <v>554.406</v>
      </c>
      <c r="C266" s="381" t="n">
        <v>530.427</v>
      </c>
      <c r="D266" s="381" t="n">
        <v>81.011</v>
      </c>
      <c r="E266" s="381" t="n">
        <v>449.416</v>
      </c>
      <c r="F266" s="381" t="n">
        <v>23.869</v>
      </c>
      <c r="G266" s="382" t="n">
        <v>4.30532858590997</v>
      </c>
      <c r="H266" s="381" t="n">
        <v>3.129</v>
      </c>
      <c r="I266" s="381" t="n">
        <v>20.74</v>
      </c>
    </row>
    <row r="267" customFormat="false" ht="10.5" hidden="false" customHeight="true" outlineLevel="0" collapsed="false">
      <c r="A267" s="385" t="s">
        <v>601</v>
      </c>
      <c r="B267" s="381" t="n">
        <v>433.431</v>
      </c>
      <c r="C267" s="381" t="n">
        <v>417.851</v>
      </c>
      <c r="D267" s="381" t="n">
        <v>2.588</v>
      </c>
      <c r="E267" s="381" t="n">
        <v>415.263</v>
      </c>
      <c r="F267" s="381" t="n">
        <v>15.464</v>
      </c>
      <c r="G267" s="382" t="n">
        <v>3.56781125484795</v>
      </c>
      <c r="H267" s="381" t="n">
        <v>0.228</v>
      </c>
      <c r="I267" s="381" t="n">
        <v>15.236</v>
      </c>
    </row>
    <row r="268" customFormat="false" ht="10.5" hidden="false" customHeight="true" outlineLevel="0" collapsed="false">
      <c r="A268" s="380" t="s">
        <v>602</v>
      </c>
      <c r="B268" s="381" t="n">
        <v>849.064</v>
      </c>
      <c r="C268" s="381" t="n">
        <v>823.531</v>
      </c>
      <c r="D268" s="381" t="n">
        <v>142.39</v>
      </c>
      <c r="E268" s="381" t="n">
        <v>681.141</v>
      </c>
      <c r="F268" s="381" t="n">
        <v>25.323</v>
      </c>
      <c r="G268" s="382" t="n">
        <v>2.98246068612025</v>
      </c>
      <c r="H268" s="381" t="n">
        <v>3.901</v>
      </c>
      <c r="I268" s="381" t="n">
        <v>21.422</v>
      </c>
    </row>
    <row r="269" customFormat="false" ht="21" hidden="false" customHeight="true" outlineLevel="0" collapsed="false">
      <c r="A269" s="385" t="s">
        <v>603</v>
      </c>
      <c r="B269" s="381" t="n">
        <v>327.114</v>
      </c>
      <c r="C269" s="381" t="n">
        <v>313.016</v>
      </c>
      <c r="D269" s="381" t="n">
        <v>65.333</v>
      </c>
      <c r="E269" s="381" t="n">
        <v>247.683</v>
      </c>
      <c r="F269" s="381" t="n">
        <v>13.992</v>
      </c>
      <c r="G269" s="382" t="n">
        <v>4.27740787615327</v>
      </c>
      <c r="H269" s="381" t="n">
        <v>2.498</v>
      </c>
      <c r="I269" s="381" t="n">
        <v>11.494</v>
      </c>
    </row>
    <row r="270" customFormat="false" ht="10.5" hidden="false" customHeight="true" outlineLevel="0" collapsed="false">
      <c r="A270" s="385" t="s">
        <v>604</v>
      </c>
      <c r="B270" s="381" t="n">
        <v>304.93</v>
      </c>
      <c r="C270" s="381" t="n">
        <v>297.418</v>
      </c>
      <c r="D270" s="381" t="n">
        <v>11.266</v>
      </c>
      <c r="E270" s="381" t="n">
        <v>286.152</v>
      </c>
      <c r="F270" s="381" t="n">
        <v>7.448</v>
      </c>
      <c r="G270" s="382" t="n">
        <v>2.44252779326403</v>
      </c>
      <c r="H270" s="381" t="n">
        <v>0.308</v>
      </c>
      <c r="I270" s="381" t="n">
        <v>7.14</v>
      </c>
    </row>
    <row r="271" customFormat="false" ht="10.5" hidden="false" customHeight="true" outlineLevel="0" collapsed="false">
      <c r="A271" s="380" t="s">
        <v>605</v>
      </c>
      <c r="B271" s="381" t="n">
        <v>243.21</v>
      </c>
      <c r="C271" s="381" t="n">
        <v>225.866</v>
      </c>
      <c r="D271" s="381" t="n">
        <v>103.412</v>
      </c>
      <c r="E271" s="381" t="n">
        <v>122.454</v>
      </c>
      <c r="F271" s="381" t="n">
        <v>17.241</v>
      </c>
      <c r="G271" s="382" t="n">
        <v>7.08893548785001</v>
      </c>
      <c r="H271" s="381" t="n">
        <v>8.128</v>
      </c>
      <c r="I271" s="381" t="n">
        <v>9.113</v>
      </c>
    </row>
    <row r="272" customFormat="false" ht="10.5" hidden="false" customHeight="true" outlineLevel="0" collapsed="false">
      <c r="A272" s="380" t="s">
        <v>606</v>
      </c>
      <c r="B272" s="381" t="n">
        <v>133.757</v>
      </c>
      <c r="C272" s="381" t="n">
        <v>124.386</v>
      </c>
      <c r="D272" s="381" t="n">
        <v>69.591</v>
      </c>
      <c r="E272" s="381" t="n">
        <v>54.795</v>
      </c>
      <c r="F272" s="381" t="n">
        <v>9.337</v>
      </c>
      <c r="G272" s="382" t="n">
        <v>6.98056924123597</v>
      </c>
      <c r="H272" s="381" t="n">
        <v>5.195</v>
      </c>
      <c r="I272" s="381" t="n">
        <v>4.142</v>
      </c>
    </row>
    <row r="273" customFormat="false" ht="10.5" hidden="false" customHeight="true" outlineLevel="0" collapsed="false">
      <c r="A273" s="380" t="s">
        <v>607</v>
      </c>
      <c r="B273" s="381" t="n">
        <v>29.788</v>
      </c>
      <c r="C273" s="381" t="n">
        <v>27.88</v>
      </c>
      <c r="D273" s="381" t="n">
        <v>14.773</v>
      </c>
      <c r="E273" s="381" t="n">
        <v>13.107</v>
      </c>
      <c r="F273" s="381" t="n">
        <v>1.895</v>
      </c>
      <c r="G273" s="382" t="n">
        <v>6.36162212971667</v>
      </c>
      <c r="H273" s="381" t="n">
        <v>1.475</v>
      </c>
      <c r="I273" s="381" t="n">
        <v>0.42</v>
      </c>
    </row>
    <row r="274" customFormat="false" ht="10.5" hidden="false" customHeight="true" outlineLevel="0" collapsed="false">
      <c r="A274" s="380" t="s">
        <v>608</v>
      </c>
      <c r="B274" s="381" t="n">
        <v>124.245</v>
      </c>
      <c r="C274" s="381" t="n">
        <v>112.104</v>
      </c>
      <c r="D274" s="381" t="n">
        <v>7.398</v>
      </c>
      <c r="E274" s="381" t="n">
        <v>104.706</v>
      </c>
      <c r="F274" s="381" t="n">
        <v>12.07</v>
      </c>
      <c r="G274" s="382" t="n">
        <v>9.71467664694756</v>
      </c>
      <c r="H274" s="381" t="n">
        <v>2.246</v>
      </c>
      <c r="I274" s="381" t="n">
        <v>9.824</v>
      </c>
    </row>
    <row r="275" customFormat="false" ht="10.5" hidden="false" customHeight="true" outlineLevel="0" collapsed="false">
      <c r="A275" s="380" t="s">
        <v>609</v>
      </c>
      <c r="B275" s="381" t="n">
        <v>308.874</v>
      </c>
      <c r="C275" s="381" t="n">
        <v>247.824</v>
      </c>
      <c r="D275" s="381" t="n">
        <v>70.347</v>
      </c>
      <c r="E275" s="381" t="n">
        <v>177.477</v>
      </c>
      <c r="F275" s="381" t="n">
        <v>60.798</v>
      </c>
      <c r="G275" s="382" t="n">
        <v>19.6837545406865</v>
      </c>
      <c r="H275" s="381" t="n">
        <v>31.295</v>
      </c>
      <c r="I275" s="381" t="n">
        <v>29.503</v>
      </c>
    </row>
    <row r="276" customFormat="false" ht="10.5" hidden="false" customHeight="true" outlineLevel="0" collapsed="false">
      <c r="A276" s="380" t="s">
        <v>610</v>
      </c>
      <c r="B276" s="381" t="n">
        <v>161.36</v>
      </c>
      <c r="C276" s="381" t="n">
        <v>140.423</v>
      </c>
      <c r="D276" s="381" t="n">
        <v>7.832</v>
      </c>
      <c r="E276" s="381" t="n">
        <v>132.591</v>
      </c>
      <c r="F276" s="381" t="n">
        <v>20.845</v>
      </c>
      <c r="G276" s="382" t="n">
        <v>12.9183192860684</v>
      </c>
      <c r="H276" s="381" t="n">
        <v>1.589</v>
      </c>
      <c r="I276" s="381" t="n">
        <v>19.256</v>
      </c>
    </row>
    <row r="277" customFormat="false" ht="10.5" hidden="false" customHeight="true" outlineLevel="0" collapsed="false">
      <c r="A277" s="380" t="s">
        <v>611</v>
      </c>
      <c r="B277" s="381" t="n">
        <v>601.484</v>
      </c>
      <c r="C277" s="381" t="n">
        <v>461.423</v>
      </c>
      <c r="D277" s="381" t="n">
        <v>110.85</v>
      </c>
      <c r="E277" s="381" t="n">
        <v>350.573</v>
      </c>
      <c r="F277" s="381" t="n">
        <v>139.608</v>
      </c>
      <c r="G277" s="382" t="n">
        <v>23.2105924679626</v>
      </c>
      <c r="H277" s="381" t="n">
        <v>47.367</v>
      </c>
      <c r="I277" s="381" t="n">
        <v>92.241</v>
      </c>
    </row>
    <row r="278" customFormat="false" ht="10.5" hidden="false" customHeight="true" outlineLevel="0" collapsed="false">
      <c r="A278" s="383" t="s">
        <v>492</v>
      </c>
      <c r="B278" s="381" t="n">
        <v>13476.726</v>
      </c>
      <c r="C278" s="381" t="n">
        <v>12608.238</v>
      </c>
      <c r="D278" s="381" t="n">
        <v>4972.147</v>
      </c>
      <c r="E278" s="381" t="n">
        <v>7636.091</v>
      </c>
      <c r="F278" s="381" t="n">
        <v>864.281</v>
      </c>
      <c r="G278" s="382" t="n">
        <v>6.4131377309296</v>
      </c>
      <c r="H278" s="381" t="n">
        <v>406.982</v>
      </c>
      <c r="I278" s="381" t="n">
        <v>457.299</v>
      </c>
    </row>
    <row r="279" s="373" customFormat="true" ht="14.25" hidden="false" customHeight="true" outlineLevel="0" collapsed="false">
      <c r="A279" s="384" t="s">
        <v>612</v>
      </c>
      <c r="B279" s="381" t="n">
        <v>221.189</v>
      </c>
      <c r="C279" s="381" t="n">
        <v>201.639</v>
      </c>
      <c r="D279" s="381" t="n">
        <v>119.772</v>
      </c>
      <c r="E279" s="381" t="n">
        <v>81.867</v>
      </c>
      <c r="F279" s="381" t="n">
        <v>19.44</v>
      </c>
      <c r="G279" s="382" t="n">
        <v>8.78886382234198</v>
      </c>
      <c r="H279" s="381" t="n">
        <v>11.954</v>
      </c>
      <c r="I279" s="381" t="n">
        <v>7.486</v>
      </c>
    </row>
    <row r="280" s="399" customFormat="true" ht="15" hidden="false" customHeight="true" outlineLevel="0" collapsed="false">
      <c r="A280" s="396" t="s">
        <v>128</v>
      </c>
      <c r="B280" s="397" t="n">
        <v>21339.882</v>
      </c>
      <c r="C280" s="397" t="n">
        <v>19651.31</v>
      </c>
      <c r="D280" s="397" t="n">
        <v>10837.534</v>
      </c>
      <c r="E280" s="397" t="n">
        <v>8813.776</v>
      </c>
      <c r="F280" s="397" t="n">
        <v>1681.498</v>
      </c>
      <c r="G280" s="398" t="n">
        <v>7.87960308309109</v>
      </c>
      <c r="H280" s="397" t="n">
        <v>1063.529</v>
      </c>
      <c r="I280" s="397" t="n">
        <v>617.969</v>
      </c>
    </row>
    <row r="281" s="388" customFormat="true" ht="12" hidden="false" customHeight="true" outlineLevel="0" collapsed="false">
      <c r="A281" s="386" t="s">
        <v>184</v>
      </c>
      <c r="B281" s="387"/>
      <c r="C281" s="387"/>
      <c r="D281" s="387"/>
      <c r="E281" s="387"/>
      <c r="F281" s="387"/>
      <c r="G281" s="387"/>
      <c r="H281" s="387"/>
      <c r="I281" s="387"/>
    </row>
    <row r="282" s="390" customFormat="true" ht="18" hidden="false" customHeight="true" outlineLevel="0" collapsed="false">
      <c r="A282" s="389" t="s">
        <v>553</v>
      </c>
      <c r="B282" s="389"/>
      <c r="C282" s="389"/>
      <c r="D282" s="389"/>
      <c r="E282" s="389"/>
      <c r="F282" s="389"/>
      <c r="G282" s="389"/>
      <c r="H282" s="389"/>
      <c r="I282" s="389"/>
    </row>
    <row r="283" s="373" customFormat="true" ht="18" hidden="false" customHeight="true" outlineLevel="0" collapsed="false">
      <c r="A283" s="391" t="s">
        <v>118</v>
      </c>
      <c r="B283" s="391"/>
      <c r="C283" s="391"/>
      <c r="D283" s="392"/>
      <c r="E283" s="393"/>
      <c r="F283" s="393"/>
      <c r="G283" s="393"/>
      <c r="H283" s="393"/>
      <c r="I283" s="393"/>
    </row>
    <row r="284" s="373" customFormat="true" ht="15" hidden="false" customHeight="true" outlineLevel="0" collapsed="false">
      <c r="A284" s="394" t="s">
        <v>615</v>
      </c>
      <c r="B284" s="394"/>
      <c r="C284" s="394"/>
      <c r="D284" s="394"/>
      <c r="E284" s="394"/>
      <c r="F284" s="394"/>
      <c r="G284" s="394"/>
      <c r="H284" s="394"/>
      <c r="I284" s="394"/>
    </row>
    <row r="285" s="364" customFormat="true" ht="18" hidden="false" customHeight="true" outlineLevel="0" collapsed="false">
      <c r="A285" s="363" t="s">
        <v>29</v>
      </c>
      <c r="B285" s="363"/>
      <c r="C285" s="363"/>
      <c r="D285" s="363"/>
      <c r="E285" s="363"/>
      <c r="F285" s="363"/>
      <c r="G285" s="363"/>
      <c r="H285" s="363"/>
      <c r="I285" s="363"/>
    </row>
    <row r="286" s="366" customFormat="true" ht="21" hidden="false" customHeight="true" outlineLevel="0" collapsed="false">
      <c r="A286" s="365" t="s">
        <v>197</v>
      </c>
      <c r="B286" s="365"/>
      <c r="C286" s="365"/>
      <c r="D286" s="365"/>
      <c r="E286" s="365"/>
      <c r="F286" s="365"/>
      <c r="G286" s="365"/>
      <c r="H286" s="365"/>
      <c r="I286" s="365"/>
    </row>
    <row r="287" s="368" customFormat="true" ht="36" hidden="false" customHeight="true" outlineLevel="0" collapsed="false">
      <c r="A287" s="367" t="s">
        <v>488</v>
      </c>
      <c r="B287" s="367"/>
      <c r="C287" s="367"/>
      <c r="D287" s="367"/>
      <c r="E287" s="367"/>
      <c r="F287" s="367"/>
      <c r="G287" s="367"/>
      <c r="H287" s="367"/>
      <c r="I287" s="367"/>
    </row>
    <row r="288" s="373" customFormat="true" ht="18" hidden="false" customHeight="true" outlineLevel="0" collapsed="false">
      <c r="A288" s="370" t="s">
        <v>489</v>
      </c>
      <c r="B288" s="374" t="s">
        <v>490</v>
      </c>
      <c r="C288" s="371" t="s">
        <v>256</v>
      </c>
      <c r="D288" s="371"/>
      <c r="E288" s="371"/>
      <c r="F288" s="372" t="s">
        <v>491</v>
      </c>
      <c r="G288" s="372"/>
      <c r="H288" s="372"/>
      <c r="I288" s="372"/>
    </row>
    <row r="289" s="373" customFormat="true" ht="15" hidden="false" customHeight="true" outlineLevel="0" collapsed="false">
      <c r="A289" s="370"/>
      <c r="B289" s="374"/>
      <c r="C289" s="374" t="s">
        <v>492</v>
      </c>
      <c r="D289" s="374" t="s">
        <v>134</v>
      </c>
      <c r="E289" s="374" t="s">
        <v>135</v>
      </c>
      <c r="F289" s="374" t="s">
        <v>492</v>
      </c>
      <c r="G289" s="374"/>
      <c r="H289" s="374" t="s">
        <v>134</v>
      </c>
      <c r="I289" s="375" t="s">
        <v>135</v>
      </c>
    </row>
    <row r="290" s="373" customFormat="true" ht="13.5" hidden="false" customHeight="true" outlineLevel="0" collapsed="false">
      <c r="A290" s="370"/>
      <c r="B290" s="374"/>
      <c r="C290" s="374" t="n">
        <v>1000</v>
      </c>
      <c r="D290" s="374"/>
      <c r="E290" s="374"/>
      <c r="F290" s="374"/>
      <c r="G290" s="376" t="s">
        <v>493</v>
      </c>
      <c r="H290" s="377" t="s">
        <v>494</v>
      </c>
      <c r="I290" s="377"/>
    </row>
    <row r="291" s="379" customFormat="true" ht="30" hidden="false" customHeight="true" outlineLevel="0" collapsed="false">
      <c r="A291" s="378" t="s">
        <v>495</v>
      </c>
      <c r="B291" s="361"/>
      <c r="C291" s="361"/>
      <c r="D291" s="361"/>
      <c r="E291" s="361"/>
      <c r="F291" s="361"/>
      <c r="G291" s="361"/>
      <c r="H291" s="361"/>
      <c r="I291" s="361"/>
    </row>
    <row r="292" s="379" customFormat="true" ht="10.5" hidden="false" customHeight="true" outlineLevel="0" collapsed="false">
      <c r="A292" s="380" t="s">
        <v>496</v>
      </c>
      <c r="B292" s="381" t="n">
        <v>8.932</v>
      </c>
      <c r="C292" s="381" t="n">
        <v>8.854</v>
      </c>
      <c r="D292" s="381" t="n">
        <v>7.128</v>
      </c>
      <c r="E292" s="381" t="n">
        <v>1.726</v>
      </c>
      <c r="F292" s="381" t="n">
        <v>0.078</v>
      </c>
      <c r="G292" s="382" t="n">
        <v>0.873264666368115</v>
      </c>
      <c r="H292" s="381" t="n">
        <v>0.059</v>
      </c>
      <c r="I292" s="381" t="n">
        <v>0.019</v>
      </c>
    </row>
    <row r="293" s="379" customFormat="true" ht="10.5" hidden="false" customHeight="true" outlineLevel="0" collapsed="false">
      <c r="A293" s="380" t="s">
        <v>497</v>
      </c>
      <c r="B293" s="381" t="n">
        <v>5.425</v>
      </c>
      <c r="C293" s="381" t="n">
        <v>5.399</v>
      </c>
      <c r="D293" s="381" t="n">
        <v>3.088</v>
      </c>
      <c r="E293" s="381" t="n">
        <v>2.311</v>
      </c>
      <c r="F293" s="381" t="n">
        <v>0.026</v>
      </c>
      <c r="G293" s="382" t="n">
        <v>0.47926267281106</v>
      </c>
      <c r="H293" s="381" t="n">
        <v>0.021</v>
      </c>
      <c r="I293" s="381" t="n">
        <v>0.005</v>
      </c>
    </row>
    <row r="294" s="379" customFormat="true" ht="21" hidden="false" customHeight="true" outlineLevel="0" collapsed="false">
      <c r="A294" s="380" t="s">
        <v>498</v>
      </c>
      <c r="B294" s="381" t="n">
        <v>3.605</v>
      </c>
      <c r="C294" s="381" t="n">
        <v>3.591</v>
      </c>
      <c r="D294" s="381" t="n">
        <v>2.577</v>
      </c>
      <c r="E294" s="381" t="n">
        <v>1.014</v>
      </c>
      <c r="F294" s="381" t="n">
        <v>0.014</v>
      </c>
      <c r="G294" s="382" t="n">
        <v>0.388349514563107</v>
      </c>
      <c r="H294" s="381" t="n">
        <v>0.012</v>
      </c>
      <c r="I294" s="381" t="n">
        <v>0.002</v>
      </c>
    </row>
    <row r="295" s="379" customFormat="true" ht="21" hidden="false" customHeight="true" outlineLevel="0" collapsed="false">
      <c r="A295" s="380" t="s">
        <v>499</v>
      </c>
      <c r="B295" s="381" t="n">
        <v>45.229</v>
      </c>
      <c r="C295" s="381" t="n">
        <v>44.436</v>
      </c>
      <c r="D295" s="381" t="n">
        <v>32.223</v>
      </c>
      <c r="E295" s="381" t="n">
        <v>12.213</v>
      </c>
      <c r="F295" s="381" t="n">
        <v>0.789</v>
      </c>
      <c r="G295" s="382" t="n">
        <v>1.74445599062548</v>
      </c>
      <c r="H295" s="381" t="n">
        <v>0.515</v>
      </c>
      <c r="I295" s="381" t="n">
        <v>0.274</v>
      </c>
    </row>
    <row r="296" s="379" customFormat="true" ht="10.5" hidden="false" customHeight="true" outlineLevel="0" collapsed="false">
      <c r="A296" s="380" t="s">
        <v>500</v>
      </c>
      <c r="B296" s="381" t="n">
        <v>43.473</v>
      </c>
      <c r="C296" s="381" t="n">
        <v>42.873</v>
      </c>
      <c r="D296" s="381" t="n">
        <v>22.711</v>
      </c>
      <c r="E296" s="381" t="n">
        <v>20.162</v>
      </c>
      <c r="F296" s="381" t="n">
        <v>0.593</v>
      </c>
      <c r="G296" s="382" t="n">
        <v>1.36406505187128</v>
      </c>
      <c r="H296" s="381" t="n">
        <v>0.388</v>
      </c>
      <c r="I296" s="381" t="n">
        <v>0.205</v>
      </c>
    </row>
    <row r="297" s="379" customFormat="true" ht="10.5" hidden="false" customHeight="true" outlineLevel="0" collapsed="false">
      <c r="A297" s="380" t="s">
        <v>501</v>
      </c>
      <c r="B297" s="381" t="n">
        <v>9.704</v>
      </c>
      <c r="C297" s="381" t="n">
        <v>9.684</v>
      </c>
      <c r="D297" s="381" t="n">
        <v>8.664</v>
      </c>
      <c r="E297" s="381" t="n">
        <v>1.02</v>
      </c>
      <c r="F297" s="381" t="n">
        <v>0.019</v>
      </c>
      <c r="G297" s="382" t="n">
        <v>0.195795548227535</v>
      </c>
      <c r="H297" s="381" t="n">
        <v>0.015</v>
      </c>
      <c r="I297" s="381" t="n">
        <v>0.004</v>
      </c>
    </row>
    <row r="298" s="379" customFormat="true" ht="10.5" hidden="false" customHeight="true" outlineLevel="0" collapsed="false">
      <c r="A298" s="383" t="s">
        <v>492</v>
      </c>
      <c r="B298" s="381" t="n">
        <v>116.368</v>
      </c>
      <c r="C298" s="381" t="n">
        <v>114.837</v>
      </c>
      <c r="D298" s="381" t="n">
        <v>76.391</v>
      </c>
      <c r="E298" s="381" t="n">
        <v>38.446</v>
      </c>
      <c r="F298" s="381" t="n">
        <v>1.519</v>
      </c>
      <c r="G298" s="382" t="n">
        <v>1.3053416746872</v>
      </c>
      <c r="H298" s="381" t="n">
        <v>1.01</v>
      </c>
      <c r="I298" s="381" t="n">
        <v>0.509</v>
      </c>
    </row>
    <row r="299" s="373" customFormat="true" ht="21" hidden="false" customHeight="true" outlineLevel="0" collapsed="false">
      <c r="A299" s="384" t="s">
        <v>502</v>
      </c>
      <c r="B299" s="381"/>
      <c r="C299" s="381"/>
      <c r="D299" s="381"/>
      <c r="E299" s="381"/>
      <c r="F299" s="381"/>
      <c r="G299" s="382"/>
      <c r="H299" s="381"/>
      <c r="I299" s="381"/>
    </row>
    <row r="300" customFormat="false" ht="10.5" hidden="false" customHeight="true" outlineLevel="0" collapsed="false">
      <c r="A300" s="380" t="s">
        <v>503</v>
      </c>
      <c r="B300" s="381" t="n">
        <v>0.974</v>
      </c>
      <c r="C300" s="381" t="n">
        <v>0.972</v>
      </c>
      <c r="D300" s="381" t="n">
        <v>0.934</v>
      </c>
      <c r="E300" s="381" t="n">
        <v>0.038</v>
      </c>
      <c r="F300" s="381" t="n">
        <v>0.002</v>
      </c>
      <c r="G300" s="382" t="n">
        <v>0.205338809034908</v>
      </c>
      <c r="H300" s="381" t="n">
        <v>0.001</v>
      </c>
      <c r="I300" s="381" t="n">
        <v>0.001</v>
      </c>
    </row>
    <row r="301" customFormat="false" ht="10.5" hidden="false" customHeight="true" outlineLevel="0" collapsed="false">
      <c r="A301" s="380" t="s">
        <v>504</v>
      </c>
      <c r="B301" s="381" t="n">
        <v>0.841</v>
      </c>
      <c r="C301" s="381" t="n">
        <v>0.838</v>
      </c>
      <c r="D301" s="381" t="n">
        <v>0.787</v>
      </c>
      <c r="E301" s="381" t="n">
        <v>0.051</v>
      </c>
      <c r="F301" s="381" t="n">
        <v>0.003</v>
      </c>
      <c r="G301" s="382" t="n">
        <v>0.356718192627824</v>
      </c>
      <c r="H301" s="381" t="n">
        <v>0.002</v>
      </c>
      <c r="I301" s="381" t="n">
        <v>0.001</v>
      </c>
    </row>
    <row r="302" customFormat="false" ht="10.5" hidden="false" customHeight="true" outlineLevel="0" collapsed="false">
      <c r="A302" s="380" t="s">
        <v>505</v>
      </c>
      <c r="B302" s="381" t="n">
        <v>0.773</v>
      </c>
      <c r="C302" s="381" t="n">
        <v>0.772</v>
      </c>
      <c r="D302" s="381" t="n">
        <v>0.699</v>
      </c>
      <c r="E302" s="381" t="n">
        <v>0.073</v>
      </c>
      <c r="F302" s="381" t="n">
        <v>0.001</v>
      </c>
      <c r="G302" s="382" t="n">
        <v>0.129366106080207</v>
      </c>
      <c r="H302" s="381" t="n">
        <v>0</v>
      </c>
      <c r="I302" s="381" t="n">
        <v>0.001</v>
      </c>
    </row>
    <row r="303" customFormat="false" ht="10.5" hidden="false" customHeight="true" outlineLevel="0" collapsed="false">
      <c r="A303" s="383" t="s">
        <v>492</v>
      </c>
      <c r="B303" s="381" t="n">
        <v>2.588</v>
      </c>
      <c r="C303" s="381" t="n">
        <v>2.582</v>
      </c>
      <c r="D303" s="381" t="n">
        <v>2.42</v>
      </c>
      <c r="E303" s="381" t="n">
        <v>0.162</v>
      </c>
      <c r="F303" s="381" t="n">
        <v>0.006</v>
      </c>
      <c r="G303" s="382" t="n">
        <v>0.231839258114374</v>
      </c>
      <c r="H303" s="381" t="n">
        <v>0.003</v>
      </c>
      <c r="I303" s="381" t="n">
        <v>0.003</v>
      </c>
    </row>
    <row r="304" s="373" customFormat="true" ht="21" hidden="false" customHeight="true" outlineLevel="0" collapsed="false">
      <c r="A304" s="384" t="s">
        <v>506</v>
      </c>
      <c r="B304" s="381"/>
      <c r="C304" s="381"/>
      <c r="D304" s="381"/>
      <c r="E304" s="381"/>
      <c r="F304" s="381"/>
      <c r="G304" s="382"/>
      <c r="H304" s="381"/>
      <c r="I304" s="381"/>
    </row>
    <row r="305" customFormat="false" ht="10.5" hidden="false" customHeight="true" outlineLevel="0" collapsed="false">
      <c r="A305" s="380" t="s">
        <v>507</v>
      </c>
      <c r="B305" s="381" t="n">
        <v>3.883</v>
      </c>
      <c r="C305" s="381" t="n">
        <v>3.862</v>
      </c>
      <c r="D305" s="381" t="n">
        <v>3.263</v>
      </c>
      <c r="E305" s="381" t="n">
        <v>0.599</v>
      </c>
      <c r="F305" s="381" t="n">
        <v>0.021</v>
      </c>
      <c r="G305" s="382" t="n">
        <v>0.540818954416688</v>
      </c>
      <c r="H305" s="381" t="n">
        <v>0.014</v>
      </c>
      <c r="I305" s="381" t="n">
        <v>0.007</v>
      </c>
    </row>
    <row r="306" customFormat="false" ht="10.5" hidden="false" customHeight="true" outlineLevel="0" collapsed="false">
      <c r="A306" s="380" t="s">
        <v>508</v>
      </c>
      <c r="B306" s="381" t="n">
        <v>4.852</v>
      </c>
      <c r="C306" s="381" t="n">
        <v>4.815</v>
      </c>
      <c r="D306" s="381" t="n">
        <v>4.454</v>
      </c>
      <c r="E306" s="381" t="n">
        <v>0.361</v>
      </c>
      <c r="F306" s="381" t="n">
        <v>0.037</v>
      </c>
      <c r="G306" s="382" t="n">
        <v>0.762572135201978</v>
      </c>
      <c r="H306" s="381" t="n">
        <v>0.034</v>
      </c>
      <c r="I306" s="381" t="n">
        <v>0.003</v>
      </c>
    </row>
    <row r="307" customFormat="false" ht="10.5" hidden="false" customHeight="true" outlineLevel="0" collapsed="false">
      <c r="A307" s="380" t="s">
        <v>509</v>
      </c>
      <c r="B307" s="381" t="n">
        <v>2.993</v>
      </c>
      <c r="C307" s="381" t="n">
        <v>2.971</v>
      </c>
      <c r="D307" s="381" t="n">
        <v>1.924</v>
      </c>
      <c r="E307" s="381" t="n">
        <v>1.047</v>
      </c>
      <c r="F307" s="381" t="n">
        <v>0.022</v>
      </c>
      <c r="G307" s="382" t="n">
        <v>0.735048446374875</v>
      </c>
      <c r="H307" s="381" t="n">
        <v>0.018</v>
      </c>
      <c r="I307" s="381" t="n">
        <v>0.004</v>
      </c>
    </row>
    <row r="308" customFormat="false" ht="10.5" hidden="false" customHeight="true" outlineLevel="0" collapsed="false">
      <c r="A308" s="380" t="s">
        <v>510</v>
      </c>
      <c r="B308" s="381" t="n">
        <v>5.617</v>
      </c>
      <c r="C308" s="381" t="n">
        <v>5.594</v>
      </c>
      <c r="D308" s="381" t="n">
        <v>4.014</v>
      </c>
      <c r="E308" s="381" t="n">
        <v>1.58</v>
      </c>
      <c r="F308" s="381" t="n">
        <v>0.023</v>
      </c>
      <c r="G308" s="382" t="n">
        <v>0.409471247997151</v>
      </c>
      <c r="H308" s="381" t="n">
        <v>0.018</v>
      </c>
      <c r="I308" s="381" t="n">
        <v>0.005</v>
      </c>
    </row>
    <row r="309" customFormat="false" ht="10.5" hidden="false" customHeight="true" outlineLevel="0" collapsed="false">
      <c r="A309" s="380" t="s">
        <v>511</v>
      </c>
      <c r="B309" s="381" t="n">
        <v>26.436</v>
      </c>
      <c r="C309" s="381" t="n">
        <v>26.276</v>
      </c>
      <c r="D309" s="381" t="n">
        <v>19.723</v>
      </c>
      <c r="E309" s="381" t="n">
        <v>6.553</v>
      </c>
      <c r="F309" s="381" t="n">
        <v>0.159</v>
      </c>
      <c r="G309" s="382" t="n">
        <v>0.601452564684521</v>
      </c>
      <c r="H309" s="381" t="n">
        <v>0.12</v>
      </c>
      <c r="I309" s="381" t="n">
        <v>0.039</v>
      </c>
    </row>
    <row r="310" customFormat="false" ht="10.5" hidden="false" customHeight="true" outlineLevel="0" collapsed="false">
      <c r="A310" s="380" t="s">
        <v>512</v>
      </c>
      <c r="B310" s="381" t="n">
        <v>17.014</v>
      </c>
      <c r="C310" s="381" t="n">
        <v>16.914</v>
      </c>
      <c r="D310" s="381" t="n">
        <v>11.261</v>
      </c>
      <c r="E310" s="381" t="n">
        <v>5.653</v>
      </c>
      <c r="F310" s="381" t="n">
        <v>0.1</v>
      </c>
      <c r="G310" s="382" t="n">
        <v>0.587751263665217</v>
      </c>
      <c r="H310" s="381" t="n">
        <v>0.073</v>
      </c>
      <c r="I310" s="381" t="n">
        <v>0.027</v>
      </c>
    </row>
    <row r="311" customFormat="false" ht="10.5" hidden="false" customHeight="true" outlineLevel="0" collapsed="false">
      <c r="A311" s="380" t="s">
        <v>513</v>
      </c>
      <c r="B311" s="381" t="n">
        <v>8.953</v>
      </c>
      <c r="C311" s="381" t="n">
        <v>8.888</v>
      </c>
      <c r="D311" s="381" t="n">
        <v>5.749</v>
      </c>
      <c r="E311" s="381" t="n">
        <v>3.139</v>
      </c>
      <c r="F311" s="381" t="n">
        <v>0.065</v>
      </c>
      <c r="G311" s="382" t="n">
        <v>0.726013626717302</v>
      </c>
      <c r="H311" s="381" t="n">
        <v>0.051</v>
      </c>
      <c r="I311" s="381" t="n">
        <v>0.014</v>
      </c>
    </row>
    <row r="312" customFormat="false" ht="10.5" hidden="false" customHeight="true" outlineLevel="0" collapsed="false">
      <c r="A312" s="380" t="s">
        <v>514</v>
      </c>
      <c r="B312" s="381" t="n">
        <v>10.036</v>
      </c>
      <c r="C312" s="381" t="n">
        <v>9.986</v>
      </c>
      <c r="D312" s="381" t="n">
        <v>6.499</v>
      </c>
      <c r="E312" s="381" t="n">
        <v>3.487</v>
      </c>
      <c r="F312" s="381" t="n">
        <v>0.049</v>
      </c>
      <c r="G312" s="382" t="n">
        <v>0.488242327620566</v>
      </c>
      <c r="H312" s="381" t="n">
        <v>0.04</v>
      </c>
      <c r="I312" s="381" t="n">
        <v>0.009</v>
      </c>
    </row>
    <row r="313" customFormat="false" ht="21" hidden="false" customHeight="true" outlineLevel="0" collapsed="false">
      <c r="A313" s="380" t="s">
        <v>515</v>
      </c>
      <c r="B313" s="381" t="n">
        <v>8.45</v>
      </c>
      <c r="C313" s="381" t="n">
        <v>8.421</v>
      </c>
      <c r="D313" s="381" t="n">
        <v>6.749</v>
      </c>
      <c r="E313" s="381" t="n">
        <v>1.672</v>
      </c>
      <c r="F313" s="381" t="n">
        <v>0.029</v>
      </c>
      <c r="G313" s="382" t="n">
        <v>0.343195266272189</v>
      </c>
      <c r="H313" s="381" t="n">
        <v>0.026</v>
      </c>
      <c r="I313" s="381" t="n">
        <v>0.003</v>
      </c>
    </row>
    <row r="314" customFormat="false" ht="10.5" hidden="false" customHeight="true" outlineLevel="0" collapsed="false">
      <c r="A314" s="380" t="s">
        <v>516</v>
      </c>
      <c r="B314" s="381" t="n">
        <v>5.683</v>
      </c>
      <c r="C314" s="381" t="n">
        <v>5.637</v>
      </c>
      <c r="D314" s="381" t="n">
        <v>5.329</v>
      </c>
      <c r="E314" s="381" t="n">
        <v>0.308</v>
      </c>
      <c r="F314" s="381" t="n">
        <v>0.046</v>
      </c>
      <c r="G314" s="382" t="n">
        <v>0.80943163821925</v>
      </c>
      <c r="H314" s="381" t="n">
        <v>0.046</v>
      </c>
      <c r="I314" s="381" t="n">
        <v>0</v>
      </c>
    </row>
    <row r="315" customFormat="false" ht="10.5" hidden="false" customHeight="true" outlineLevel="0" collapsed="false">
      <c r="A315" s="380" t="s">
        <v>517</v>
      </c>
      <c r="B315" s="381" t="n">
        <v>6.461</v>
      </c>
      <c r="C315" s="381" t="n">
        <v>6.421</v>
      </c>
      <c r="D315" s="381" t="n">
        <v>5.97</v>
      </c>
      <c r="E315" s="381" t="n">
        <v>0.451</v>
      </c>
      <c r="F315" s="381" t="n">
        <v>0.039</v>
      </c>
      <c r="G315" s="382" t="n">
        <v>0.603621730382294</v>
      </c>
      <c r="H315" s="381" t="n">
        <v>0.038</v>
      </c>
      <c r="I315" s="381" t="n">
        <v>0.001</v>
      </c>
    </row>
    <row r="316" customFormat="false" ht="10.5" hidden="false" customHeight="true" outlineLevel="0" collapsed="false">
      <c r="A316" s="380" t="s">
        <v>518</v>
      </c>
      <c r="B316" s="381" t="n">
        <v>6.582</v>
      </c>
      <c r="C316" s="381" t="n">
        <v>6.544</v>
      </c>
      <c r="D316" s="381" t="n">
        <v>5.236</v>
      </c>
      <c r="E316" s="381" t="n">
        <v>1.308</v>
      </c>
      <c r="F316" s="381" t="n">
        <v>0.038</v>
      </c>
      <c r="G316" s="382" t="n">
        <v>0.577332117897296</v>
      </c>
      <c r="H316" s="381" t="n">
        <v>0.034</v>
      </c>
      <c r="I316" s="381" t="n">
        <v>0.004</v>
      </c>
    </row>
    <row r="317" customFormat="false" ht="10.5" hidden="false" customHeight="true" outlineLevel="0" collapsed="false">
      <c r="A317" s="380" t="s">
        <v>519</v>
      </c>
      <c r="B317" s="381" t="n">
        <v>30.532</v>
      </c>
      <c r="C317" s="381" t="n">
        <v>30.389</v>
      </c>
      <c r="D317" s="381" t="n">
        <v>29.089</v>
      </c>
      <c r="E317" s="381" t="n">
        <v>1.3</v>
      </c>
      <c r="F317" s="381" t="n">
        <v>0.139</v>
      </c>
      <c r="G317" s="382" t="n">
        <v>0.455260055024237</v>
      </c>
      <c r="H317" s="381" t="n">
        <v>0.137</v>
      </c>
      <c r="I317" s="381" t="n">
        <v>0.002</v>
      </c>
    </row>
    <row r="318" customFormat="false" ht="21" hidden="false" customHeight="true" outlineLevel="0" collapsed="false">
      <c r="A318" s="385" t="s">
        <v>520</v>
      </c>
      <c r="B318" s="381" t="n">
        <v>14.269</v>
      </c>
      <c r="C318" s="381" t="n">
        <v>14.213</v>
      </c>
      <c r="D318" s="381" t="n">
        <v>13.703</v>
      </c>
      <c r="E318" s="381" t="n">
        <v>0.51</v>
      </c>
      <c r="F318" s="381" t="n">
        <v>0.054</v>
      </c>
      <c r="G318" s="382" t="n">
        <v>0.378442778050319</v>
      </c>
      <c r="H318" s="381" t="n">
        <v>0.053</v>
      </c>
      <c r="I318" s="381" t="n">
        <v>0.001</v>
      </c>
    </row>
    <row r="319" customFormat="false" ht="21" hidden="false" customHeight="true" outlineLevel="0" collapsed="false">
      <c r="A319" s="380" t="s">
        <v>521</v>
      </c>
      <c r="B319" s="381" t="n">
        <v>5.073</v>
      </c>
      <c r="C319" s="381" t="n">
        <v>5.039</v>
      </c>
      <c r="D319" s="381" t="n">
        <v>4.375</v>
      </c>
      <c r="E319" s="381" t="n">
        <v>0.664</v>
      </c>
      <c r="F319" s="381" t="n">
        <v>0.034</v>
      </c>
      <c r="G319" s="382" t="n">
        <v>0.670214863000197</v>
      </c>
      <c r="H319" s="381" t="n">
        <v>0.031</v>
      </c>
      <c r="I319" s="381" t="n">
        <v>0.003</v>
      </c>
    </row>
    <row r="320" customFormat="false" ht="10.5" hidden="false" customHeight="true" outlineLevel="0" collapsed="false">
      <c r="A320" s="380" t="s">
        <v>522</v>
      </c>
      <c r="B320" s="381" t="n">
        <v>17.03</v>
      </c>
      <c r="C320" s="381" t="n">
        <v>16.668</v>
      </c>
      <c r="D320" s="381" t="n">
        <v>15.878</v>
      </c>
      <c r="E320" s="381" t="n">
        <v>0.79</v>
      </c>
      <c r="F320" s="381" t="n">
        <v>0.361</v>
      </c>
      <c r="G320" s="382" t="n">
        <v>2.11978860833823</v>
      </c>
      <c r="H320" s="381" t="n">
        <v>0.359</v>
      </c>
      <c r="I320" s="381" t="n">
        <v>0.002</v>
      </c>
    </row>
    <row r="321" customFormat="false" ht="21" hidden="false" customHeight="true" outlineLevel="0" collapsed="false">
      <c r="A321" s="385" t="s">
        <v>523</v>
      </c>
      <c r="B321" s="381" t="n">
        <v>16.12</v>
      </c>
      <c r="C321" s="381" t="n">
        <v>15.762</v>
      </c>
      <c r="D321" s="381" t="n">
        <v>15.567</v>
      </c>
      <c r="E321" s="381" t="n">
        <v>0.195</v>
      </c>
      <c r="F321" s="381" t="n">
        <v>0.357</v>
      </c>
      <c r="G321" s="382" t="n">
        <v>2.21464019851117</v>
      </c>
      <c r="H321" s="381" t="n">
        <v>0.357</v>
      </c>
      <c r="I321" s="381" t="n">
        <v>0</v>
      </c>
    </row>
    <row r="322" customFormat="false" ht="10.5" hidden="false" customHeight="true" outlineLevel="0" collapsed="false">
      <c r="A322" s="380" t="s">
        <v>524</v>
      </c>
      <c r="B322" s="381" t="n">
        <v>2.757</v>
      </c>
      <c r="C322" s="381" t="n">
        <v>2.737</v>
      </c>
      <c r="D322" s="381" t="n">
        <v>2.641</v>
      </c>
      <c r="E322" s="381" t="n">
        <v>0.096</v>
      </c>
      <c r="F322" s="381" t="n">
        <v>0.018</v>
      </c>
      <c r="G322" s="382" t="n">
        <v>0.652883569096844</v>
      </c>
      <c r="H322" s="381" t="n">
        <v>0.017</v>
      </c>
      <c r="I322" s="381" t="n">
        <v>0.001</v>
      </c>
    </row>
    <row r="323" customFormat="false" ht="10.5" hidden="false" customHeight="true" outlineLevel="0" collapsed="false">
      <c r="A323" s="380" t="s">
        <v>525</v>
      </c>
      <c r="B323" s="381" t="n">
        <v>53.113</v>
      </c>
      <c r="C323" s="381" t="n">
        <v>52.925</v>
      </c>
      <c r="D323" s="381" t="n">
        <v>52.588</v>
      </c>
      <c r="E323" s="381" t="n">
        <v>0.337</v>
      </c>
      <c r="F323" s="381" t="n">
        <v>0.184</v>
      </c>
      <c r="G323" s="382" t="n">
        <v>0.346431193869674</v>
      </c>
      <c r="H323" s="381" t="n">
        <v>0.182</v>
      </c>
      <c r="I323" s="381" t="n">
        <v>0.002</v>
      </c>
    </row>
    <row r="324" customFormat="false" ht="21" hidden="false" customHeight="true" outlineLevel="0" collapsed="false">
      <c r="A324" s="385" t="s">
        <v>526</v>
      </c>
      <c r="B324" s="381" t="n">
        <v>32.413</v>
      </c>
      <c r="C324" s="381" t="n">
        <v>32.315</v>
      </c>
      <c r="D324" s="381" t="n">
        <v>32.139</v>
      </c>
      <c r="E324" s="381" t="n">
        <v>0.176</v>
      </c>
      <c r="F324" s="381" t="n">
        <v>0.096</v>
      </c>
      <c r="G324" s="382" t="n">
        <v>0.296177459661247</v>
      </c>
      <c r="H324" s="381" t="n">
        <v>0.094</v>
      </c>
      <c r="I324" s="381" t="n">
        <v>0.002</v>
      </c>
    </row>
    <row r="325" customFormat="false" ht="10.5" hidden="false" customHeight="true" outlineLevel="0" collapsed="false">
      <c r="A325" s="380" t="s">
        <v>527</v>
      </c>
      <c r="B325" s="381" t="n">
        <v>110.443</v>
      </c>
      <c r="C325" s="381" t="n">
        <v>109.897</v>
      </c>
      <c r="D325" s="381" t="n">
        <v>107.662</v>
      </c>
      <c r="E325" s="381" t="n">
        <v>2.235</v>
      </c>
      <c r="F325" s="381" t="n">
        <v>0.536</v>
      </c>
      <c r="G325" s="382" t="n">
        <v>0.485318218447525</v>
      </c>
      <c r="H325" s="381" t="n">
        <v>0.525</v>
      </c>
      <c r="I325" s="381" t="n">
        <v>0.011</v>
      </c>
    </row>
    <row r="326" customFormat="false" ht="21" hidden="false" customHeight="true" outlineLevel="0" collapsed="false">
      <c r="A326" s="385" t="s">
        <v>528</v>
      </c>
      <c r="B326" s="381" t="n">
        <v>6.721</v>
      </c>
      <c r="C326" s="381" t="n">
        <v>6.679</v>
      </c>
      <c r="D326" s="381" t="n">
        <v>6.521</v>
      </c>
      <c r="E326" s="381" t="n">
        <v>0.158</v>
      </c>
      <c r="F326" s="381" t="n">
        <v>0.041</v>
      </c>
      <c r="G326" s="382" t="n">
        <v>0.610028269602738</v>
      </c>
      <c r="H326" s="381" t="n">
        <v>0.039</v>
      </c>
      <c r="I326" s="381" t="n">
        <v>0.002</v>
      </c>
    </row>
    <row r="327" customFormat="false" ht="10.5" hidden="false" customHeight="true" outlineLevel="0" collapsed="false">
      <c r="A327" s="385" t="s">
        <v>529</v>
      </c>
      <c r="B327" s="381" t="n">
        <v>14.396</v>
      </c>
      <c r="C327" s="381" t="n">
        <v>14.344</v>
      </c>
      <c r="D327" s="381" t="n">
        <v>14.047</v>
      </c>
      <c r="E327" s="381" t="n">
        <v>0.297</v>
      </c>
      <c r="F327" s="381" t="n">
        <v>0.049</v>
      </c>
      <c r="G327" s="382" t="n">
        <v>0.340372325646013</v>
      </c>
      <c r="H327" s="381" t="n">
        <v>0.048</v>
      </c>
      <c r="I327" s="381" t="n">
        <v>0.001</v>
      </c>
    </row>
    <row r="328" customFormat="false" ht="10.5" hidden="false" customHeight="true" outlineLevel="0" collapsed="false">
      <c r="A328" s="385" t="s">
        <v>530</v>
      </c>
      <c r="B328" s="381" t="n">
        <v>29.409</v>
      </c>
      <c r="C328" s="381" t="n">
        <v>29.306</v>
      </c>
      <c r="D328" s="381" t="n">
        <v>28.955</v>
      </c>
      <c r="E328" s="381" t="n">
        <v>0.351</v>
      </c>
      <c r="F328" s="381" t="n">
        <v>0.103</v>
      </c>
      <c r="G328" s="382" t="n">
        <v>0.350232921894658</v>
      </c>
      <c r="H328" s="381" t="n">
        <v>0.101</v>
      </c>
      <c r="I328" s="381" t="n">
        <v>0.002</v>
      </c>
    </row>
    <row r="329" customFormat="false" ht="10.5" hidden="false" customHeight="true" outlineLevel="0" collapsed="false">
      <c r="A329" s="380" t="s">
        <v>531</v>
      </c>
      <c r="B329" s="381" t="n">
        <v>76.734</v>
      </c>
      <c r="C329" s="381" t="n">
        <v>76.498</v>
      </c>
      <c r="D329" s="381" t="n">
        <v>73.309</v>
      </c>
      <c r="E329" s="381" t="n">
        <v>3.189</v>
      </c>
      <c r="F329" s="381" t="n">
        <v>0.229</v>
      </c>
      <c r="G329" s="382" t="n">
        <v>0.298433549665077</v>
      </c>
      <c r="H329" s="381" t="n">
        <v>0.216</v>
      </c>
      <c r="I329" s="381" t="n">
        <v>0.013</v>
      </c>
    </row>
    <row r="330" customFormat="false" ht="21" hidden="false" customHeight="true" outlineLevel="0" collapsed="false">
      <c r="A330" s="385" t="s">
        <v>532</v>
      </c>
      <c r="B330" s="381" t="n">
        <v>45.321</v>
      </c>
      <c r="C330" s="381" t="n">
        <v>45.208</v>
      </c>
      <c r="D330" s="381" t="n">
        <v>44.755</v>
      </c>
      <c r="E330" s="381" t="n">
        <v>0.453</v>
      </c>
      <c r="F330" s="381" t="n">
        <v>0.108</v>
      </c>
      <c r="G330" s="382" t="n">
        <v>0.238300125769511</v>
      </c>
      <c r="H330" s="381" t="n">
        <v>0.106</v>
      </c>
      <c r="I330" s="381" t="n">
        <v>0.002</v>
      </c>
    </row>
    <row r="331" customFormat="false" ht="10.5" hidden="false" customHeight="true" outlineLevel="0" collapsed="false">
      <c r="A331" s="380" t="s">
        <v>533</v>
      </c>
      <c r="B331" s="381" t="n">
        <v>11.487</v>
      </c>
      <c r="C331" s="381" t="n">
        <v>11.441</v>
      </c>
      <c r="D331" s="381" t="n">
        <v>11.237</v>
      </c>
      <c r="E331" s="381" t="n">
        <v>0.204</v>
      </c>
      <c r="F331" s="381" t="n">
        <v>0.046</v>
      </c>
      <c r="G331" s="382" t="n">
        <v>0.400452685644642</v>
      </c>
      <c r="H331" s="381" t="n">
        <v>0.046</v>
      </c>
      <c r="I331" s="381" t="n">
        <v>0</v>
      </c>
    </row>
    <row r="332" customFormat="false" ht="10.5" hidden="false" customHeight="true" outlineLevel="0" collapsed="false">
      <c r="A332" s="380" t="s">
        <v>534</v>
      </c>
      <c r="B332" s="381" t="n">
        <v>14.1</v>
      </c>
      <c r="C332" s="381" t="n">
        <v>14.005</v>
      </c>
      <c r="D332" s="381" t="n">
        <v>4.143</v>
      </c>
      <c r="E332" s="381" t="n">
        <v>9.862</v>
      </c>
      <c r="F332" s="381" t="n">
        <v>0.094</v>
      </c>
      <c r="G332" s="382" t="n">
        <v>0.666666666666667</v>
      </c>
      <c r="H332" s="381" t="n">
        <v>0.071</v>
      </c>
      <c r="I332" s="381" t="n">
        <v>0.023</v>
      </c>
    </row>
    <row r="333" customFormat="false" ht="10.5" hidden="false" customHeight="true" outlineLevel="0" collapsed="false">
      <c r="A333" s="380" t="s">
        <v>535</v>
      </c>
      <c r="B333" s="381" t="n">
        <v>102.979</v>
      </c>
      <c r="C333" s="381" t="n">
        <v>102.644</v>
      </c>
      <c r="D333" s="381" t="n">
        <v>94.962</v>
      </c>
      <c r="E333" s="381" t="n">
        <v>7.682</v>
      </c>
      <c r="F333" s="381" t="n">
        <v>0.328</v>
      </c>
      <c r="G333" s="382" t="n">
        <v>0.318511541188009</v>
      </c>
      <c r="H333" s="381" t="n">
        <v>0.287</v>
      </c>
      <c r="I333" s="381" t="n">
        <v>0.041</v>
      </c>
    </row>
    <row r="334" customFormat="false" ht="21" hidden="false" customHeight="true" outlineLevel="0" collapsed="false">
      <c r="A334" s="385" t="s">
        <v>536</v>
      </c>
      <c r="B334" s="381" t="n">
        <v>72.155</v>
      </c>
      <c r="C334" s="381" t="n">
        <v>71.905</v>
      </c>
      <c r="D334" s="381" t="n">
        <v>70.147</v>
      </c>
      <c r="E334" s="381" t="n">
        <v>1.758</v>
      </c>
      <c r="F334" s="381" t="n">
        <v>0.245</v>
      </c>
      <c r="G334" s="382" t="n">
        <v>0.339546808952949</v>
      </c>
      <c r="H334" s="381" t="n">
        <v>0.221</v>
      </c>
      <c r="I334" s="381" t="n">
        <v>0.024</v>
      </c>
    </row>
    <row r="335" customFormat="false" ht="10.5" hidden="false" customHeight="true" outlineLevel="0" collapsed="false">
      <c r="A335" s="380" t="s">
        <v>537</v>
      </c>
      <c r="B335" s="381" t="n">
        <v>39.973</v>
      </c>
      <c r="C335" s="381" t="n">
        <v>39.75</v>
      </c>
      <c r="D335" s="381" t="n">
        <v>25.94</v>
      </c>
      <c r="E335" s="381" t="n">
        <v>13.81</v>
      </c>
      <c r="F335" s="381" t="n">
        <v>0.221</v>
      </c>
      <c r="G335" s="382" t="n">
        <v>0.552873189402847</v>
      </c>
      <c r="H335" s="381" t="n">
        <v>0.171</v>
      </c>
      <c r="I335" s="381" t="n">
        <v>0.05</v>
      </c>
    </row>
    <row r="336" customFormat="false" ht="21" hidden="false" customHeight="true" outlineLevel="0" collapsed="false">
      <c r="A336" s="385" t="s">
        <v>538</v>
      </c>
      <c r="B336" s="381" t="n">
        <v>5.704</v>
      </c>
      <c r="C336" s="381" t="n">
        <v>5.677</v>
      </c>
      <c r="D336" s="381" t="n">
        <v>2.307</v>
      </c>
      <c r="E336" s="381" t="n">
        <v>3.37</v>
      </c>
      <c r="F336" s="381" t="n">
        <v>0.027</v>
      </c>
      <c r="G336" s="382" t="n">
        <v>0.473352033660589</v>
      </c>
      <c r="H336" s="381" t="n">
        <v>0.012</v>
      </c>
      <c r="I336" s="381" t="n">
        <v>0.015</v>
      </c>
    </row>
    <row r="337" customFormat="false" ht="10.5" hidden="false" customHeight="true" outlineLevel="0" collapsed="false">
      <c r="A337" s="380" t="s">
        <v>539</v>
      </c>
      <c r="B337" s="381" t="n">
        <v>1.936</v>
      </c>
      <c r="C337" s="381" t="n">
        <v>1.892</v>
      </c>
      <c r="D337" s="381" t="n">
        <v>0.802</v>
      </c>
      <c r="E337" s="381" t="n">
        <v>1.09</v>
      </c>
      <c r="F337" s="381" t="n">
        <v>0.043</v>
      </c>
      <c r="G337" s="382" t="n">
        <v>2.22107438016529</v>
      </c>
      <c r="H337" s="381" t="n">
        <v>0.03</v>
      </c>
      <c r="I337" s="381" t="n">
        <v>0.013</v>
      </c>
    </row>
    <row r="338" customFormat="false" ht="10.5" hidden="false" customHeight="true" outlineLevel="0" collapsed="false">
      <c r="A338" s="380" t="s">
        <v>540</v>
      </c>
      <c r="B338" s="381" t="n">
        <v>3.448</v>
      </c>
      <c r="C338" s="381" t="n">
        <v>3.429</v>
      </c>
      <c r="D338" s="381" t="n">
        <v>1.361</v>
      </c>
      <c r="E338" s="381" t="n">
        <v>2.068</v>
      </c>
      <c r="F338" s="381" t="n">
        <v>0.019</v>
      </c>
      <c r="G338" s="382" t="n">
        <v>0.551044083526682</v>
      </c>
      <c r="H338" s="381" t="n">
        <v>0.011</v>
      </c>
      <c r="I338" s="381" t="n">
        <v>0.008</v>
      </c>
    </row>
    <row r="339" customFormat="false" ht="10.5" hidden="false" customHeight="true" outlineLevel="0" collapsed="false">
      <c r="A339" s="380" t="s">
        <v>541</v>
      </c>
      <c r="B339" s="381" t="n">
        <v>8.925</v>
      </c>
      <c r="C339" s="381" t="n">
        <v>8.874</v>
      </c>
      <c r="D339" s="381" t="n">
        <v>0.914</v>
      </c>
      <c r="E339" s="381" t="n">
        <v>7.96</v>
      </c>
      <c r="F339" s="381" t="n">
        <v>0.051</v>
      </c>
      <c r="G339" s="382" t="n">
        <v>0.571428571428571</v>
      </c>
      <c r="H339" s="381" t="n">
        <v>0.01</v>
      </c>
      <c r="I339" s="381" t="n">
        <v>0.041</v>
      </c>
    </row>
    <row r="340" customFormat="false" ht="21" hidden="false" customHeight="true" outlineLevel="0" collapsed="false">
      <c r="A340" s="385" t="s">
        <v>542</v>
      </c>
      <c r="B340" s="381" t="n">
        <v>1.875</v>
      </c>
      <c r="C340" s="381" t="n">
        <v>1.858</v>
      </c>
      <c r="D340" s="381" t="n">
        <v>0.107</v>
      </c>
      <c r="E340" s="381" t="n">
        <v>1.751</v>
      </c>
      <c r="F340" s="381" t="n">
        <v>0.017</v>
      </c>
      <c r="G340" s="382" t="n">
        <v>0.906666666666667</v>
      </c>
      <c r="H340" s="381" t="n">
        <v>0.005</v>
      </c>
      <c r="I340" s="381" t="n">
        <v>0.012</v>
      </c>
    </row>
    <row r="341" customFormat="false" ht="10.5" hidden="false" customHeight="true" outlineLevel="0" collapsed="false">
      <c r="A341" s="385" t="s">
        <v>543</v>
      </c>
      <c r="B341" s="381" t="n">
        <v>1.201</v>
      </c>
      <c r="C341" s="381" t="n">
        <v>1.197</v>
      </c>
      <c r="D341" s="381" t="n">
        <v>0.023</v>
      </c>
      <c r="E341" s="381" t="n">
        <v>1.174</v>
      </c>
      <c r="F341" s="381" t="n">
        <v>0.004</v>
      </c>
      <c r="G341" s="382" t="n">
        <v>0.333055786844296</v>
      </c>
      <c r="H341" s="381" t="n">
        <v>0</v>
      </c>
      <c r="I341" s="381" t="n">
        <v>0.004</v>
      </c>
    </row>
    <row r="342" customFormat="false" ht="10.5" hidden="false" customHeight="true" outlineLevel="0" collapsed="false">
      <c r="A342" s="380" t="s">
        <v>544</v>
      </c>
      <c r="B342" s="381" t="n">
        <v>1.482</v>
      </c>
      <c r="C342" s="381" t="n">
        <v>1.467</v>
      </c>
      <c r="D342" s="381" t="n">
        <v>0.942</v>
      </c>
      <c r="E342" s="381" t="n">
        <v>0.525</v>
      </c>
      <c r="F342" s="381" t="n">
        <v>0.015</v>
      </c>
      <c r="G342" s="382" t="n">
        <v>1.01214574898785</v>
      </c>
      <c r="H342" s="381" t="n">
        <v>0.01</v>
      </c>
      <c r="I342" s="381" t="n">
        <v>0.005</v>
      </c>
    </row>
    <row r="343" customFormat="false" ht="10.5" hidden="false" customHeight="true" outlineLevel="0" collapsed="false">
      <c r="A343" s="380" t="s">
        <v>545</v>
      </c>
      <c r="B343" s="381" t="n">
        <v>4.52</v>
      </c>
      <c r="C343" s="381" t="n">
        <v>4.464</v>
      </c>
      <c r="D343" s="381" t="n">
        <v>2.183</v>
      </c>
      <c r="E343" s="381" t="n">
        <v>2.281</v>
      </c>
      <c r="F343" s="381" t="n">
        <v>0.054</v>
      </c>
      <c r="G343" s="382" t="n">
        <v>1.19469026548673</v>
      </c>
      <c r="H343" s="381" t="n">
        <v>0.022</v>
      </c>
      <c r="I343" s="381" t="n">
        <v>0.032</v>
      </c>
    </row>
    <row r="344" customFormat="false" ht="10.5" hidden="false" customHeight="true" outlineLevel="0" collapsed="false">
      <c r="A344" s="380" t="s">
        <v>546</v>
      </c>
      <c r="B344" s="381" t="n">
        <v>18.383</v>
      </c>
      <c r="C344" s="381" t="n">
        <v>18.213</v>
      </c>
      <c r="D344" s="381" t="n">
        <v>9.899</v>
      </c>
      <c r="E344" s="381" t="n">
        <v>8.314</v>
      </c>
      <c r="F344" s="381" t="n">
        <v>0.167</v>
      </c>
      <c r="G344" s="382" t="n">
        <v>0.908448022629603</v>
      </c>
      <c r="H344" s="381" t="n">
        <v>0.142</v>
      </c>
      <c r="I344" s="381" t="n">
        <v>0.025</v>
      </c>
    </row>
    <row r="345" customFormat="false" ht="10.5" hidden="false" customHeight="true" outlineLevel="0" collapsed="false">
      <c r="A345" s="380" t="s">
        <v>547</v>
      </c>
      <c r="B345" s="381" t="n">
        <v>15.323</v>
      </c>
      <c r="C345" s="381" t="n">
        <v>14.933</v>
      </c>
      <c r="D345" s="381" t="n">
        <v>10.718</v>
      </c>
      <c r="E345" s="381" t="n">
        <v>4.215</v>
      </c>
      <c r="F345" s="381" t="n">
        <v>0.389</v>
      </c>
      <c r="G345" s="382" t="n">
        <v>2.53866736278797</v>
      </c>
      <c r="H345" s="381" t="n">
        <v>0.289</v>
      </c>
      <c r="I345" s="381" t="n">
        <v>0.1</v>
      </c>
    </row>
    <row r="346" customFormat="false" ht="10.5" hidden="false" customHeight="true" outlineLevel="0" collapsed="false">
      <c r="A346" s="380" t="s">
        <v>548</v>
      </c>
      <c r="B346" s="381" t="n">
        <v>76.219</v>
      </c>
      <c r="C346" s="381" t="n">
        <v>73.157</v>
      </c>
      <c r="D346" s="381" t="n">
        <v>27.144</v>
      </c>
      <c r="E346" s="381" t="n">
        <v>46.013</v>
      </c>
      <c r="F346" s="381" t="n">
        <v>3.041</v>
      </c>
      <c r="G346" s="382" t="n">
        <v>3.98981881158241</v>
      </c>
      <c r="H346" s="381" t="n">
        <v>2.333</v>
      </c>
      <c r="I346" s="381" t="n">
        <v>0.708</v>
      </c>
    </row>
    <row r="347" customFormat="false" ht="10.5" hidden="false" customHeight="true" outlineLevel="0" collapsed="false">
      <c r="A347" s="380" t="s">
        <v>549</v>
      </c>
      <c r="B347" s="381" t="n">
        <v>2.957</v>
      </c>
      <c r="C347" s="381" t="n">
        <v>2.934</v>
      </c>
      <c r="D347" s="381" t="n">
        <v>2.097</v>
      </c>
      <c r="E347" s="381" t="n">
        <v>0.837</v>
      </c>
      <c r="F347" s="381" t="n">
        <v>0.023</v>
      </c>
      <c r="G347" s="382" t="n">
        <v>0.777815353398715</v>
      </c>
      <c r="H347" s="381" t="n">
        <v>0.014</v>
      </c>
      <c r="I347" s="381" t="n">
        <v>0.009</v>
      </c>
    </row>
    <row r="348" customFormat="false" ht="10.5" hidden="false" customHeight="true" outlineLevel="0" collapsed="false">
      <c r="A348" s="380" t="s">
        <v>550</v>
      </c>
      <c r="B348" s="381" t="n">
        <v>6.855</v>
      </c>
      <c r="C348" s="381" t="n">
        <v>6.802</v>
      </c>
      <c r="D348" s="381" t="n">
        <v>3.668</v>
      </c>
      <c r="E348" s="381" t="n">
        <v>3.134</v>
      </c>
      <c r="F348" s="381" t="n">
        <v>0.053</v>
      </c>
      <c r="G348" s="382" t="n">
        <v>0.773158278628738</v>
      </c>
      <c r="H348" s="381" t="n">
        <v>0.038</v>
      </c>
      <c r="I348" s="381" t="n">
        <v>0.015</v>
      </c>
    </row>
    <row r="349" customFormat="false" ht="10.5" hidden="false" customHeight="true" outlineLevel="0" collapsed="false">
      <c r="A349" s="380" t="s">
        <v>551</v>
      </c>
      <c r="B349" s="381" t="n">
        <v>53.184</v>
      </c>
      <c r="C349" s="381" t="n">
        <v>52.349</v>
      </c>
      <c r="D349" s="381" t="n">
        <v>51.91</v>
      </c>
      <c r="E349" s="381" t="n">
        <v>0.439</v>
      </c>
      <c r="F349" s="381" t="n">
        <v>0.832</v>
      </c>
      <c r="G349" s="382" t="n">
        <v>1.56438026474128</v>
      </c>
      <c r="H349" s="381" t="n">
        <v>0.827</v>
      </c>
      <c r="I349" s="381" t="n">
        <v>0.005</v>
      </c>
    </row>
    <row r="350" customFormat="false" ht="10.5" hidden="false" customHeight="true" outlineLevel="0" collapsed="false">
      <c r="A350" s="380" t="s">
        <v>552</v>
      </c>
      <c r="B350" s="381" t="n">
        <v>28.919</v>
      </c>
      <c r="C350" s="381" t="n">
        <v>28.782</v>
      </c>
      <c r="D350" s="381" t="n">
        <v>28.391</v>
      </c>
      <c r="E350" s="381" t="n">
        <v>0.391</v>
      </c>
      <c r="F350" s="381" t="n">
        <v>0.133</v>
      </c>
      <c r="G350" s="382" t="n">
        <v>0.459905252602096</v>
      </c>
      <c r="H350" s="381" t="n">
        <v>0.133</v>
      </c>
      <c r="I350" s="381" t="n">
        <v>0</v>
      </c>
    </row>
    <row r="351" s="388" customFormat="true" ht="21" hidden="false" customHeight="true" outlineLevel="0" collapsed="false">
      <c r="A351" s="386" t="s">
        <v>184</v>
      </c>
      <c r="B351" s="387"/>
      <c r="C351" s="387"/>
      <c r="D351" s="387"/>
      <c r="E351" s="387"/>
      <c r="F351" s="387"/>
      <c r="G351" s="387"/>
      <c r="H351" s="387"/>
      <c r="I351" s="387"/>
    </row>
    <row r="352" s="390" customFormat="true" ht="18" hidden="false" customHeight="true" outlineLevel="0" collapsed="false">
      <c r="A352" s="389" t="s">
        <v>553</v>
      </c>
      <c r="B352" s="389"/>
      <c r="C352" s="389"/>
      <c r="D352" s="389"/>
      <c r="E352" s="389"/>
      <c r="F352" s="389"/>
      <c r="G352" s="389"/>
      <c r="H352" s="389"/>
      <c r="I352" s="389"/>
    </row>
    <row r="353" s="373" customFormat="true" ht="18" hidden="false" customHeight="true" outlineLevel="0" collapsed="false">
      <c r="A353" s="391" t="s">
        <v>118</v>
      </c>
      <c r="B353" s="391"/>
      <c r="C353" s="391"/>
      <c r="D353" s="392"/>
      <c r="E353" s="393"/>
      <c r="F353" s="393"/>
      <c r="G353" s="393"/>
      <c r="H353" s="393"/>
      <c r="I353" s="393"/>
    </row>
    <row r="354" s="373" customFormat="true" ht="12.75" hidden="false" customHeight="true" outlineLevel="0" collapsed="false">
      <c r="A354" s="394" t="s">
        <v>616</v>
      </c>
      <c r="B354" s="394"/>
      <c r="C354" s="394"/>
      <c r="D354" s="394"/>
      <c r="E354" s="394"/>
      <c r="F354" s="394"/>
      <c r="G354" s="394"/>
      <c r="H354" s="394"/>
      <c r="I354" s="394"/>
    </row>
    <row r="355" s="364" customFormat="true" ht="18" hidden="false" customHeight="true" outlineLevel="0" collapsed="false">
      <c r="A355" s="363" t="s">
        <v>29</v>
      </c>
      <c r="B355" s="363"/>
      <c r="C355" s="363"/>
      <c r="D355" s="363"/>
      <c r="E355" s="363"/>
      <c r="F355" s="363"/>
      <c r="G355" s="363"/>
      <c r="H355" s="363"/>
      <c r="I355" s="363"/>
    </row>
    <row r="356" s="366" customFormat="true" ht="21" hidden="false" customHeight="true" outlineLevel="0" collapsed="false">
      <c r="A356" s="365" t="s">
        <v>197</v>
      </c>
      <c r="B356" s="365"/>
      <c r="C356" s="365"/>
      <c r="D356" s="365"/>
      <c r="E356" s="365"/>
      <c r="F356" s="365"/>
      <c r="G356" s="365"/>
      <c r="H356" s="365"/>
      <c r="I356" s="365"/>
    </row>
    <row r="357" s="368" customFormat="true" ht="36" hidden="false" customHeight="true" outlineLevel="0" collapsed="false">
      <c r="A357" s="367" t="s">
        <v>488</v>
      </c>
      <c r="B357" s="367"/>
      <c r="C357" s="367"/>
      <c r="D357" s="367"/>
      <c r="E357" s="367"/>
      <c r="F357" s="367"/>
      <c r="G357" s="367"/>
      <c r="H357" s="367"/>
      <c r="I357" s="367"/>
    </row>
    <row r="358" s="373" customFormat="true" ht="18" hidden="false" customHeight="true" outlineLevel="0" collapsed="false">
      <c r="A358" s="370" t="s">
        <v>489</v>
      </c>
      <c r="B358" s="374" t="s">
        <v>490</v>
      </c>
      <c r="C358" s="371" t="s">
        <v>256</v>
      </c>
      <c r="D358" s="371"/>
      <c r="E358" s="371"/>
      <c r="F358" s="372" t="s">
        <v>491</v>
      </c>
      <c r="G358" s="372"/>
      <c r="H358" s="372"/>
      <c r="I358" s="372"/>
    </row>
    <row r="359" s="373" customFormat="true" ht="15" hidden="false" customHeight="true" outlineLevel="0" collapsed="false">
      <c r="A359" s="370"/>
      <c r="B359" s="374"/>
      <c r="C359" s="374" t="s">
        <v>492</v>
      </c>
      <c r="D359" s="374" t="s">
        <v>134</v>
      </c>
      <c r="E359" s="374" t="s">
        <v>135</v>
      </c>
      <c r="F359" s="374" t="s">
        <v>492</v>
      </c>
      <c r="G359" s="374"/>
      <c r="H359" s="374" t="s">
        <v>134</v>
      </c>
      <c r="I359" s="375" t="s">
        <v>135</v>
      </c>
    </row>
    <row r="360" s="373" customFormat="true" ht="13.5" hidden="false" customHeight="true" outlineLevel="0" collapsed="false">
      <c r="A360" s="370"/>
      <c r="B360" s="374"/>
      <c r="C360" s="374" t="n">
        <v>1000</v>
      </c>
      <c r="D360" s="374"/>
      <c r="E360" s="374"/>
      <c r="F360" s="374"/>
      <c r="G360" s="376" t="s">
        <v>493</v>
      </c>
      <c r="H360" s="377" t="s">
        <v>494</v>
      </c>
      <c r="I360" s="377"/>
    </row>
    <row r="361" s="373" customFormat="true" ht="21" hidden="false" customHeight="true" outlineLevel="0" collapsed="false">
      <c r="A361" s="384" t="s">
        <v>555</v>
      </c>
      <c r="B361" s="395"/>
      <c r="C361" s="395"/>
      <c r="D361" s="395"/>
      <c r="E361" s="395"/>
      <c r="F361" s="395"/>
      <c r="G361" s="395"/>
      <c r="H361" s="395"/>
      <c r="I361" s="395"/>
    </row>
    <row r="362" customFormat="false" ht="10.5" hidden="false" customHeight="true" outlineLevel="0" collapsed="false">
      <c r="A362" s="380" t="s">
        <v>556</v>
      </c>
      <c r="B362" s="381" t="n">
        <v>32.144</v>
      </c>
      <c r="C362" s="381" t="n">
        <v>31.877</v>
      </c>
      <c r="D362" s="381" t="n">
        <v>31.565</v>
      </c>
      <c r="E362" s="381" t="n">
        <v>0.312</v>
      </c>
      <c r="F362" s="381" t="n">
        <v>0.266</v>
      </c>
      <c r="G362" s="382" t="n">
        <v>0.827526132404181</v>
      </c>
      <c r="H362" s="381" t="n">
        <v>0.26</v>
      </c>
      <c r="I362" s="381" t="n">
        <v>0.006</v>
      </c>
    </row>
    <row r="363" customFormat="false" ht="10.5" hidden="false" customHeight="true" outlineLevel="0" collapsed="false">
      <c r="A363" s="380" t="s">
        <v>557</v>
      </c>
      <c r="B363" s="381" t="n">
        <v>34.177</v>
      </c>
      <c r="C363" s="381" t="n">
        <v>33.584</v>
      </c>
      <c r="D363" s="381" t="n">
        <v>32.312</v>
      </c>
      <c r="E363" s="381" t="n">
        <v>1.272</v>
      </c>
      <c r="F363" s="381" t="n">
        <v>0.589</v>
      </c>
      <c r="G363" s="382" t="n">
        <v>1.72338122128917</v>
      </c>
      <c r="H363" s="381" t="n">
        <v>0.58</v>
      </c>
      <c r="I363" s="381" t="n">
        <v>0.009</v>
      </c>
    </row>
    <row r="364" customFormat="false" ht="10.5" hidden="false" customHeight="true" outlineLevel="0" collapsed="false">
      <c r="A364" s="380" t="s">
        <v>558</v>
      </c>
      <c r="B364" s="381" t="n">
        <v>20.462</v>
      </c>
      <c r="C364" s="381" t="n">
        <v>20.152</v>
      </c>
      <c r="D364" s="381" t="n">
        <v>19.562</v>
      </c>
      <c r="E364" s="381" t="n">
        <v>0.59</v>
      </c>
      <c r="F364" s="381" t="n">
        <v>0.307</v>
      </c>
      <c r="G364" s="382" t="n">
        <v>1.50034209754667</v>
      </c>
      <c r="H364" s="381" t="n">
        <v>0.302</v>
      </c>
      <c r="I364" s="381" t="n">
        <v>0.005</v>
      </c>
    </row>
    <row r="365" customFormat="false" ht="10.5" hidden="false" customHeight="true" outlineLevel="0" collapsed="false">
      <c r="A365" s="380" t="s">
        <v>559</v>
      </c>
      <c r="B365" s="381" t="n">
        <v>5.824</v>
      </c>
      <c r="C365" s="381" t="n">
        <v>5.792</v>
      </c>
      <c r="D365" s="381" t="n">
        <v>4.65</v>
      </c>
      <c r="E365" s="381" t="n">
        <v>1.142</v>
      </c>
      <c r="F365" s="381" t="n">
        <v>0.031</v>
      </c>
      <c r="G365" s="382" t="n">
        <v>0.53228021978022</v>
      </c>
      <c r="H365" s="381" t="n">
        <v>0.026</v>
      </c>
      <c r="I365" s="381" t="n">
        <v>0.005</v>
      </c>
    </row>
    <row r="366" customFormat="false" ht="10.5" hidden="false" customHeight="true" outlineLevel="0" collapsed="false">
      <c r="A366" s="380" t="s">
        <v>560</v>
      </c>
      <c r="B366" s="381" t="n">
        <v>31.953</v>
      </c>
      <c r="C366" s="381" t="n">
        <v>31.851</v>
      </c>
      <c r="D366" s="381" t="n">
        <v>30.341</v>
      </c>
      <c r="E366" s="381" t="n">
        <v>1.51</v>
      </c>
      <c r="F366" s="381" t="n">
        <v>0.098</v>
      </c>
      <c r="G366" s="382" t="n">
        <v>0.306700466309893</v>
      </c>
      <c r="H366" s="381" t="n">
        <v>0.095</v>
      </c>
      <c r="I366" s="381" t="n">
        <v>0.003</v>
      </c>
    </row>
    <row r="367" customFormat="false" ht="10.5" hidden="false" customHeight="true" outlineLevel="0" collapsed="false">
      <c r="A367" s="380" t="s">
        <v>561</v>
      </c>
      <c r="B367" s="381" t="n">
        <v>35.351</v>
      </c>
      <c r="C367" s="381" t="n">
        <v>35.205</v>
      </c>
      <c r="D367" s="381" t="n">
        <v>32.469</v>
      </c>
      <c r="E367" s="381" t="n">
        <v>2.736</v>
      </c>
      <c r="F367" s="381" t="n">
        <v>0.142</v>
      </c>
      <c r="G367" s="382" t="n">
        <v>0.401685949478091</v>
      </c>
      <c r="H367" s="381" t="n">
        <v>0.136</v>
      </c>
      <c r="I367" s="381" t="n">
        <v>0.006</v>
      </c>
    </row>
    <row r="368" customFormat="false" ht="10.5" hidden="false" customHeight="true" outlineLevel="0" collapsed="false">
      <c r="A368" s="380" t="s">
        <v>562</v>
      </c>
      <c r="B368" s="381" t="n">
        <v>41.685</v>
      </c>
      <c r="C368" s="381" t="n">
        <v>41.204</v>
      </c>
      <c r="D368" s="381" t="n">
        <v>21.637</v>
      </c>
      <c r="E368" s="381" t="n">
        <v>19.567</v>
      </c>
      <c r="F368" s="381" t="n">
        <v>0.481</v>
      </c>
      <c r="G368" s="382" t="n">
        <v>1.15389228739355</v>
      </c>
      <c r="H368" s="381" t="n">
        <v>0.287</v>
      </c>
      <c r="I368" s="381" t="n">
        <v>0.194</v>
      </c>
    </row>
    <row r="369" customFormat="false" ht="10.5" hidden="false" customHeight="true" outlineLevel="0" collapsed="false">
      <c r="A369" s="380" t="s">
        <v>563</v>
      </c>
      <c r="B369" s="381" t="n">
        <v>96.761</v>
      </c>
      <c r="C369" s="381" t="n">
        <v>95.653</v>
      </c>
      <c r="D369" s="381" t="n">
        <v>67.278</v>
      </c>
      <c r="E369" s="381" t="n">
        <v>28.375</v>
      </c>
      <c r="F369" s="381" t="n">
        <v>1.102</v>
      </c>
      <c r="G369" s="382" t="n">
        <v>1.13888860181271</v>
      </c>
      <c r="H369" s="381" t="n">
        <v>0.826</v>
      </c>
      <c r="I369" s="381" t="n">
        <v>0.276</v>
      </c>
    </row>
    <row r="370" customFormat="false" ht="10.5" hidden="false" customHeight="true" outlineLevel="0" collapsed="false">
      <c r="A370" s="380" t="s">
        <v>564</v>
      </c>
      <c r="B370" s="381" t="n">
        <v>35.889</v>
      </c>
      <c r="C370" s="381" t="n">
        <v>35.722</v>
      </c>
      <c r="D370" s="381" t="n">
        <v>33.835</v>
      </c>
      <c r="E370" s="381" t="n">
        <v>1.887</v>
      </c>
      <c r="F370" s="381" t="n">
        <v>0.165</v>
      </c>
      <c r="G370" s="382" t="n">
        <v>0.459750898604029</v>
      </c>
      <c r="H370" s="381" t="n">
        <v>0.16</v>
      </c>
      <c r="I370" s="381" t="n">
        <v>0.005</v>
      </c>
    </row>
    <row r="371" customFormat="false" ht="10.5" hidden="false" customHeight="true" outlineLevel="0" collapsed="false">
      <c r="A371" s="383" t="s">
        <v>492</v>
      </c>
      <c r="B371" s="381" t="n">
        <v>1127.578</v>
      </c>
      <c r="C371" s="381" t="n">
        <v>1116.658</v>
      </c>
      <c r="D371" s="381" t="n">
        <v>915.673</v>
      </c>
      <c r="E371" s="381" t="n">
        <v>200.985</v>
      </c>
      <c r="F371" s="381" t="n">
        <v>10.819</v>
      </c>
      <c r="G371" s="382" t="n">
        <v>0.959490163873364</v>
      </c>
      <c r="H371" s="381" t="n">
        <v>9.085</v>
      </c>
      <c r="I371" s="381" t="n">
        <v>1.734</v>
      </c>
    </row>
    <row r="372" s="373" customFormat="true" ht="21" hidden="false" customHeight="true" outlineLevel="0" collapsed="false">
      <c r="A372" s="384" t="s">
        <v>565</v>
      </c>
      <c r="B372" s="381"/>
      <c r="C372" s="381"/>
      <c r="D372" s="381"/>
      <c r="E372" s="381"/>
      <c r="F372" s="381"/>
      <c r="G372" s="382"/>
      <c r="H372" s="381"/>
      <c r="I372" s="381"/>
    </row>
    <row r="373" customFormat="false" ht="10.5" hidden="false" customHeight="true" outlineLevel="0" collapsed="false">
      <c r="A373" s="380" t="s">
        <v>566</v>
      </c>
      <c r="B373" s="381" t="n">
        <v>78.387</v>
      </c>
      <c r="C373" s="381" t="n">
        <v>77.5</v>
      </c>
      <c r="D373" s="381" t="n">
        <v>63.403</v>
      </c>
      <c r="E373" s="381" t="n">
        <v>14.097</v>
      </c>
      <c r="F373" s="381" t="n">
        <v>0.879</v>
      </c>
      <c r="G373" s="382" t="n">
        <v>1.12135940908569</v>
      </c>
      <c r="H373" s="381" t="n">
        <v>0.74</v>
      </c>
      <c r="I373" s="381" t="n">
        <v>0.139</v>
      </c>
    </row>
    <row r="374" customFormat="false" ht="21" hidden="false" customHeight="true" outlineLevel="0" collapsed="false">
      <c r="A374" s="385" t="s">
        <v>567</v>
      </c>
      <c r="B374" s="381" t="n">
        <v>9.152</v>
      </c>
      <c r="C374" s="381" t="n">
        <v>8.983</v>
      </c>
      <c r="D374" s="381" t="n">
        <v>8.093</v>
      </c>
      <c r="E374" s="381" t="n">
        <v>0.89</v>
      </c>
      <c r="F374" s="381" t="n">
        <v>0.167</v>
      </c>
      <c r="G374" s="382" t="n">
        <v>1.82473776223776</v>
      </c>
      <c r="H374" s="381" t="n">
        <v>0.152</v>
      </c>
      <c r="I374" s="381" t="n">
        <v>0.015</v>
      </c>
    </row>
    <row r="375" customFormat="false" ht="10.5" hidden="false" customHeight="true" outlineLevel="0" collapsed="false">
      <c r="A375" s="385" t="s">
        <v>568</v>
      </c>
      <c r="B375" s="381" t="n">
        <v>10.954</v>
      </c>
      <c r="C375" s="381" t="n">
        <v>10.778</v>
      </c>
      <c r="D375" s="381" t="n">
        <v>9.932</v>
      </c>
      <c r="E375" s="381" t="n">
        <v>0.846</v>
      </c>
      <c r="F375" s="381" t="n">
        <v>0.175</v>
      </c>
      <c r="G375" s="382" t="n">
        <v>1.59758992148987</v>
      </c>
      <c r="H375" s="381" t="n">
        <v>0.147</v>
      </c>
      <c r="I375" s="381" t="n">
        <v>0.028</v>
      </c>
    </row>
    <row r="376" customFormat="false" ht="10.5" hidden="false" customHeight="true" outlineLevel="0" collapsed="false">
      <c r="A376" s="385" t="s">
        <v>569</v>
      </c>
      <c r="B376" s="381" t="n">
        <v>18.382</v>
      </c>
      <c r="C376" s="381" t="n">
        <v>18.314</v>
      </c>
      <c r="D376" s="381" t="n">
        <v>13.097</v>
      </c>
      <c r="E376" s="381" t="n">
        <v>5.217</v>
      </c>
      <c r="F376" s="381" t="n">
        <v>0.067</v>
      </c>
      <c r="G376" s="382" t="n">
        <v>0.364486998150364</v>
      </c>
      <c r="H376" s="381" t="n">
        <v>0.056</v>
      </c>
      <c r="I376" s="381" t="n">
        <v>0.011</v>
      </c>
    </row>
    <row r="377" customFormat="false" ht="10.5" hidden="false" customHeight="true" outlineLevel="0" collapsed="false">
      <c r="A377" s="380" t="s">
        <v>570</v>
      </c>
      <c r="B377" s="381" t="n">
        <v>6.249</v>
      </c>
      <c r="C377" s="381" t="n">
        <v>5.88</v>
      </c>
      <c r="D377" s="381" t="n">
        <v>3.925</v>
      </c>
      <c r="E377" s="381" t="n">
        <v>1.955</v>
      </c>
      <c r="F377" s="381" t="n">
        <v>0.368</v>
      </c>
      <c r="G377" s="382" t="n">
        <v>5.88894223075692</v>
      </c>
      <c r="H377" s="381" t="n">
        <v>0.269</v>
      </c>
      <c r="I377" s="381" t="n">
        <v>0.099</v>
      </c>
    </row>
    <row r="378" customFormat="false" ht="10.5" hidden="false" customHeight="true" outlineLevel="0" collapsed="false">
      <c r="A378" s="380" t="s">
        <v>571</v>
      </c>
      <c r="B378" s="381" t="n">
        <v>107.038</v>
      </c>
      <c r="C378" s="381" t="n">
        <v>106.483</v>
      </c>
      <c r="D378" s="381" t="n">
        <v>84.415</v>
      </c>
      <c r="E378" s="381" t="n">
        <v>22.068</v>
      </c>
      <c r="F378" s="381" t="n">
        <v>0.543</v>
      </c>
      <c r="G378" s="382" t="n">
        <v>0.507296474149368</v>
      </c>
      <c r="H378" s="381" t="n">
        <v>0.453</v>
      </c>
      <c r="I378" s="381" t="n">
        <v>0.09</v>
      </c>
    </row>
    <row r="379" customFormat="false" ht="10.5" hidden="false" customHeight="true" outlineLevel="0" collapsed="false">
      <c r="A379" s="380" t="s">
        <v>572</v>
      </c>
      <c r="B379" s="381" t="n">
        <v>26.196</v>
      </c>
      <c r="C379" s="381" t="n">
        <v>26.059</v>
      </c>
      <c r="D379" s="381" t="n">
        <v>7.664</v>
      </c>
      <c r="E379" s="381" t="n">
        <v>18.395</v>
      </c>
      <c r="F379" s="381" t="n">
        <v>0.133</v>
      </c>
      <c r="G379" s="382" t="n">
        <v>0.50771110093144</v>
      </c>
      <c r="H379" s="381" t="n">
        <v>0.085</v>
      </c>
      <c r="I379" s="381" t="n">
        <v>0.048</v>
      </c>
    </row>
    <row r="380" customFormat="false" ht="21" hidden="false" customHeight="true" outlineLevel="0" collapsed="false">
      <c r="A380" s="385" t="s">
        <v>573</v>
      </c>
      <c r="B380" s="381" t="n">
        <v>11.14</v>
      </c>
      <c r="C380" s="381" t="n">
        <v>11.116</v>
      </c>
      <c r="D380" s="381" t="n">
        <v>2.244</v>
      </c>
      <c r="E380" s="381" t="n">
        <v>8.872</v>
      </c>
      <c r="F380" s="381" t="n">
        <v>0.023</v>
      </c>
      <c r="G380" s="382" t="n">
        <v>0.206463195691203</v>
      </c>
      <c r="H380" s="381" t="n">
        <v>0.011</v>
      </c>
      <c r="I380" s="381" t="n">
        <v>0.012</v>
      </c>
    </row>
    <row r="381" customFormat="false" ht="10.5" hidden="false" customHeight="true" outlineLevel="0" collapsed="false">
      <c r="A381" s="383" t="s">
        <v>492</v>
      </c>
      <c r="B381" s="381" t="n">
        <v>217.87</v>
      </c>
      <c r="C381" s="381" t="n">
        <v>215.922</v>
      </c>
      <c r="D381" s="381" t="n">
        <v>159.407</v>
      </c>
      <c r="E381" s="381" t="n">
        <v>56.515</v>
      </c>
      <c r="F381" s="381" t="n">
        <v>1.923</v>
      </c>
      <c r="G381" s="382" t="n">
        <v>0.882636434571075</v>
      </c>
      <c r="H381" s="381" t="n">
        <v>1.547</v>
      </c>
      <c r="I381" s="381" t="n">
        <v>0.376</v>
      </c>
    </row>
    <row r="382" s="373" customFormat="true" ht="21" hidden="false" customHeight="true" outlineLevel="0" collapsed="false">
      <c r="A382" s="384" t="s">
        <v>574</v>
      </c>
      <c r="B382" s="381"/>
      <c r="C382" s="381"/>
      <c r="D382" s="381"/>
      <c r="E382" s="381"/>
      <c r="F382" s="381"/>
      <c r="G382" s="382"/>
      <c r="H382" s="381"/>
      <c r="I382" s="381"/>
    </row>
    <row r="383" customFormat="false" ht="10.5" hidden="false" customHeight="true" outlineLevel="0" collapsed="false">
      <c r="A383" s="380" t="s">
        <v>575</v>
      </c>
      <c r="B383" s="381" t="n">
        <v>309.491</v>
      </c>
      <c r="C383" s="381" t="n">
        <v>306.325</v>
      </c>
      <c r="D383" s="381" t="n">
        <v>84.408</v>
      </c>
      <c r="E383" s="381" t="n">
        <v>221.917</v>
      </c>
      <c r="F383" s="381" t="n">
        <v>3.131</v>
      </c>
      <c r="G383" s="382" t="n">
        <v>1.01166108222856</v>
      </c>
      <c r="H383" s="381" t="n">
        <v>1.77</v>
      </c>
      <c r="I383" s="381" t="n">
        <v>1.361</v>
      </c>
    </row>
    <row r="384" customFormat="false" ht="21" hidden="false" customHeight="true" outlineLevel="0" collapsed="false">
      <c r="A384" s="385" t="s">
        <v>576</v>
      </c>
      <c r="B384" s="381" t="n">
        <v>53.801</v>
      </c>
      <c r="C384" s="381" t="n">
        <v>53.468</v>
      </c>
      <c r="D384" s="381" t="n">
        <v>22.57</v>
      </c>
      <c r="E384" s="381" t="n">
        <v>30.898</v>
      </c>
      <c r="F384" s="381" t="n">
        <v>0.329</v>
      </c>
      <c r="G384" s="382" t="n">
        <v>0.611512797159904</v>
      </c>
      <c r="H384" s="381" t="n">
        <v>0.178</v>
      </c>
      <c r="I384" s="381" t="n">
        <v>0.151</v>
      </c>
    </row>
    <row r="385" customFormat="false" ht="10.5" hidden="false" customHeight="true" outlineLevel="0" collapsed="false">
      <c r="A385" s="385" t="s">
        <v>577</v>
      </c>
      <c r="B385" s="381" t="n">
        <v>225.053</v>
      </c>
      <c r="C385" s="381" t="n">
        <v>222.351</v>
      </c>
      <c r="D385" s="381" t="n">
        <v>45.7</v>
      </c>
      <c r="E385" s="381" t="n">
        <v>176.651</v>
      </c>
      <c r="F385" s="381" t="n">
        <v>2.674</v>
      </c>
      <c r="G385" s="382" t="n">
        <v>1.18816456568008</v>
      </c>
      <c r="H385" s="381" t="n">
        <v>1.518</v>
      </c>
      <c r="I385" s="381" t="n">
        <v>1.156</v>
      </c>
    </row>
    <row r="386" customFormat="false" ht="10.5" hidden="false" customHeight="true" outlineLevel="0" collapsed="false">
      <c r="A386" s="380" t="s">
        <v>578</v>
      </c>
      <c r="B386" s="381" t="n">
        <v>66.459</v>
      </c>
      <c r="C386" s="381" t="n">
        <v>66.367</v>
      </c>
      <c r="D386" s="381" t="n">
        <v>20.334</v>
      </c>
      <c r="E386" s="381" t="n">
        <v>46.033</v>
      </c>
      <c r="F386" s="381" t="n">
        <v>0.09</v>
      </c>
      <c r="G386" s="382" t="n">
        <v>0.135421839028574</v>
      </c>
      <c r="H386" s="381" t="n">
        <v>0.039</v>
      </c>
      <c r="I386" s="381" t="n">
        <v>0.051</v>
      </c>
    </row>
    <row r="387" customFormat="false" ht="21" hidden="false" customHeight="true" outlineLevel="0" collapsed="false">
      <c r="A387" s="385" t="s">
        <v>579</v>
      </c>
      <c r="B387" s="381" t="n">
        <v>50.348</v>
      </c>
      <c r="C387" s="381" t="n">
        <v>50.278</v>
      </c>
      <c r="D387" s="381" t="n">
        <v>12.697</v>
      </c>
      <c r="E387" s="381" t="n">
        <v>37.581</v>
      </c>
      <c r="F387" s="381" t="n">
        <v>0.068</v>
      </c>
      <c r="G387" s="382" t="n">
        <v>0.135059982521649</v>
      </c>
      <c r="H387" s="381" t="n">
        <v>0.025</v>
      </c>
      <c r="I387" s="381" t="n">
        <v>0.043</v>
      </c>
    </row>
    <row r="388" customFormat="false" ht="10.5" hidden="false" customHeight="true" outlineLevel="0" collapsed="false">
      <c r="A388" s="385" t="s">
        <v>580</v>
      </c>
      <c r="B388" s="381" t="n">
        <v>11.978</v>
      </c>
      <c r="C388" s="381" t="n">
        <v>11.963</v>
      </c>
      <c r="D388" s="381" t="n">
        <v>5.542</v>
      </c>
      <c r="E388" s="381" t="n">
        <v>6.421</v>
      </c>
      <c r="F388" s="381" t="n">
        <v>0.015</v>
      </c>
      <c r="G388" s="382" t="n">
        <v>0.125229587577225</v>
      </c>
      <c r="H388" s="381" t="n">
        <v>0.009</v>
      </c>
      <c r="I388" s="381" t="n">
        <v>0.006</v>
      </c>
    </row>
    <row r="389" customFormat="false" ht="21" hidden="false" customHeight="true" outlineLevel="0" collapsed="false">
      <c r="A389" s="380" t="s">
        <v>581</v>
      </c>
      <c r="B389" s="381" t="n">
        <v>35.747</v>
      </c>
      <c r="C389" s="381" t="n">
        <v>35.336</v>
      </c>
      <c r="D389" s="381" t="n">
        <v>14.812</v>
      </c>
      <c r="E389" s="381" t="n">
        <v>20.524</v>
      </c>
      <c r="F389" s="381" t="n">
        <v>0.405</v>
      </c>
      <c r="G389" s="382" t="n">
        <v>1.13296220661874</v>
      </c>
      <c r="H389" s="381" t="n">
        <v>0.233</v>
      </c>
      <c r="I389" s="381" t="n">
        <v>0.172</v>
      </c>
    </row>
    <row r="390" customFormat="false" ht="21" hidden="false" customHeight="true" outlineLevel="0" collapsed="false">
      <c r="A390" s="385" t="s">
        <v>582</v>
      </c>
      <c r="B390" s="381" t="n">
        <v>7.951</v>
      </c>
      <c r="C390" s="381" t="n">
        <v>7.888</v>
      </c>
      <c r="D390" s="381" t="n">
        <v>4.528</v>
      </c>
      <c r="E390" s="381" t="n">
        <v>3.36</v>
      </c>
      <c r="F390" s="381" t="n">
        <v>0.063</v>
      </c>
      <c r="G390" s="382" t="n">
        <v>0.792353163124135</v>
      </c>
      <c r="H390" s="381" t="n">
        <v>0.036</v>
      </c>
      <c r="I390" s="381" t="n">
        <v>0.027</v>
      </c>
    </row>
    <row r="391" customFormat="false" ht="10.5" hidden="false" customHeight="true" outlineLevel="0" collapsed="false">
      <c r="A391" s="380" t="s">
        <v>583</v>
      </c>
      <c r="B391" s="381" t="n">
        <v>175.848</v>
      </c>
      <c r="C391" s="381" t="n">
        <v>175.194</v>
      </c>
      <c r="D391" s="381" t="n">
        <v>164.459</v>
      </c>
      <c r="E391" s="381" t="n">
        <v>10.735</v>
      </c>
      <c r="F391" s="381" t="n">
        <v>0.641</v>
      </c>
      <c r="G391" s="382" t="n">
        <v>0.364519357627041</v>
      </c>
      <c r="H391" s="381" t="n">
        <v>0.624</v>
      </c>
      <c r="I391" s="381" t="n">
        <v>0.017</v>
      </c>
    </row>
    <row r="392" customFormat="false" ht="21" hidden="false" customHeight="true" outlineLevel="0" collapsed="false">
      <c r="A392" s="385" t="s">
        <v>584</v>
      </c>
      <c r="B392" s="381" t="n">
        <v>143.254</v>
      </c>
      <c r="C392" s="381" t="n">
        <v>142.643</v>
      </c>
      <c r="D392" s="381" t="n">
        <v>138.384</v>
      </c>
      <c r="E392" s="381" t="n">
        <v>4.259</v>
      </c>
      <c r="F392" s="381" t="n">
        <v>0.599</v>
      </c>
      <c r="G392" s="382" t="n">
        <v>0.418138411492873</v>
      </c>
      <c r="H392" s="381" t="n">
        <v>0.586</v>
      </c>
      <c r="I392" s="381" t="n">
        <v>0.013</v>
      </c>
    </row>
    <row r="393" customFormat="false" ht="10.5" hidden="false" customHeight="true" outlineLevel="0" collapsed="false">
      <c r="A393" s="380" t="s">
        <v>585</v>
      </c>
      <c r="B393" s="381" t="n">
        <v>5.353</v>
      </c>
      <c r="C393" s="381" t="n">
        <v>5.021</v>
      </c>
      <c r="D393" s="381" t="n">
        <v>4.151</v>
      </c>
      <c r="E393" s="381" t="n">
        <v>0.87</v>
      </c>
      <c r="F393" s="381" t="n">
        <v>0.331</v>
      </c>
      <c r="G393" s="382" t="n">
        <v>6.1834485335326</v>
      </c>
      <c r="H393" s="381" t="n">
        <v>0.319</v>
      </c>
      <c r="I393" s="381" t="n">
        <v>0.012</v>
      </c>
    </row>
    <row r="394" customFormat="false" ht="10.5" hidden="false" customHeight="true" outlineLevel="0" collapsed="false">
      <c r="A394" s="380" t="s">
        <v>586</v>
      </c>
      <c r="B394" s="381" t="n">
        <v>36.145</v>
      </c>
      <c r="C394" s="381" t="n">
        <v>36.003</v>
      </c>
      <c r="D394" s="381" t="n">
        <v>8.499</v>
      </c>
      <c r="E394" s="381" t="n">
        <v>27.504</v>
      </c>
      <c r="F394" s="381" t="n">
        <v>0.141</v>
      </c>
      <c r="G394" s="382" t="n">
        <v>0.39009544888643</v>
      </c>
      <c r="H394" s="381" t="n">
        <v>0.073</v>
      </c>
      <c r="I394" s="381" t="n">
        <v>0.068</v>
      </c>
    </row>
    <row r="395" customFormat="false" ht="10.5" hidden="false" customHeight="true" outlineLevel="0" collapsed="false">
      <c r="A395" s="380" t="s">
        <v>587</v>
      </c>
      <c r="B395" s="381" t="n">
        <v>96.501</v>
      </c>
      <c r="C395" s="381" t="n">
        <v>95.803</v>
      </c>
      <c r="D395" s="381" t="n">
        <v>73.648</v>
      </c>
      <c r="E395" s="381" t="n">
        <v>22.155</v>
      </c>
      <c r="F395" s="381" t="n">
        <v>0.687</v>
      </c>
      <c r="G395" s="382" t="n">
        <v>0.711909721142786</v>
      </c>
      <c r="H395" s="381" t="n">
        <v>0.566</v>
      </c>
      <c r="I395" s="381" t="n">
        <v>0.121</v>
      </c>
    </row>
    <row r="396" customFormat="false" ht="10.5" hidden="false" customHeight="true" outlineLevel="0" collapsed="false">
      <c r="A396" s="380" t="s">
        <v>588</v>
      </c>
      <c r="B396" s="381" t="n">
        <v>75.493</v>
      </c>
      <c r="C396" s="381" t="n">
        <v>74.872</v>
      </c>
      <c r="D396" s="381" t="n">
        <v>43.198</v>
      </c>
      <c r="E396" s="381" t="n">
        <v>31.674</v>
      </c>
      <c r="F396" s="381" t="n">
        <v>0.611</v>
      </c>
      <c r="G396" s="382" t="n">
        <v>0.809346561932895</v>
      </c>
      <c r="H396" s="381" t="n">
        <v>0.452</v>
      </c>
      <c r="I396" s="381" t="n">
        <v>0.159</v>
      </c>
    </row>
    <row r="397" customFormat="false" ht="21" hidden="false" customHeight="true" outlineLevel="0" collapsed="false">
      <c r="A397" s="380" t="s">
        <v>589</v>
      </c>
      <c r="B397" s="381" t="n">
        <v>44.759</v>
      </c>
      <c r="C397" s="381" t="n">
        <v>44.01</v>
      </c>
      <c r="D397" s="381" t="n">
        <v>20.994</v>
      </c>
      <c r="E397" s="381" t="n">
        <v>23.016</v>
      </c>
      <c r="F397" s="381" t="n">
        <v>0.744</v>
      </c>
      <c r="G397" s="382" t="n">
        <v>1.66223552805022</v>
      </c>
      <c r="H397" s="381" t="n">
        <v>0.481</v>
      </c>
      <c r="I397" s="381" t="n">
        <v>0.263</v>
      </c>
    </row>
    <row r="398" customFormat="false" ht="10.5" hidden="false" customHeight="true" outlineLevel="0" collapsed="false">
      <c r="A398" s="380" t="s">
        <v>590</v>
      </c>
      <c r="B398" s="381" t="n">
        <v>96.908</v>
      </c>
      <c r="C398" s="381" t="n">
        <v>96.249</v>
      </c>
      <c r="D398" s="381" t="n">
        <v>32.969</v>
      </c>
      <c r="E398" s="381" t="n">
        <v>63.28</v>
      </c>
      <c r="F398" s="381" t="n">
        <v>0.651</v>
      </c>
      <c r="G398" s="382" t="n">
        <v>0.671771164403352</v>
      </c>
      <c r="H398" s="381" t="n">
        <v>0.421</v>
      </c>
      <c r="I398" s="381" t="n">
        <v>0.23</v>
      </c>
    </row>
    <row r="399" customFormat="false" ht="10.5" hidden="false" customHeight="true" outlineLevel="0" collapsed="false">
      <c r="A399" s="380" t="s">
        <v>591</v>
      </c>
      <c r="B399" s="381" t="n">
        <v>562.106</v>
      </c>
      <c r="C399" s="381" t="n">
        <v>559.69</v>
      </c>
      <c r="D399" s="381" t="n">
        <v>110.398</v>
      </c>
      <c r="E399" s="381" t="n">
        <v>449.292</v>
      </c>
      <c r="F399" s="381" t="n">
        <v>2.359</v>
      </c>
      <c r="G399" s="382" t="n">
        <v>0.419671734512708</v>
      </c>
      <c r="H399" s="381" t="n">
        <v>0.818</v>
      </c>
      <c r="I399" s="381" t="n">
        <v>1.541</v>
      </c>
    </row>
    <row r="400" customFormat="false" ht="21" hidden="false" customHeight="true" outlineLevel="0" collapsed="false">
      <c r="A400" s="385" t="s">
        <v>592</v>
      </c>
      <c r="B400" s="381" t="n">
        <v>526.786</v>
      </c>
      <c r="C400" s="381" t="n">
        <v>524.608</v>
      </c>
      <c r="D400" s="381" t="n">
        <v>105.775</v>
      </c>
      <c r="E400" s="381" t="n">
        <v>418.833</v>
      </c>
      <c r="F400" s="381" t="n">
        <v>2.129</v>
      </c>
      <c r="G400" s="382" t="n">
        <v>0.404148933342951</v>
      </c>
      <c r="H400" s="381" t="n">
        <v>0.772</v>
      </c>
      <c r="I400" s="381" t="n">
        <v>1.357</v>
      </c>
    </row>
    <row r="401" customFormat="false" ht="10.5" hidden="false" customHeight="true" outlineLevel="0" collapsed="false">
      <c r="A401" s="380" t="s">
        <v>593</v>
      </c>
      <c r="B401" s="381" t="n">
        <v>61.806</v>
      </c>
      <c r="C401" s="381" t="n">
        <v>61.42</v>
      </c>
      <c r="D401" s="381" t="n">
        <v>51.926</v>
      </c>
      <c r="E401" s="381" t="n">
        <v>9.494</v>
      </c>
      <c r="F401" s="381" t="n">
        <v>0.38</v>
      </c>
      <c r="G401" s="382" t="n">
        <v>0.614827039446009</v>
      </c>
      <c r="H401" s="381" t="n">
        <v>0.306</v>
      </c>
      <c r="I401" s="381" t="n">
        <v>0.074</v>
      </c>
    </row>
    <row r="402" customFormat="false" ht="10.5" hidden="false" customHeight="true" outlineLevel="0" collapsed="false">
      <c r="A402" s="380" t="s">
        <v>594</v>
      </c>
      <c r="B402" s="381" t="n">
        <v>9.591</v>
      </c>
      <c r="C402" s="381" t="n">
        <v>9.576</v>
      </c>
      <c r="D402" s="381" t="n">
        <v>6.964</v>
      </c>
      <c r="E402" s="381" t="n">
        <v>2.612</v>
      </c>
      <c r="F402" s="381" t="n">
        <v>0.014</v>
      </c>
      <c r="G402" s="382" t="n">
        <v>0.145970180377437</v>
      </c>
      <c r="H402" s="381" t="n">
        <v>0.01</v>
      </c>
      <c r="I402" s="381" t="n">
        <v>0.004</v>
      </c>
    </row>
    <row r="403" customFormat="false" ht="10.5" hidden="false" customHeight="true" outlineLevel="0" collapsed="false">
      <c r="A403" s="380" t="s">
        <v>595</v>
      </c>
      <c r="B403" s="381" t="n">
        <v>3.598</v>
      </c>
      <c r="C403" s="381" t="n">
        <v>3.582</v>
      </c>
      <c r="D403" s="381" t="n">
        <v>1.873</v>
      </c>
      <c r="E403" s="381" t="n">
        <v>1.709</v>
      </c>
      <c r="F403" s="381" t="n">
        <v>0.015</v>
      </c>
      <c r="G403" s="382" t="n">
        <v>0.416898276820456</v>
      </c>
      <c r="H403" s="381" t="n">
        <v>0.009</v>
      </c>
      <c r="I403" s="381" t="n">
        <v>0.006</v>
      </c>
    </row>
    <row r="404" customFormat="false" ht="10.5" hidden="false" customHeight="true" outlineLevel="0" collapsed="false">
      <c r="A404" s="380" t="s">
        <v>596</v>
      </c>
      <c r="B404" s="381" t="n">
        <v>14.491</v>
      </c>
      <c r="C404" s="381" t="n">
        <v>14.373</v>
      </c>
      <c r="D404" s="381" t="n">
        <v>4.655</v>
      </c>
      <c r="E404" s="381" t="n">
        <v>9.718</v>
      </c>
      <c r="F404" s="381" t="n">
        <v>0.114</v>
      </c>
      <c r="G404" s="382" t="n">
        <v>0.786695190118004</v>
      </c>
      <c r="H404" s="381" t="n">
        <v>0.039</v>
      </c>
      <c r="I404" s="381" t="n">
        <v>0.075</v>
      </c>
    </row>
    <row r="405" customFormat="false" ht="10.5" hidden="false" customHeight="true" outlineLevel="0" collapsed="false">
      <c r="A405" s="380" t="s">
        <v>597</v>
      </c>
      <c r="B405" s="381" t="n">
        <v>20.551</v>
      </c>
      <c r="C405" s="381" t="n">
        <v>19.298</v>
      </c>
      <c r="D405" s="381" t="n">
        <v>10.667</v>
      </c>
      <c r="E405" s="381" t="n">
        <v>8.631</v>
      </c>
      <c r="F405" s="381" t="n">
        <v>1.245</v>
      </c>
      <c r="G405" s="382" t="n">
        <v>6.05809936256143</v>
      </c>
      <c r="H405" s="381" t="n">
        <v>0.779</v>
      </c>
      <c r="I405" s="381" t="n">
        <v>0.466</v>
      </c>
    </row>
    <row r="406" customFormat="false" ht="10.5" hidden="false" customHeight="true" outlineLevel="0" collapsed="false">
      <c r="A406" s="380" t="s">
        <v>598</v>
      </c>
      <c r="B406" s="381" t="n">
        <v>36.5</v>
      </c>
      <c r="C406" s="381" t="n">
        <v>34.738</v>
      </c>
      <c r="D406" s="381" t="n">
        <v>13.888</v>
      </c>
      <c r="E406" s="381" t="n">
        <v>20.85</v>
      </c>
      <c r="F406" s="381" t="n">
        <v>1.739</v>
      </c>
      <c r="G406" s="382" t="n">
        <v>4.76438356164384</v>
      </c>
      <c r="H406" s="381" t="n">
        <v>1.029</v>
      </c>
      <c r="I406" s="381" t="n">
        <v>0.71</v>
      </c>
    </row>
    <row r="407" customFormat="false" ht="10.5" hidden="false" customHeight="true" outlineLevel="0" collapsed="false">
      <c r="A407" s="380" t="s">
        <v>599</v>
      </c>
      <c r="B407" s="381" t="n">
        <v>269.993</v>
      </c>
      <c r="C407" s="381" t="n">
        <v>269.389</v>
      </c>
      <c r="D407" s="381" t="n">
        <v>25.725</v>
      </c>
      <c r="E407" s="381" t="n">
        <v>243.664</v>
      </c>
      <c r="F407" s="381" t="n">
        <v>0.584</v>
      </c>
      <c r="G407" s="382" t="n">
        <v>0.21630190412344</v>
      </c>
      <c r="H407" s="381" t="n">
        <v>0.102</v>
      </c>
      <c r="I407" s="381" t="n">
        <v>0.482</v>
      </c>
    </row>
    <row r="408" customFormat="false" ht="21" hidden="false" customHeight="true" outlineLevel="0" collapsed="false">
      <c r="A408" s="385" t="s">
        <v>600</v>
      </c>
      <c r="B408" s="381" t="n">
        <v>120.359</v>
      </c>
      <c r="C408" s="381" t="n">
        <v>120.103</v>
      </c>
      <c r="D408" s="381" t="n">
        <v>9.471</v>
      </c>
      <c r="E408" s="381" t="n">
        <v>110.632</v>
      </c>
      <c r="F408" s="381" t="n">
        <v>0.249</v>
      </c>
      <c r="G408" s="382" t="n">
        <v>0.206881080766706</v>
      </c>
      <c r="H408" s="381" t="n">
        <v>0.036</v>
      </c>
      <c r="I408" s="381" t="n">
        <v>0.213</v>
      </c>
    </row>
    <row r="409" customFormat="false" ht="10.5" hidden="false" customHeight="true" outlineLevel="0" collapsed="false">
      <c r="A409" s="385" t="s">
        <v>601</v>
      </c>
      <c r="B409" s="381" t="n">
        <v>66.044</v>
      </c>
      <c r="C409" s="381" t="n">
        <v>65.961</v>
      </c>
      <c r="D409" s="381" t="n">
        <v>0.68</v>
      </c>
      <c r="E409" s="381" t="n">
        <v>65.281</v>
      </c>
      <c r="F409" s="381" t="n">
        <v>0.076</v>
      </c>
      <c r="G409" s="382" t="n">
        <v>0.115074798619102</v>
      </c>
      <c r="H409" s="381" t="n">
        <v>0.007</v>
      </c>
      <c r="I409" s="381" t="n">
        <v>0.069</v>
      </c>
    </row>
    <row r="410" customFormat="false" ht="10.5" hidden="false" customHeight="true" outlineLevel="0" collapsed="false">
      <c r="A410" s="380" t="s">
        <v>602</v>
      </c>
      <c r="B410" s="381" t="n">
        <v>180.661</v>
      </c>
      <c r="C410" s="381" t="n">
        <v>180.17</v>
      </c>
      <c r="D410" s="381" t="n">
        <v>23.051</v>
      </c>
      <c r="E410" s="381" t="n">
        <v>157.119</v>
      </c>
      <c r="F410" s="381" t="n">
        <v>0.472</v>
      </c>
      <c r="G410" s="382" t="n">
        <v>0.261262807136017</v>
      </c>
      <c r="H410" s="381" t="n">
        <v>0.108</v>
      </c>
      <c r="I410" s="381" t="n">
        <v>0.364</v>
      </c>
    </row>
    <row r="411" customFormat="false" ht="21" hidden="false" customHeight="true" outlineLevel="0" collapsed="false">
      <c r="A411" s="385" t="s">
        <v>603</v>
      </c>
      <c r="B411" s="381" t="n">
        <v>75.329</v>
      </c>
      <c r="C411" s="381" t="n">
        <v>75.013</v>
      </c>
      <c r="D411" s="381" t="n">
        <v>13.34</v>
      </c>
      <c r="E411" s="381" t="n">
        <v>61.673</v>
      </c>
      <c r="F411" s="381" t="n">
        <v>0.308</v>
      </c>
      <c r="G411" s="382" t="n">
        <v>0.408873076769903</v>
      </c>
      <c r="H411" s="381" t="n">
        <v>0.072</v>
      </c>
      <c r="I411" s="381" t="n">
        <v>0.236</v>
      </c>
    </row>
    <row r="412" customFormat="false" ht="10.5" hidden="false" customHeight="true" outlineLevel="0" collapsed="false">
      <c r="A412" s="385" t="s">
        <v>604</v>
      </c>
      <c r="B412" s="381" t="n">
        <v>67.151</v>
      </c>
      <c r="C412" s="381" t="n">
        <v>67.073</v>
      </c>
      <c r="D412" s="381" t="n">
        <v>1.128</v>
      </c>
      <c r="E412" s="381" t="n">
        <v>65.945</v>
      </c>
      <c r="F412" s="381" t="n">
        <v>0.071</v>
      </c>
      <c r="G412" s="382" t="n">
        <v>0.105731858051258</v>
      </c>
      <c r="H412" s="381" t="n">
        <v>0.005</v>
      </c>
      <c r="I412" s="381" t="n">
        <v>0.066</v>
      </c>
    </row>
    <row r="413" customFormat="false" ht="10.5" hidden="false" customHeight="true" outlineLevel="0" collapsed="false">
      <c r="A413" s="380" t="s">
        <v>605</v>
      </c>
      <c r="B413" s="381" t="n">
        <v>115.615</v>
      </c>
      <c r="C413" s="381" t="n">
        <v>113.936</v>
      </c>
      <c r="D413" s="381" t="n">
        <v>35.488</v>
      </c>
      <c r="E413" s="381" t="n">
        <v>78.448</v>
      </c>
      <c r="F413" s="381" t="n">
        <v>1.667</v>
      </c>
      <c r="G413" s="382" t="n">
        <v>1.44185443065346</v>
      </c>
      <c r="H413" s="381" t="n">
        <v>0.907</v>
      </c>
      <c r="I413" s="381" t="n">
        <v>0.76</v>
      </c>
    </row>
    <row r="414" customFormat="false" ht="10.5" hidden="false" customHeight="true" outlineLevel="0" collapsed="false">
      <c r="A414" s="380" t="s">
        <v>606</v>
      </c>
      <c r="B414" s="381" t="n">
        <v>15.724</v>
      </c>
      <c r="C414" s="381" t="n">
        <v>15.118</v>
      </c>
      <c r="D414" s="381" t="n">
        <v>6.588</v>
      </c>
      <c r="E414" s="381" t="n">
        <v>8.53</v>
      </c>
      <c r="F414" s="381" t="n">
        <v>0.602</v>
      </c>
      <c r="G414" s="382" t="n">
        <v>3.8285423556347</v>
      </c>
      <c r="H414" s="381" t="n">
        <v>0.351</v>
      </c>
      <c r="I414" s="381" t="n">
        <v>0.251</v>
      </c>
    </row>
    <row r="415" customFormat="false" ht="10.5" hidden="false" customHeight="true" outlineLevel="0" collapsed="false">
      <c r="A415" s="380" t="s">
        <v>607</v>
      </c>
      <c r="B415" s="381" t="n">
        <v>2.231</v>
      </c>
      <c r="C415" s="381" t="n">
        <v>2.195</v>
      </c>
      <c r="D415" s="381" t="n">
        <v>1.084</v>
      </c>
      <c r="E415" s="381" t="n">
        <v>1.111</v>
      </c>
      <c r="F415" s="381" t="n">
        <v>0.036</v>
      </c>
      <c r="G415" s="382" t="n">
        <v>1.61362617660242</v>
      </c>
      <c r="H415" s="381" t="n">
        <v>0.024</v>
      </c>
      <c r="I415" s="381" t="n">
        <v>0.012</v>
      </c>
    </row>
    <row r="416" customFormat="false" ht="10.5" hidden="false" customHeight="true" outlineLevel="0" collapsed="false">
      <c r="A416" s="380" t="s">
        <v>608</v>
      </c>
      <c r="B416" s="381" t="n">
        <v>37.325</v>
      </c>
      <c r="C416" s="381" t="n">
        <v>37.205</v>
      </c>
      <c r="D416" s="381" t="n">
        <v>0.986</v>
      </c>
      <c r="E416" s="381" t="n">
        <v>36.219</v>
      </c>
      <c r="F416" s="381" t="n">
        <v>0.113</v>
      </c>
      <c r="G416" s="382" t="n">
        <v>0.302746148693905</v>
      </c>
      <c r="H416" s="381" t="n">
        <v>0.012</v>
      </c>
      <c r="I416" s="381" t="n">
        <v>0.101</v>
      </c>
    </row>
    <row r="417" customFormat="false" ht="10.5" hidden="false" customHeight="true" outlineLevel="0" collapsed="false">
      <c r="A417" s="380" t="s">
        <v>609</v>
      </c>
      <c r="B417" s="381" t="n">
        <v>59.57</v>
      </c>
      <c r="C417" s="381" t="n">
        <v>57.216</v>
      </c>
      <c r="D417" s="381" t="n">
        <v>13.046</v>
      </c>
      <c r="E417" s="381" t="n">
        <v>44.17</v>
      </c>
      <c r="F417" s="381" t="n">
        <v>2.342</v>
      </c>
      <c r="G417" s="382" t="n">
        <v>3.93150914890045</v>
      </c>
      <c r="H417" s="381" t="n">
        <v>1.43</v>
      </c>
      <c r="I417" s="381" t="n">
        <v>0.912</v>
      </c>
    </row>
    <row r="418" customFormat="false" ht="10.5" hidden="false" customHeight="true" outlineLevel="0" collapsed="false">
      <c r="A418" s="380" t="s">
        <v>610</v>
      </c>
      <c r="B418" s="381" t="n">
        <v>21.893</v>
      </c>
      <c r="C418" s="381" t="n">
        <v>21.692</v>
      </c>
      <c r="D418" s="381" t="n">
        <v>1.879</v>
      </c>
      <c r="E418" s="381" t="n">
        <v>19.813</v>
      </c>
      <c r="F418" s="381" t="n">
        <v>0.199</v>
      </c>
      <c r="G418" s="382" t="n">
        <v>0.908966336271868</v>
      </c>
      <c r="H418" s="381" t="n">
        <v>0.02</v>
      </c>
      <c r="I418" s="381" t="n">
        <v>0.179</v>
      </c>
    </row>
    <row r="419" customFormat="false" ht="10.5" hidden="false" customHeight="true" outlineLevel="0" collapsed="false">
      <c r="A419" s="380" t="s">
        <v>611</v>
      </c>
      <c r="B419" s="381" t="n">
        <v>97.714</v>
      </c>
      <c r="C419" s="381" t="n">
        <v>95.936</v>
      </c>
      <c r="D419" s="381" t="n">
        <v>24.86</v>
      </c>
      <c r="E419" s="381" t="n">
        <v>71.076</v>
      </c>
      <c r="F419" s="381" t="n">
        <v>1.77</v>
      </c>
      <c r="G419" s="382" t="n">
        <v>1.8114088052889</v>
      </c>
      <c r="H419" s="381" t="n">
        <v>0.651</v>
      </c>
      <c r="I419" s="381" t="n">
        <v>1.119</v>
      </c>
    </row>
    <row r="420" customFormat="false" ht="10.5" hidden="false" customHeight="true" outlineLevel="0" collapsed="false">
      <c r="A420" s="383" t="s">
        <v>492</v>
      </c>
      <c r="B420" s="381" t="n">
        <v>2452.073</v>
      </c>
      <c r="C420" s="381" t="n">
        <v>2430.714</v>
      </c>
      <c r="D420" s="381" t="n">
        <v>800.55</v>
      </c>
      <c r="E420" s="381" t="n">
        <v>1630.164</v>
      </c>
      <c r="F420" s="381" t="n">
        <v>21.083</v>
      </c>
      <c r="G420" s="382" t="n">
        <v>0.859803113528839</v>
      </c>
      <c r="H420" s="381" t="n">
        <v>11.573</v>
      </c>
      <c r="I420" s="381" t="n">
        <v>9.51</v>
      </c>
    </row>
    <row r="421" s="373" customFormat="true" ht="14.25" hidden="false" customHeight="true" outlineLevel="0" collapsed="false">
      <c r="A421" s="384" t="s">
        <v>612</v>
      </c>
      <c r="B421" s="381" t="n">
        <v>73.513</v>
      </c>
      <c r="C421" s="381" t="n">
        <v>72.879</v>
      </c>
      <c r="D421" s="381" t="n">
        <v>44.7</v>
      </c>
      <c r="E421" s="381" t="n">
        <v>28.179</v>
      </c>
      <c r="F421" s="381" t="n">
        <v>0.62</v>
      </c>
      <c r="G421" s="382" t="n">
        <v>0.843388244256118</v>
      </c>
      <c r="H421" s="381" t="n">
        <v>0.4</v>
      </c>
      <c r="I421" s="381" t="n">
        <v>0.22</v>
      </c>
    </row>
    <row r="422" s="399" customFormat="true" ht="15" hidden="false" customHeight="true" outlineLevel="0" collapsed="false">
      <c r="A422" s="396" t="s">
        <v>128</v>
      </c>
      <c r="B422" s="397" t="n">
        <v>3989.99</v>
      </c>
      <c r="C422" s="397" t="n">
        <v>3953.592</v>
      </c>
      <c r="D422" s="397" t="n">
        <v>1999.141</v>
      </c>
      <c r="E422" s="397" t="n">
        <v>1954.451</v>
      </c>
      <c r="F422" s="397" t="n">
        <v>35.97</v>
      </c>
      <c r="G422" s="398" t="n">
        <v>0.901506018812077</v>
      </c>
      <c r="H422" s="397" t="n">
        <v>23.618</v>
      </c>
      <c r="I422" s="397" t="n">
        <v>12.352</v>
      </c>
    </row>
    <row r="423" s="388" customFormat="true" ht="12" hidden="false" customHeight="true" outlineLevel="0" collapsed="false">
      <c r="A423" s="386" t="s">
        <v>184</v>
      </c>
      <c r="B423" s="387"/>
      <c r="C423" s="387"/>
      <c r="D423" s="387"/>
      <c r="E423" s="387"/>
      <c r="F423" s="387"/>
      <c r="G423" s="387"/>
      <c r="H423" s="387"/>
      <c r="I423" s="387"/>
    </row>
    <row r="424" s="390" customFormat="true" ht="18" hidden="false" customHeight="true" outlineLevel="0" collapsed="false">
      <c r="A424" s="389" t="s">
        <v>553</v>
      </c>
      <c r="B424" s="389"/>
      <c r="C424" s="389"/>
      <c r="D424" s="389"/>
      <c r="E424" s="389"/>
      <c r="F424" s="389"/>
      <c r="G424" s="389"/>
      <c r="H424" s="389"/>
      <c r="I424" s="389"/>
    </row>
    <row r="425" s="373" customFormat="true" ht="18" hidden="false" customHeight="true" outlineLevel="0" collapsed="false">
      <c r="A425" s="391" t="s">
        <v>118</v>
      </c>
      <c r="B425" s="391"/>
      <c r="C425" s="391"/>
      <c r="D425" s="392"/>
      <c r="E425" s="393"/>
      <c r="F425" s="393"/>
      <c r="G425" s="393"/>
      <c r="H425" s="393"/>
      <c r="I425" s="393"/>
    </row>
    <row r="426" s="373" customFormat="true" ht="12.75" hidden="false" customHeight="true" outlineLevel="0" collapsed="false">
      <c r="A426" s="394" t="s">
        <v>617</v>
      </c>
      <c r="B426" s="394"/>
      <c r="C426" s="394"/>
      <c r="D426" s="394"/>
      <c r="E426" s="394"/>
      <c r="F426" s="394"/>
      <c r="G426" s="394"/>
      <c r="H426" s="394"/>
      <c r="I426" s="394"/>
    </row>
    <row r="427" s="364" customFormat="true" ht="18" hidden="false" customHeight="true" outlineLevel="0" collapsed="false">
      <c r="A427" s="363" t="s">
        <v>29</v>
      </c>
      <c r="B427" s="363"/>
      <c r="C427" s="363"/>
      <c r="D427" s="363"/>
      <c r="E427" s="363"/>
      <c r="F427" s="363"/>
      <c r="G427" s="363"/>
      <c r="H427" s="363"/>
      <c r="I427" s="363"/>
    </row>
    <row r="428" s="366" customFormat="true" ht="21" hidden="false" customHeight="true" outlineLevel="0" collapsed="false">
      <c r="A428" s="365" t="s">
        <v>199</v>
      </c>
      <c r="B428" s="365"/>
      <c r="C428" s="365"/>
      <c r="D428" s="365"/>
      <c r="E428" s="365"/>
      <c r="F428" s="365"/>
      <c r="G428" s="365"/>
      <c r="H428" s="365"/>
      <c r="I428" s="365"/>
    </row>
    <row r="429" s="368" customFormat="true" ht="36" hidden="false" customHeight="true" outlineLevel="0" collapsed="false">
      <c r="A429" s="367" t="s">
        <v>488</v>
      </c>
      <c r="B429" s="367"/>
      <c r="C429" s="367"/>
      <c r="D429" s="367"/>
      <c r="E429" s="367"/>
      <c r="F429" s="367"/>
      <c r="G429" s="367"/>
      <c r="H429" s="367"/>
      <c r="I429" s="367"/>
    </row>
    <row r="430" s="373" customFormat="true" ht="18" hidden="false" customHeight="true" outlineLevel="0" collapsed="false">
      <c r="A430" s="370" t="s">
        <v>489</v>
      </c>
      <c r="B430" s="374" t="s">
        <v>490</v>
      </c>
      <c r="C430" s="371" t="s">
        <v>256</v>
      </c>
      <c r="D430" s="371"/>
      <c r="E430" s="371"/>
      <c r="F430" s="372" t="s">
        <v>491</v>
      </c>
      <c r="G430" s="372"/>
      <c r="H430" s="372"/>
      <c r="I430" s="372"/>
    </row>
    <row r="431" s="373" customFormat="true" ht="15" hidden="false" customHeight="true" outlineLevel="0" collapsed="false">
      <c r="A431" s="370"/>
      <c r="B431" s="374"/>
      <c r="C431" s="374" t="s">
        <v>492</v>
      </c>
      <c r="D431" s="374" t="s">
        <v>134</v>
      </c>
      <c r="E431" s="374" t="s">
        <v>135</v>
      </c>
      <c r="F431" s="374" t="s">
        <v>492</v>
      </c>
      <c r="G431" s="374"/>
      <c r="H431" s="374" t="s">
        <v>134</v>
      </c>
      <c r="I431" s="375" t="s">
        <v>135</v>
      </c>
    </row>
    <row r="432" s="373" customFormat="true" ht="13.5" hidden="false" customHeight="true" outlineLevel="0" collapsed="false">
      <c r="A432" s="370"/>
      <c r="B432" s="374"/>
      <c r="C432" s="374" t="n">
        <v>1000</v>
      </c>
      <c r="D432" s="374"/>
      <c r="E432" s="374"/>
      <c r="F432" s="374"/>
      <c r="G432" s="376" t="s">
        <v>493</v>
      </c>
      <c r="H432" s="377" t="s">
        <v>494</v>
      </c>
      <c r="I432" s="377"/>
    </row>
    <row r="433" s="379" customFormat="true" ht="30" hidden="false" customHeight="true" outlineLevel="0" collapsed="false">
      <c r="A433" s="378" t="s">
        <v>495</v>
      </c>
      <c r="B433" s="361"/>
      <c r="C433" s="361"/>
      <c r="D433" s="361"/>
      <c r="E433" s="361"/>
      <c r="F433" s="361"/>
      <c r="G433" s="361"/>
      <c r="H433" s="361"/>
      <c r="I433" s="361"/>
    </row>
    <row r="434" s="379" customFormat="true" ht="10.5" hidden="false" customHeight="true" outlineLevel="0" collapsed="false">
      <c r="A434" s="380" t="s">
        <v>496</v>
      </c>
      <c r="B434" s="381" t="n">
        <v>0.27</v>
      </c>
      <c r="C434" s="381" t="n">
        <v>0.243</v>
      </c>
      <c r="D434" s="381" t="n">
        <v>0.13</v>
      </c>
      <c r="E434" s="381" t="n">
        <v>0.113</v>
      </c>
      <c r="F434" s="381" t="n">
        <v>0.027</v>
      </c>
      <c r="G434" s="382" t="n">
        <v>10</v>
      </c>
      <c r="H434" s="381" t="n">
        <v>0.017</v>
      </c>
      <c r="I434" s="381" t="n">
        <v>0.01</v>
      </c>
    </row>
    <row r="435" s="379" customFormat="true" ht="10.5" hidden="false" customHeight="true" outlineLevel="0" collapsed="false">
      <c r="A435" s="380" t="s">
        <v>497</v>
      </c>
      <c r="B435" s="381" t="n">
        <v>0.114</v>
      </c>
      <c r="C435" s="381" t="n">
        <v>0.103</v>
      </c>
      <c r="D435" s="381" t="n">
        <v>0.055</v>
      </c>
      <c r="E435" s="381" t="n">
        <v>0.048</v>
      </c>
      <c r="F435" s="381" t="n">
        <v>0.011</v>
      </c>
      <c r="G435" s="382" t="n">
        <v>9.64912280701754</v>
      </c>
      <c r="H435" s="381" t="n">
        <v>0.004</v>
      </c>
      <c r="I435" s="381" t="n">
        <v>0.007</v>
      </c>
    </row>
    <row r="436" s="379" customFormat="true" ht="21" hidden="false" customHeight="true" outlineLevel="0" collapsed="false">
      <c r="A436" s="380" t="s">
        <v>498</v>
      </c>
      <c r="B436" s="381" t="n">
        <v>0.087</v>
      </c>
      <c r="C436" s="381" t="n">
        <v>0.085</v>
      </c>
      <c r="D436" s="381" t="n">
        <v>0.036</v>
      </c>
      <c r="E436" s="381" t="n">
        <v>0.049</v>
      </c>
      <c r="F436" s="381" t="n">
        <v>0.002</v>
      </c>
      <c r="G436" s="382" t="n">
        <v>2.29885057471264</v>
      </c>
      <c r="H436" s="381" t="n">
        <v>0.001</v>
      </c>
      <c r="I436" s="381" t="n">
        <v>0.001</v>
      </c>
    </row>
    <row r="437" s="379" customFormat="true" ht="21" hidden="false" customHeight="true" outlineLevel="0" collapsed="false">
      <c r="A437" s="380" t="s">
        <v>499</v>
      </c>
      <c r="B437" s="381" t="n">
        <v>0.942</v>
      </c>
      <c r="C437" s="381" t="n">
        <v>0.906</v>
      </c>
      <c r="D437" s="381" t="n">
        <v>0.463</v>
      </c>
      <c r="E437" s="381" t="n">
        <v>0.443</v>
      </c>
      <c r="F437" s="381" t="n">
        <v>0.036</v>
      </c>
      <c r="G437" s="382" t="n">
        <v>3.82165605095541</v>
      </c>
      <c r="H437" s="381" t="n">
        <v>0.031</v>
      </c>
      <c r="I437" s="381" t="n">
        <v>0.005</v>
      </c>
    </row>
    <row r="438" s="379" customFormat="true" ht="10.5" hidden="false" customHeight="true" outlineLevel="0" collapsed="false">
      <c r="A438" s="380" t="s">
        <v>500</v>
      </c>
      <c r="B438" s="381" t="n">
        <v>8.189</v>
      </c>
      <c r="C438" s="381" t="n">
        <v>7.678</v>
      </c>
      <c r="D438" s="381" t="n">
        <v>4.694</v>
      </c>
      <c r="E438" s="381" t="n">
        <v>2.984</v>
      </c>
      <c r="F438" s="381" t="n">
        <v>0.508</v>
      </c>
      <c r="G438" s="382" t="n">
        <v>6.20344364391257</v>
      </c>
      <c r="H438" s="381" t="n">
        <v>0.451</v>
      </c>
      <c r="I438" s="381" t="n">
        <v>0.057</v>
      </c>
    </row>
    <row r="439" s="379" customFormat="true" ht="10.5" hidden="false" customHeight="true" outlineLevel="0" collapsed="false">
      <c r="A439" s="380" t="s">
        <v>501</v>
      </c>
      <c r="B439" s="381" t="n">
        <v>0.37</v>
      </c>
      <c r="C439" s="381" t="n">
        <v>0.348</v>
      </c>
      <c r="D439" s="381" t="n">
        <v>0.234</v>
      </c>
      <c r="E439" s="381" t="n">
        <v>0.114</v>
      </c>
      <c r="F439" s="381" t="n">
        <v>0.021</v>
      </c>
      <c r="G439" s="382" t="n">
        <v>5.67567567567568</v>
      </c>
      <c r="H439" s="381" t="n">
        <v>0.011</v>
      </c>
      <c r="I439" s="381" t="n">
        <v>0.01</v>
      </c>
    </row>
    <row r="440" s="379" customFormat="true" ht="10.5" hidden="false" customHeight="true" outlineLevel="0" collapsed="false">
      <c r="A440" s="383" t="s">
        <v>492</v>
      </c>
      <c r="B440" s="381" t="n">
        <v>9.972</v>
      </c>
      <c r="C440" s="381" t="n">
        <v>9.363</v>
      </c>
      <c r="D440" s="381" t="n">
        <v>5.612</v>
      </c>
      <c r="E440" s="381" t="n">
        <v>3.751</v>
      </c>
      <c r="F440" s="381" t="n">
        <v>0.605</v>
      </c>
      <c r="G440" s="382" t="n">
        <v>6.06698756518251</v>
      </c>
      <c r="H440" s="381" t="n">
        <v>0.515</v>
      </c>
      <c r="I440" s="381" t="n">
        <v>0.09</v>
      </c>
    </row>
    <row r="441" s="373" customFormat="true" ht="21" hidden="false" customHeight="true" outlineLevel="0" collapsed="false">
      <c r="A441" s="384" t="s">
        <v>502</v>
      </c>
      <c r="B441" s="381"/>
      <c r="C441" s="381"/>
      <c r="D441" s="381"/>
      <c r="E441" s="381"/>
      <c r="F441" s="381"/>
      <c r="G441" s="382"/>
      <c r="H441" s="381"/>
      <c r="I441" s="381"/>
    </row>
    <row r="442" customFormat="false" ht="10.5" hidden="false" customHeight="true" outlineLevel="0" collapsed="false">
      <c r="A442" s="380" t="s">
        <v>503</v>
      </c>
      <c r="B442" s="381" t="n">
        <v>0.038</v>
      </c>
      <c r="C442" s="381" t="n">
        <v>0.037</v>
      </c>
      <c r="D442" s="381" t="n">
        <v>0.031</v>
      </c>
      <c r="E442" s="381" t="n">
        <v>0.006</v>
      </c>
      <c r="F442" s="381" t="n">
        <v>0.001</v>
      </c>
      <c r="G442" s="382" t="n">
        <v>2.63157894736842</v>
      </c>
      <c r="H442" s="381" t="n">
        <v>0.001</v>
      </c>
      <c r="I442" s="381" t="n">
        <v>0</v>
      </c>
    </row>
    <row r="443" customFormat="false" ht="10.5" hidden="false" customHeight="true" outlineLevel="0" collapsed="false">
      <c r="A443" s="380" t="s">
        <v>504</v>
      </c>
      <c r="B443" s="381" t="n">
        <v>0.047</v>
      </c>
      <c r="C443" s="381" t="n">
        <v>0.043</v>
      </c>
      <c r="D443" s="381" t="n">
        <v>0.029</v>
      </c>
      <c r="E443" s="381" t="n">
        <v>0.014</v>
      </c>
      <c r="F443" s="381" t="n">
        <v>0.004</v>
      </c>
      <c r="G443" s="382" t="n">
        <v>8.51063829787234</v>
      </c>
      <c r="H443" s="381" t="n">
        <v>0.002</v>
      </c>
      <c r="I443" s="381" t="n">
        <v>0.002</v>
      </c>
    </row>
    <row r="444" customFormat="false" ht="10.5" hidden="false" customHeight="true" outlineLevel="0" collapsed="false">
      <c r="A444" s="380" t="s">
        <v>505</v>
      </c>
      <c r="B444" s="381" t="n">
        <v>0.024</v>
      </c>
      <c r="C444" s="381" t="n">
        <v>0.023</v>
      </c>
      <c r="D444" s="381" t="n">
        <v>0.019</v>
      </c>
      <c r="E444" s="381" t="n">
        <v>0.004</v>
      </c>
      <c r="F444" s="381" t="n">
        <v>0.001</v>
      </c>
      <c r="G444" s="382" t="n">
        <v>4.16666666666667</v>
      </c>
      <c r="H444" s="381" t="n">
        <v>0</v>
      </c>
      <c r="I444" s="381" t="n">
        <v>0.001</v>
      </c>
    </row>
    <row r="445" customFormat="false" ht="10.5" hidden="false" customHeight="true" outlineLevel="0" collapsed="false">
      <c r="A445" s="383" t="s">
        <v>492</v>
      </c>
      <c r="B445" s="381" t="n">
        <v>0.109</v>
      </c>
      <c r="C445" s="381" t="n">
        <v>0.103</v>
      </c>
      <c r="D445" s="381" t="n">
        <v>0.079</v>
      </c>
      <c r="E445" s="381" t="n">
        <v>0.024</v>
      </c>
      <c r="F445" s="381" t="n">
        <v>0.006</v>
      </c>
      <c r="G445" s="382" t="n">
        <v>5.5045871559633</v>
      </c>
      <c r="H445" s="381" t="n">
        <v>0.003</v>
      </c>
      <c r="I445" s="381" t="n">
        <v>0.003</v>
      </c>
    </row>
    <row r="446" s="373" customFormat="true" ht="21" hidden="false" customHeight="true" outlineLevel="0" collapsed="false">
      <c r="A446" s="384" t="s">
        <v>506</v>
      </c>
      <c r="B446" s="381"/>
      <c r="C446" s="381"/>
      <c r="D446" s="381"/>
      <c r="E446" s="381"/>
      <c r="F446" s="381"/>
      <c r="G446" s="382"/>
      <c r="H446" s="381"/>
      <c r="I446" s="381"/>
    </row>
    <row r="447" customFormat="false" ht="10.5" hidden="false" customHeight="true" outlineLevel="0" collapsed="false">
      <c r="A447" s="380" t="s">
        <v>507</v>
      </c>
      <c r="B447" s="381" t="n">
        <v>0.417</v>
      </c>
      <c r="C447" s="381" t="n">
        <v>0.375</v>
      </c>
      <c r="D447" s="381" t="n">
        <v>0.262</v>
      </c>
      <c r="E447" s="381" t="n">
        <v>0.113</v>
      </c>
      <c r="F447" s="381" t="n">
        <v>0.042</v>
      </c>
      <c r="G447" s="382" t="n">
        <v>10.0719424460432</v>
      </c>
      <c r="H447" s="381" t="n">
        <v>0.028</v>
      </c>
      <c r="I447" s="381" t="n">
        <v>0.014</v>
      </c>
    </row>
    <row r="448" customFormat="false" ht="10.5" hidden="false" customHeight="true" outlineLevel="0" collapsed="false">
      <c r="A448" s="380" t="s">
        <v>508</v>
      </c>
      <c r="B448" s="381" t="n">
        <v>0.111</v>
      </c>
      <c r="C448" s="381" t="n">
        <v>0.098</v>
      </c>
      <c r="D448" s="381" t="n">
        <v>0.075</v>
      </c>
      <c r="E448" s="381" t="n">
        <v>0.023</v>
      </c>
      <c r="F448" s="381" t="n">
        <v>0.013</v>
      </c>
      <c r="G448" s="382" t="n">
        <v>11.7117117117117</v>
      </c>
      <c r="H448" s="381" t="n">
        <v>0.009</v>
      </c>
      <c r="I448" s="381" t="n">
        <v>0.004</v>
      </c>
    </row>
    <row r="449" customFormat="false" ht="10.5" hidden="false" customHeight="true" outlineLevel="0" collapsed="false">
      <c r="A449" s="380" t="s">
        <v>509</v>
      </c>
      <c r="B449" s="381" t="n">
        <v>0.126</v>
      </c>
      <c r="C449" s="381" t="n">
        <v>0.115</v>
      </c>
      <c r="D449" s="381" t="n">
        <v>0.062</v>
      </c>
      <c r="E449" s="381" t="n">
        <v>0.053</v>
      </c>
      <c r="F449" s="381" t="n">
        <v>0.011</v>
      </c>
      <c r="G449" s="382" t="n">
        <v>8.73015873015873</v>
      </c>
      <c r="H449" s="381" t="n">
        <v>0.006</v>
      </c>
      <c r="I449" s="381" t="n">
        <v>0.005</v>
      </c>
    </row>
    <row r="450" customFormat="false" ht="10.5" hidden="false" customHeight="true" outlineLevel="0" collapsed="false">
      <c r="A450" s="380" t="s">
        <v>510</v>
      </c>
      <c r="B450" s="381" t="n">
        <v>0.513</v>
      </c>
      <c r="C450" s="381" t="n">
        <v>0.496</v>
      </c>
      <c r="D450" s="381" t="n">
        <v>0.373</v>
      </c>
      <c r="E450" s="381" t="n">
        <v>0.123</v>
      </c>
      <c r="F450" s="381" t="n">
        <v>0.017</v>
      </c>
      <c r="G450" s="382" t="n">
        <v>3.31384015594542</v>
      </c>
      <c r="H450" s="381" t="n">
        <v>0.011</v>
      </c>
      <c r="I450" s="381" t="n">
        <v>0.006</v>
      </c>
    </row>
    <row r="451" customFormat="false" ht="10.5" hidden="false" customHeight="true" outlineLevel="0" collapsed="false">
      <c r="A451" s="380" t="s">
        <v>511</v>
      </c>
      <c r="B451" s="381" t="n">
        <v>3.159</v>
      </c>
      <c r="C451" s="381" t="n">
        <v>2.942</v>
      </c>
      <c r="D451" s="381" t="n">
        <v>1.709</v>
      </c>
      <c r="E451" s="381" t="n">
        <v>1.233</v>
      </c>
      <c r="F451" s="381" t="n">
        <v>0.215</v>
      </c>
      <c r="G451" s="382" t="n">
        <v>6.8059512503957</v>
      </c>
      <c r="H451" s="381" t="n">
        <v>0.133</v>
      </c>
      <c r="I451" s="381" t="n">
        <v>0.082</v>
      </c>
    </row>
    <row r="452" customFormat="false" ht="10.5" hidden="false" customHeight="true" outlineLevel="0" collapsed="false">
      <c r="A452" s="380" t="s">
        <v>512</v>
      </c>
      <c r="B452" s="381" t="n">
        <v>1.536</v>
      </c>
      <c r="C452" s="381" t="n">
        <v>1.168</v>
      </c>
      <c r="D452" s="381" t="n">
        <v>0.981</v>
      </c>
      <c r="E452" s="381" t="n">
        <v>0.187</v>
      </c>
      <c r="F452" s="381" t="n">
        <v>0.368</v>
      </c>
      <c r="G452" s="382" t="n">
        <v>23.9583333333333</v>
      </c>
      <c r="H452" s="381" t="n">
        <v>0.313</v>
      </c>
      <c r="I452" s="381" t="n">
        <v>0.055</v>
      </c>
    </row>
    <row r="453" customFormat="false" ht="10.5" hidden="false" customHeight="true" outlineLevel="0" collapsed="false">
      <c r="A453" s="380" t="s">
        <v>513</v>
      </c>
      <c r="B453" s="381" t="n">
        <v>1.753</v>
      </c>
      <c r="C453" s="381" t="n">
        <v>1.602</v>
      </c>
      <c r="D453" s="381" t="n">
        <v>0.922</v>
      </c>
      <c r="E453" s="381" t="n">
        <v>0.68</v>
      </c>
      <c r="F453" s="381" t="n">
        <v>0.151</v>
      </c>
      <c r="G453" s="382" t="n">
        <v>8.61380490587564</v>
      </c>
      <c r="H453" s="381" t="n">
        <v>0.09</v>
      </c>
      <c r="I453" s="381" t="n">
        <v>0.061</v>
      </c>
    </row>
    <row r="454" customFormat="false" ht="10.5" hidden="false" customHeight="true" outlineLevel="0" collapsed="false">
      <c r="A454" s="380" t="s">
        <v>514</v>
      </c>
      <c r="B454" s="381" t="n">
        <v>3.311</v>
      </c>
      <c r="C454" s="381" t="n">
        <v>3.12</v>
      </c>
      <c r="D454" s="381" t="n">
        <v>2.287</v>
      </c>
      <c r="E454" s="381" t="n">
        <v>0.833</v>
      </c>
      <c r="F454" s="381" t="n">
        <v>0.189</v>
      </c>
      <c r="G454" s="382" t="n">
        <v>5.70824524312896</v>
      </c>
      <c r="H454" s="381" t="n">
        <v>0.147</v>
      </c>
      <c r="I454" s="381" t="n">
        <v>0.042</v>
      </c>
    </row>
    <row r="455" customFormat="false" ht="21" hidden="false" customHeight="true" outlineLevel="0" collapsed="false">
      <c r="A455" s="380" t="s">
        <v>515</v>
      </c>
      <c r="B455" s="381" t="n">
        <v>0.202</v>
      </c>
      <c r="C455" s="381" t="n">
        <v>0.192</v>
      </c>
      <c r="D455" s="381" t="n">
        <v>0.148</v>
      </c>
      <c r="E455" s="381" t="n">
        <v>0.044</v>
      </c>
      <c r="F455" s="381" t="n">
        <v>0.01</v>
      </c>
      <c r="G455" s="382" t="n">
        <v>4.95049504950495</v>
      </c>
      <c r="H455" s="381" t="n">
        <v>0.009</v>
      </c>
      <c r="I455" s="381" t="n">
        <v>0.001</v>
      </c>
    </row>
    <row r="456" customFormat="false" ht="10.5" hidden="false" customHeight="true" outlineLevel="0" collapsed="false">
      <c r="A456" s="380" t="s">
        <v>516</v>
      </c>
      <c r="B456" s="381" t="n">
        <v>0.289</v>
      </c>
      <c r="C456" s="381" t="n">
        <v>0.236</v>
      </c>
      <c r="D456" s="381" t="n">
        <v>0.221</v>
      </c>
      <c r="E456" s="381" t="n">
        <v>0.015</v>
      </c>
      <c r="F456" s="381" t="n">
        <v>0.053</v>
      </c>
      <c r="G456" s="382" t="n">
        <v>18.3391003460208</v>
      </c>
      <c r="H456" s="381" t="n">
        <v>0.053</v>
      </c>
      <c r="I456" s="381" t="n">
        <v>0</v>
      </c>
    </row>
    <row r="457" customFormat="false" ht="10.5" hidden="false" customHeight="true" outlineLevel="0" collapsed="false">
      <c r="A457" s="380" t="s">
        <v>517</v>
      </c>
      <c r="B457" s="381" t="n">
        <v>0.406</v>
      </c>
      <c r="C457" s="381" t="n">
        <v>0.35</v>
      </c>
      <c r="D457" s="381" t="n">
        <v>0.324</v>
      </c>
      <c r="E457" s="381" t="n">
        <v>0.026</v>
      </c>
      <c r="F457" s="381" t="n">
        <v>0.056</v>
      </c>
      <c r="G457" s="382" t="n">
        <v>13.7931034482759</v>
      </c>
      <c r="H457" s="381" t="n">
        <v>0.052</v>
      </c>
      <c r="I457" s="381" t="n">
        <v>0.004</v>
      </c>
    </row>
    <row r="458" customFormat="false" ht="10.5" hidden="false" customHeight="true" outlineLevel="0" collapsed="false">
      <c r="A458" s="380" t="s">
        <v>518</v>
      </c>
      <c r="B458" s="381" t="n">
        <v>0.579</v>
      </c>
      <c r="C458" s="381" t="n">
        <v>0.508</v>
      </c>
      <c r="D458" s="381" t="n">
        <v>0.387</v>
      </c>
      <c r="E458" s="381" t="n">
        <v>0.121</v>
      </c>
      <c r="F458" s="381" t="n">
        <v>0.07</v>
      </c>
      <c r="G458" s="382" t="n">
        <v>12.0898100172712</v>
      </c>
      <c r="H458" s="381" t="n">
        <v>0.036</v>
      </c>
      <c r="I458" s="381" t="n">
        <v>0.034</v>
      </c>
    </row>
    <row r="459" customFormat="false" ht="10.5" hidden="false" customHeight="true" outlineLevel="0" collapsed="false">
      <c r="A459" s="380" t="s">
        <v>519</v>
      </c>
      <c r="B459" s="381" t="n">
        <v>3.257</v>
      </c>
      <c r="C459" s="381" t="n">
        <v>2.851</v>
      </c>
      <c r="D459" s="381" t="n">
        <v>2.75</v>
      </c>
      <c r="E459" s="381" t="n">
        <v>0.101</v>
      </c>
      <c r="F459" s="381" t="n">
        <v>0.406</v>
      </c>
      <c r="G459" s="382" t="n">
        <v>12.4654590113601</v>
      </c>
      <c r="H459" s="381" t="n">
        <v>0.399</v>
      </c>
      <c r="I459" s="381" t="n">
        <v>0.007</v>
      </c>
    </row>
    <row r="460" customFormat="false" ht="21" hidden="false" customHeight="true" outlineLevel="0" collapsed="false">
      <c r="A460" s="385" t="s">
        <v>520</v>
      </c>
      <c r="B460" s="381" t="n">
        <v>1.756</v>
      </c>
      <c r="C460" s="381" t="n">
        <v>1.523</v>
      </c>
      <c r="D460" s="381" t="n">
        <v>1.495</v>
      </c>
      <c r="E460" s="381" t="n">
        <v>0.028</v>
      </c>
      <c r="F460" s="381" t="n">
        <v>0.233</v>
      </c>
      <c r="G460" s="382" t="n">
        <v>13.2687927107062</v>
      </c>
      <c r="H460" s="381" t="n">
        <v>0.23</v>
      </c>
      <c r="I460" s="381" t="n">
        <v>0.003</v>
      </c>
    </row>
    <row r="461" customFormat="false" ht="21" hidden="false" customHeight="true" outlineLevel="0" collapsed="false">
      <c r="A461" s="380" t="s">
        <v>521</v>
      </c>
      <c r="B461" s="381" t="n">
        <v>0.627</v>
      </c>
      <c r="C461" s="381" t="n">
        <v>0.579</v>
      </c>
      <c r="D461" s="381" t="n">
        <v>0.532</v>
      </c>
      <c r="E461" s="381" t="n">
        <v>0.047</v>
      </c>
      <c r="F461" s="381" t="n">
        <v>0.048</v>
      </c>
      <c r="G461" s="382" t="n">
        <v>7.6555023923445</v>
      </c>
      <c r="H461" s="381" t="n">
        <v>0.042</v>
      </c>
      <c r="I461" s="381" t="n">
        <v>0.006</v>
      </c>
    </row>
    <row r="462" customFormat="false" ht="10.5" hidden="false" customHeight="true" outlineLevel="0" collapsed="false">
      <c r="A462" s="380" t="s">
        <v>522</v>
      </c>
      <c r="B462" s="381" t="n">
        <v>1.387</v>
      </c>
      <c r="C462" s="381" t="n">
        <v>1.237</v>
      </c>
      <c r="D462" s="381" t="n">
        <v>1.123</v>
      </c>
      <c r="E462" s="381" t="n">
        <v>0.114</v>
      </c>
      <c r="F462" s="381" t="n">
        <v>0.15</v>
      </c>
      <c r="G462" s="382" t="n">
        <v>10.8147080028839</v>
      </c>
      <c r="H462" s="381" t="n">
        <v>0.119</v>
      </c>
      <c r="I462" s="381" t="n">
        <v>0.031</v>
      </c>
    </row>
    <row r="463" customFormat="false" ht="21" hidden="false" customHeight="true" outlineLevel="0" collapsed="false">
      <c r="A463" s="385" t="s">
        <v>523</v>
      </c>
      <c r="B463" s="381" t="n">
        <v>1.191</v>
      </c>
      <c r="C463" s="381" t="n">
        <v>1.077</v>
      </c>
      <c r="D463" s="381" t="n">
        <v>1.071</v>
      </c>
      <c r="E463" s="381" t="n">
        <v>0.006</v>
      </c>
      <c r="F463" s="381" t="n">
        <v>0.114</v>
      </c>
      <c r="G463" s="382" t="n">
        <v>9.57178841309824</v>
      </c>
      <c r="H463" s="381" t="n">
        <v>0.112</v>
      </c>
      <c r="I463" s="381" t="n">
        <v>0.002</v>
      </c>
    </row>
    <row r="464" customFormat="false" ht="10.5" hidden="false" customHeight="true" outlineLevel="0" collapsed="false">
      <c r="A464" s="380" t="s">
        <v>524</v>
      </c>
      <c r="B464" s="381" t="n">
        <v>0.195</v>
      </c>
      <c r="C464" s="381" t="n">
        <v>0.183</v>
      </c>
      <c r="D464" s="381" t="n">
        <v>0.177</v>
      </c>
      <c r="E464" s="381" t="n">
        <v>0.006</v>
      </c>
      <c r="F464" s="381" t="n">
        <v>0.012</v>
      </c>
      <c r="G464" s="382" t="n">
        <v>6.15384615384615</v>
      </c>
      <c r="H464" s="381" t="n">
        <v>0.011</v>
      </c>
      <c r="I464" s="381" t="n">
        <v>0.001</v>
      </c>
    </row>
    <row r="465" customFormat="false" ht="10.5" hidden="false" customHeight="true" outlineLevel="0" collapsed="false">
      <c r="A465" s="380" t="s">
        <v>525</v>
      </c>
      <c r="B465" s="381" t="n">
        <v>9.804</v>
      </c>
      <c r="C465" s="381" t="n">
        <v>9.531</v>
      </c>
      <c r="D465" s="381" t="n">
        <v>9.494</v>
      </c>
      <c r="E465" s="381" t="n">
        <v>0.037</v>
      </c>
      <c r="F465" s="381" t="n">
        <v>0.269</v>
      </c>
      <c r="G465" s="382" t="n">
        <v>2.7437780497756</v>
      </c>
      <c r="H465" s="381" t="n">
        <v>0.268</v>
      </c>
      <c r="I465" s="381" t="n">
        <v>0.001</v>
      </c>
    </row>
    <row r="466" customFormat="false" ht="21" hidden="false" customHeight="true" outlineLevel="0" collapsed="false">
      <c r="A466" s="385" t="s">
        <v>526</v>
      </c>
      <c r="B466" s="381" t="n">
        <v>6.354</v>
      </c>
      <c r="C466" s="381" t="n">
        <v>6.224</v>
      </c>
      <c r="D466" s="381" t="n">
        <v>6.205</v>
      </c>
      <c r="E466" s="381" t="n">
        <v>0.019</v>
      </c>
      <c r="F466" s="381" t="n">
        <v>0.128</v>
      </c>
      <c r="G466" s="382" t="n">
        <v>2.01447906830343</v>
      </c>
      <c r="H466" s="381" t="n">
        <v>0.128</v>
      </c>
      <c r="I466" s="381" t="n">
        <v>0</v>
      </c>
    </row>
    <row r="467" customFormat="false" ht="10.5" hidden="false" customHeight="true" outlineLevel="0" collapsed="false">
      <c r="A467" s="380" t="s">
        <v>527</v>
      </c>
      <c r="B467" s="381" t="n">
        <v>13.34</v>
      </c>
      <c r="C467" s="381" t="n">
        <v>12.691</v>
      </c>
      <c r="D467" s="381" t="n">
        <v>12.462</v>
      </c>
      <c r="E467" s="381" t="n">
        <v>0.229</v>
      </c>
      <c r="F467" s="381" t="n">
        <v>0.645</v>
      </c>
      <c r="G467" s="382" t="n">
        <v>4.83508245877062</v>
      </c>
      <c r="H467" s="381" t="n">
        <v>0.632</v>
      </c>
      <c r="I467" s="381" t="n">
        <v>0.013</v>
      </c>
    </row>
    <row r="468" customFormat="false" ht="21" hidden="false" customHeight="true" outlineLevel="0" collapsed="false">
      <c r="A468" s="385" t="s">
        <v>528</v>
      </c>
      <c r="B468" s="381" t="n">
        <v>2.742</v>
      </c>
      <c r="C468" s="381" t="n">
        <v>2.647</v>
      </c>
      <c r="D468" s="381" t="n">
        <v>2.602</v>
      </c>
      <c r="E468" s="381" t="n">
        <v>0.045</v>
      </c>
      <c r="F468" s="381" t="n">
        <v>0.092</v>
      </c>
      <c r="G468" s="382" t="n">
        <v>3.35521517140773</v>
      </c>
      <c r="H468" s="381" t="n">
        <v>0.088</v>
      </c>
      <c r="I468" s="381" t="n">
        <v>0.004</v>
      </c>
    </row>
    <row r="469" customFormat="false" ht="10.5" hidden="false" customHeight="true" outlineLevel="0" collapsed="false">
      <c r="A469" s="385" t="s">
        <v>529</v>
      </c>
      <c r="B469" s="381" t="n">
        <v>3.154</v>
      </c>
      <c r="C469" s="381" t="n">
        <v>2.927</v>
      </c>
      <c r="D469" s="381" t="n">
        <v>2.875</v>
      </c>
      <c r="E469" s="381" t="n">
        <v>0.052</v>
      </c>
      <c r="F469" s="381" t="n">
        <v>0.227</v>
      </c>
      <c r="G469" s="382" t="n">
        <v>7.19720989220038</v>
      </c>
      <c r="H469" s="381" t="n">
        <v>0.226</v>
      </c>
      <c r="I469" s="381" t="n">
        <v>0.001</v>
      </c>
    </row>
    <row r="470" customFormat="false" ht="10.5" hidden="false" customHeight="true" outlineLevel="0" collapsed="false">
      <c r="A470" s="385" t="s">
        <v>530</v>
      </c>
      <c r="B470" s="381" t="n">
        <v>2.549</v>
      </c>
      <c r="C470" s="381" t="n">
        <v>2.47</v>
      </c>
      <c r="D470" s="381" t="n">
        <v>2.43</v>
      </c>
      <c r="E470" s="381" t="n">
        <v>0.04</v>
      </c>
      <c r="F470" s="381" t="n">
        <v>0.079</v>
      </c>
      <c r="G470" s="382" t="n">
        <v>3.09925460965084</v>
      </c>
      <c r="H470" s="381" t="n">
        <v>0.078</v>
      </c>
      <c r="I470" s="381" t="n">
        <v>0.001</v>
      </c>
    </row>
    <row r="471" customFormat="false" ht="10.5" hidden="false" customHeight="true" outlineLevel="0" collapsed="false">
      <c r="A471" s="380" t="s">
        <v>531</v>
      </c>
      <c r="B471" s="381" t="n">
        <v>12.229</v>
      </c>
      <c r="C471" s="381" t="n">
        <v>11.766</v>
      </c>
      <c r="D471" s="381" t="n">
        <v>11.045</v>
      </c>
      <c r="E471" s="381" t="n">
        <v>0.721</v>
      </c>
      <c r="F471" s="381" t="n">
        <v>0.461</v>
      </c>
      <c r="G471" s="382" t="n">
        <v>3.76972769645924</v>
      </c>
      <c r="H471" s="381" t="n">
        <v>0.432</v>
      </c>
      <c r="I471" s="381" t="n">
        <v>0.029</v>
      </c>
    </row>
    <row r="472" customFormat="false" ht="21" hidden="false" customHeight="true" outlineLevel="0" collapsed="false">
      <c r="A472" s="385" t="s">
        <v>532</v>
      </c>
      <c r="B472" s="381" t="n">
        <v>7.199</v>
      </c>
      <c r="C472" s="381" t="n">
        <v>6.931</v>
      </c>
      <c r="D472" s="381" t="n">
        <v>6.837</v>
      </c>
      <c r="E472" s="381" t="n">
        <v>0.094</v>
      </c>
      <c r="F472" s="381" t="n">
        <v>0.268</v>
      </c>
      <c r="G472" s="382" t="n">
        <v>3.72273926934296</v>
      </c>
      <c r="H472" s="381" t="n">
        <v>0.266</v>
      </c>
      <c r="I472" s="381" t="n">
        <v>0.002</v>
      </c>
    </row>
    <row r="473" customFormat="false" ht="10.5" hidden="false" customHeight="true" outlineLevel="0" collapsed="false">
      <c r="A473" s="380" t="s">
        <v>533</v>
      </c>
      <c r="B473" s="381" t="n">
        <v>1.131</v>
      </c>
      <c r="C473" s="381" t="n">
        <v>1.081</v>
      </c>
      <c r="D473" s="381" t="n">
        <v>1.061</v>
      </c>
      <c r="E473" s="381" t="n">
        <v>0.02</v>
      </c>
      <c r="F473" s="381" t="n">
        <v>0.05</v>
      </c>
      <c r="G473" s="382" t="n">
        <v>4.42086648983201</v>
      </c>
      <c r="H473" s="381" t="n">
        <v>0.05</v>
      </c>
      <c r="I473" s="381" t="n">
        <v>0</v>
      </c>
    </row>
    <row r="474" customFormat="false" ht="10.5" hidden="false" customHeight="true" outlineLevel="0" collapsed="false">
      <c r="A474" s="380" t="s">
        <v>534</v>
      </c>
      <c r="B474" s="381" t="n">
        <v>3.788</v>
      </c>
      <c r="C474" s="381" t="n">
        <v>3.656</v>
      </c>
      <c r="D474" s="381" t="n">
        <v>1.417</v>
      </c>
      <c r="E474" s="381" t="n">
        <v>2.239</v>
      </c>
      <c r="F474" s="381" t="n">
        <v>0.13</v>
      </c>
      <c r="G474" s="382" t="n">
        <v>3.43189017951426</v>
      </c>
      <c r="H474" s="381" t="n">
        <v>0.08</v>
      </c>
      <c r="I474" s="381" t="n">
        <v>0.05</v>
      </c>
    </row>
    <row r="475" customFormat="false" ht="10.5" hidden="false" customHeight="true" outlineLevel="0" collapsed="false">
      <c r="A475" s="380" t="s">
        <v>535</v>
      </c>
      <c r="B475" s="381" t="n">
        <v>19.159</v>
      </c>
      <c r="C475" s="381" t="n">
        <v>18.64</v>
      </c>
      <c r="D475" s="381" t="n">
        <v>17.44</v>
      </c>
      <c r="E475" s="381" t="n">
        <v>1.2</v>
      </c>
      <c r="F475" s="381" t="n">
        <v>0.516</v>
      </c>
      <c r="G475" s="382" t="n">
        <v>2.69325121352889</v>
      </c>
      <c r="H475" s="381" t="n">
        <v>0.444</v>
      </c>
      <c r="I475" s="381" t="n">
        <v>0.072</v>
      </c>
    </row>
    <row r="476" customFormat="false" ht="21" hidden="false" customHeight="true" outlineLevel="0" collapsed="false">
      <c r="A476" s="385" t="s">
        <v>536</v>
      </c>
      <c r="B476" s="381" t="n">
        <v>12.237</v>
      </c>
      <c r="C476" s="381" t="n">
        <v>11.889</v>
      </c>
      <c r="D476" s="381" t="n">
        <v>11.625</v>
      </c>
      <c r="E476" s="381" t="n">
        <v>0.264</v>
      </c>
      <c r="F476" s="381" t="n">
        <v>0.345</v>
      </c>
      <c r="G476" s="382" t="n">
        <v>2.81931846040696</v>
      </c>
      <c r="H476" s="381" t="n">
        <v>0.321</v>
      </c>
      <c r="I476" s="381" t="n">
        <v>0.024</v>
      </c>
    </row>
    <row r="477" customFormat="false" ht="10.5" hidden="false" customHeight="true" outlineLevel="0" collapsed="false">
      <c r="A477" s="380" t="s">
        <v>537</v>
      </c>
      <c r="B477" s="381" t="n">
        <v>8.242</v>
      </c>
      <c r="C477" s="381" t="n">
        <v>6.532</v>
      </c>
      <c r="D477" s="381" t="n">
        <v>4.665</v>
      </c>
      <c r="E477" s="381" t="n">
        <v>1.867</v>
      </c>
      <c r="F477" s="381" t="n">
        <v>1.708</v>
      </c>
      <c r="G477" s="382" t="n">
        <v>20.7231254549867</v>
      </c>
      <c r="H477" s="381" t="n">
        <v>1.041</v>
      </c>
      <c r="I477" s="381" t="n">
        <v>0.667</v>
      </c>
    </row>
    <row r="478" customFormat="false" ht="21" hidden="false" customHeight="true" outlineLevel="0" collapsed="false">
      <c r="A478" s="385" t="s">
        <v>538</v>
      </c>
      <c r="B478" s="381" t="n">
        <v>2.454</v>
      </c>
      <c r="C478" s="381" t="n">
        <v>1.798</v>
      </c>
      <c r="D478" s="381" t="n">
        <v>0.81</v>
      </c>
      <c r="E478" s="381" t="n">
        <v>0.988</v>
      </c>
      <c r="F478" s="381" t="n">
        <v>0.655</v>
      </c>
      <c r="G478" s="382" t="n">
        <v>26.6911165444173</v>
      </c>
      <c r="H478" s="381" t="n">
        <v>0.227</v>
      </c>
      <c r="I478" s="381" t="n">
        <v>0.428</v>
      </c>
    </row>
    <row r="479" customFormat="false" ht="10.5" hidden="false" customHeight="true" outlineLevel="0" collapsed="false">
      <c r="A479" s="380" t="s">
        <v>539</v>
      </c>
      <c r="B479" s="381" t="n">
        <v>0.069</v>
      </c>
      <c r="C479" s="381" t="n">
        <v>0.055</v>
      </c>
      <c r="D479" s="381" t="n">
        <v>0.048</v>
      </c>
      <c r="E479" s="381" t="n">
        <v>0.007</v>
      </c>
      <c r="F479" s="381" t="n">
        <v>0.014</v>
      </c>
      <c r="G479" s="382" t="n">
        <v>20.2898550724638</v>
      </c>
      <c r="H479" s="381" t="n">
        <v>0.013</v>
      </c>
      <c r="I479" s="381" t="n">
        <v>0.001</v>
      </c>
    </row>
    <row r="480" customFormat="false" ht="10.5" hidden="false" customHeight="true" outlineLevel="0" collapsed="false">
      <c r="A480" s="380" t="s">
        <v>540</v>
      </c>
      <c r="B480" s="381" t="n">
        <v>0.118</v>
      </c>
      <c r="C480" s="381" t="n">
        <v>0.088</v>
      </c>
      <c r="D480" s="381" t="n">
        <v>0.064</v>
      </c>
      <c r="E480" s="381" t="n">
        <v>0.024</v>
      </c>
      <c r="F480" s="381" t="n">
        <v>0.03</v>
      </c>
      <c r="G480" s="382" t="n">
        <v>25.4237288135593</v>
      </c>
      <c r="H480" s="381" t="n">
        <v>0.02</v>
      </c>
      <c r="I480" s="381" t="n">
        <v>0.01</v>
      </c>
    </row>
    <row r="481" customFormat="false" ht="10.5" hidden="false" customHeight="true" outlineLevel="0" collapsed="false">
      <c r="A481" s="380" t="s">
        <v>541</v>
      </c>
      <c r="B481" s="381" t="n">
        <v>1.39</v>
      </c>
      <c r="C481" s="381" t="n">
        <v>1.185</v>
      </c>
      <c r="D481" s="381" t="n">
        <v>0.145</v>
      </c>
      <c r="E481" s="381" t="n">
        <v>1.04</v>
      </c>
      <c r="F481" s="381" t="n">
        <v>0.205</v>
      </c>
      <c r="G481" s="382" t="n">
        <v>14.7482014388489</v>
      </c>
      <c r="H481" s="381" t="n">
        <v>0.054</v>
      </c>
      <c r="I481" s="381" t="n">
        <v>0.151</v>
      </c>
    </row>
    <row r="482" customFormat="false" ht="21" hidden="false" customHeight="true" outlineLevel="0" collapsed="false">
      <c r="A482" s="385" t="s">
        <v>542</v>
      </c>
      <c r="B482" s="381" t="n">
        <v>0.692</v>
      </c>
      <c r="C482" s="381" t="n">
        <v>0.593</v>
      </c>
      <c r="D482" s="381" t="n">
        <v>0.069</v>
      </c>
      <c r="E482" s="381" t="n">
        <v>0.524</v>
      </c>
      <c r="F482" s="381" t="n">
        <v>0.099</v>
      </c>
      <c r="G482" s="382" t="n">
        <v>14.3063583815029</v>
      </c>
      <c r="H482" s="381" t="n">
        <v>0.038</v>
      </c>
      <c r="I482" s="381" t="n">
        <v>0.061</v>
      </c>
    </row>
    <row r="483" customFormat="false" ht="10.5" hidden="false" customHeight="true" outlineLevel="0" collapsed="false">
      <c r="A483" s="385" t="s">
        <v>543</v>
      </c>
      <c r="B483" s="381" t="n">
        <v>0.238</v>
      </c>
      <c r="C483" s="381" t="n">
        <v>0.181</v>
      </c>
      <c r="D483" s="381" t="n">
        <v>0.016</v>
      </c>
      <c r="E483" s="381" t="n">
        <v>0.165</v>
      </c>
      <c r="F483" s="381" t="n">
        <v>0.057</v>
      </c>
      <c r="G483" s="382" t="n">
        <v>23.9495798319328</v>
      </c>
      <c r="H483" s="381" t="n">
        <v>0.006</v>
      </c>
      <c r="I483" s="381" t="n">
        <v>0.051</v>
      </c>
    </row>
    <row r="484" customFormat="false" ht="10.5" hidden="false" customHeight="true" outlineLevel="0" collapsed="false">
      <c r="A484" s="380" t="s">
        <v>544</v>
      </c>
      <c r="B484" s="381" t="n">
        <v>0.049</v>
      </c>
      <c r="C484" s="381" t="n">
        <v>0.042</v>
      </c>
      <c r="D484" s="381" t="n">
        <v>0.033</v>
      </c>
      <c r="E484" s="381" t="n">
        <v>0.009</v>
      </c>
      <c r="F484" s="381" t="n">
        <v>0.007</v>
      </c>
      <c r="G484" s="382" t="n">
        <v>14.2857142857143</v>
      </c>
      <c r="H484" s="381" t="n">
        <v>0.006</v>
      </c>
      <c r="I484" s="381" t="n">
        <v>0.001</v>
      </c>
    </row>
    <row r="485" customFormat="false" ht="10.5" hidden="false" customHeight="true" outlineLevel="0" collapsed="false">
      <c r="A485" s="380" t="s">
        <v>545</v>
      </c>
      <c r="B485" s="381" t="n">
        <v>0.551</v>
      </c>
      <c r="C485" s="381" t="n">
        <v>0.524</v>
      </c>
      <c r="D485" s="381" t="n">
        <v>0.307</v>
      </c>
      <c r="E485" s="381" t="n">
        <v>0.217</v>
      </c>
      <c r="F485" s="381" t="n">
        <v>0.026</v>
      </c>
      <c r="G485" s="382" t="n">
        <v>4.71869328493648</v>
      </c>
      <c r="H485" s="381" t="n">
        <v>0.017</v>
      </c>
      <c r="I485" s="381" t="n">
        <v>0.009</v>
      </c>
    </row>
    <row r="486" customFormat="false" ht="10.5" hidden="false" customHeight="true" outlineLevel="0" collapsed="false">
      <c r="A486" s="380" t="s">
        <v>546</v>
      </c>
      <c r="B486" s="381" t="n">
        <v>2.533</v>
      </c>
      <c r="C486" s="381" t="n">
        <v>2.137</v>
      </c>
      <c r="D486" s="381" t="n">
        <v>1.53</v>
      </c>
      <c r="E486" s="381" t="n">
        <v>0.607</v>
      </c>
      <c r="F486" s="381" t="n">
        <v>0.395</v>
      </c>
      <c r="G486" s="382" t="n">
        <v>15.5941571259376</v>
      </c>
      <c r="H486" s="381" t="n">
        <v>0.302</v>
      </c>
      <c r="I486" s="381" t="n">
        <v>0.093</v>
      </c>
    </row>
    <row r="487" customFormat="false" ht="10.5" hidden="false" customHeight="true" outlineLevel="0" collapsed="false">
      <c r="A487" s="380" t="s">
        <v>547</v>
      </c>
      <c r="B487" s="381" t="n">
        <v>1.27</v>
      </c>
      <c r="C487" s="381" t="n">
        <v>0.97</v>
      </c>
      <c r="D487" s="381" t="n">
        <v>0.757</v>
      </c>
      <c r="E487" s="381" t="n">
        <v>0.213</v>
      </c>
      <c r="F487" s="381" t="n">
        <v>0.3</v>
      </c>
      <c r="G487" s="382" t="n">
        <v>23.6220472440945</v>
      </c>
      <c r="H487" s="381" t="n">
        <v>0.239</v>
      </c>
      <c r="I487" s="381" t="n">
        <v>0.061</v>
      </c>
    </row>
    <row r="488" customFormat="false" ht="10.5" hidden="false" customHeight="true" outlineLevel="0" collapsed="false">
      <c r="A488" s="380" t="s">
        <v>548</v>
      </c>
      <c r="B488" s="381" t="n">
        <v>21.285</v>
      </c>
      <c r="C488" s="381" t="n">
        <v>16.439</v>
      </c>
      <c r="D488" s="381" t="n">
        <v>8.183</v>
      </c>
      <c r="E488" s="381" t="n">
        <v>8.256</v>
      </c>
      <c r="F488" s="381" t="n">
        <v>4.79</v>
      </c>
      <c r="G488" s="382" t="n">
        <v>22.5041108762039</v>
      </c>
      <c r="H488" s="381" t="n">
        <v>3.268</v>
      </c>
      <c r="I488" s="381" t="n">
        <v>1.522</v>
      </c>
    </row>
    <row r="489" customFormat="false" ht="10.5" hidden="false" customHeight="true" outlineLevel="0" collapsed="false">
      <c r="A489" s="380" t="s">
        <v>549</v>
      </c>
      <c r="B489" s="381" t="n">
        <v>1.022</v>
      </c>
      <c r="C489" s="381" t="n">
        <v>0.935</v>
      </c>
      <c r="D489" s="381" t="n">
        <v>0.583</v>
      </c>
      <c r="E489" s="381" t="n">
        <v>0.352</v>
      </c>
      <c r="F489" s="381" t="n">
        <v>0.086</v>
      </c>
      <c r="G489" s="382" t="n">
        <v>8.41487279843444</v>
      </c>
      <c r="H489" s="381" t="n">
        <v>0.065</v>
      </c>
      <c r="I489" s="381" t="n">
        <v>0.021</v>
      </c>
    </row>
    <row r="490" customFormat="false" ht="10.5" hidden="false" customHeight="true" outlineLevel="0" collapsed="false">
      <c r="A490" s="380" t="s">
        <v>550</v>
      </c>
      <c r="B490" s="381" t="n">
        <v>1.44</v>
      </c>
      <c r="C490" s="381" t="n">
        <v>1.236</v>
      </c>
      <c r="D490" s="381" t="n">
        <v>0.775</v>
      </c>
      <c r="E490" s="381" t="n">
        <v>0.461</v>
      </c>
      <c r="F490" s="381" t="n">
        <v>0.203</v>
      </c>
      <c r="G490" s="382" t="n">
        <v>14.0972222222222</v>
      </c>
      <c r="H490" s="381" t="n">
        <v>0.121</v>
      </c>
      <c r="I490" s="381" t="n">
        <v>0.082</v>
      </c>
    </row>
    <row r="491" customFormat="false" ht="10.5" hidden="false" customHeight="true" outlineLevel="0" collapsed="false">
      <c r="A491" s="380" t="s">
        <v>551</v>
      </c>
      <c r="B491" s="381" t="n">
        <v>3.672</v>
      </c>
      <c r="C491" s="381" t="n">
        <v>3.2</v>
      </c>
      <c r="D491" s="381" t="n">
        <v>3.166</v>
      </c>
      <c r="E491" s="381" t="n">
        <v>0.034</v>
      </c>
      <c r="F491" s="381" t="n">
        <v>0.47</v>
      </c>
      <c r="G491" s="382" t="n">
        <v>12.7995642701525</v>
      </c>
      <c r="H491" s="381" t="n">
        <v>0.465</v>
      </c>
      <c r="I491" s="381" t="n">
        <v>0.005</v>
      </c>
    </row>
    <row r="492" customFormat="false" ht="10.5" hidden="false" customHeight="true" outlineLevel="0" collapsed="false">
      <c r="A492" s="380" t="s">
        <v>552</v>
      </c>
      <c r="B492" s="381" t="n">
        <v>2.286</v>
      </c>
      <c r="C492" s="381" t="n">
        <v>2.208</v>
      </c>
      <c r="D492" s="381" t="n">
        <v>2.178</v>
      </c>
      <c r="E492" s="381" t="n">
        <v>0.03</v>
      </c>
      <c r="F492" s="381" t="n">
        <v>0.078</v>
      </c>
      <c r="G492" s="382" t="n">
        <v>3.41207349081365</v>
      </c>
      <c r="H492" s="381" t="n">
        <v>0.078</v>
      </c>
      <c r="I492" s="381" t="n">
        <v>0</v>
      </c>
    </row>
    <row r="493" s="388" customFormat="true" ht="21" hidden="false" customHeight="true" outlineLevel="0" collapsed="false">
      <c r="A493" s="386" t="s">
        <v>184</v>
      </c>
      <c r="B493" s="387"/>
      <c r="C493" s="387"/>
      <c r="D493" s="387"/>
      <c r="E493" s="387"/>
      <c r="F493" s="387"/>
      <c r="G493" s="387"/>
      <c r="H493" s="387"/>
      <c r="I493" s="387"/>
    </row>
    <row r="494" s="390" customFormat="true" ht="18" hidden="false" customHeight="true" outlineLevel="0" collapsed="false">
      <c r="A494" s="389" t="s">
        <v>553</v>
      </c>
      <c r="B494" s="389"/>
      <c r="C494" s="389"/>
      <c r="D494" s="389"/>
      <c r="E494" s="389"/>
      <c r="F494" s="389"/>
      <c r="G494" s="389"/>
      <c r="H494" s="389"/>
      <c r="I494" s="389"/>
    </row>
    <row r="495" s="373" customFormat="true" ht="18" hidden="false" customHeight="true" outlineLevel="0" collapsed="false">
      <c r="A495" s="391" t="s">
        <v>118</v>
      </c>
      <c r="B495" s="391"/>
      <c r="C495" s="391"/>
      <c r="D495" s="392"/>
      <c r="E495" s="393"/>
      <c r="F495" s="393"/>
      <c r="G495" s="393"/>
      <c r="H495" s="393"/>
      <c r="I495" s="393"/>
    </row>
    <row r="496" s="373" customFormat="true" ht="12" hidden="false" customHeight="true" outlineLevel="0" collapsed="false">
      <c r="A496" s="394" t="s">
        <v>618</v>
      </c>
      <c r="B496" s="394"/>
      <c r="C496" s="394"/>
      <c r="D496" s="394"/>
      <c r="E496" s="394"/>
      <c r="F496" s="394"/>
      <c r="G496" s="394"/>
      <c r="H496" s="394"/>
      <c r="I496" s="394"/>
    </row>
    <row r="497" s="364" customFormat="true" ht="18" hidden="false" customHeight="true" outlineLevel="0" collapsed="false">
      <c r="A497" s="363" t="s">
        <v>29</v>
      </c>
      <c r="B497" s="363"/>
      <c r="C497" s="363"/>
      <c r="D497" s="363"/>
      <c r="E497" s="363"/>
      <c r="F497" s="363"/>
      <c r="G497" s="363"/>
      <c r="H497" s="363"/>
      <c r="I497" s="363"/>
    </row>
    <row r="498" s="366" customFormat="true" ht="21" hidden="false" customHeight="true" outlineLevel="0" collapsed="false">
      <c r="A498" s="365" t="s">
        <v>199</v>
      </c>
      <c r="B498" s="365"/>
      <c r="C498" s="365"/>
      <c r="D498" s="365"/>
      <c r="E498" s="365"/>
      <c r="F498" s="365"/>
      <c r="G498" s="365"/>
      <c r="H498" s="365"/>
      <c r="I498" s="365"/>
    </row>
    <row r="499" s="368" customFormat="true" ht="36" hidden="false" customHeight="true" outlineLevel="0" collapsed="false">
      <c r="A499" s="367" t="s">
        <v>488</v>
      </c>
      <c r="B499" s="367"/>
      <c r="C499" s="367"/>
      <c r="D499" s="367"/>
      <c r="E499" s="367"/>
      <c r="F499" s="367"/>
      <c r="G499" s="367"/>
      <c r="H499" s="367"/>
      <c r="I499" s="367"/>
    </row>
    <row r="500" s="373" customFormat="true" ht="18" hidden="false" customHeight="true" outlineLevel="0" collapsed="false">
      <c r="A500" s="370" t="s">
        <v>489</v>
      </c>
      <c r="B500" s="374" t="s">
        <v>490</v>
      </c>
      <c r="C500" s="371" t="s">
        <v>256</v>
      </c>
      <c r="D500" s="371"/>
      <c r="E500" s="371"/>
      <c r="F500" s="372" t="s">
        <v>491</v>
      </c>
      <c r="G500" s="372"/>
      <c r="H500" s="372"/>
      <c r="I500" s="372"/>
    </row>
    <row r="501" s="373" customFormat="true" ht="15" hidden="false" customHeight="true" outlineLevel="0" collapsed="false">
      <c r="A501" s="370"/>
      <c r="B501" s="374"/>
      <c r="C501" s="374" t="s">
        <v>492</v>
      </c>
      <c r="D501" s="374" t="s">
        <v>134</v>
      </c>
      <c r="E501" s="374" t="s">
        <v>135</v>
      </c>
      <c r="F501" s="374" t="s">
        <v>492</v>
      </c>
      <c r="G501" s="374"/>
      <c r="H501" s="374" t="s">
        <v>134</v>
      </c>
      <c r="I501" s="375" t="s">
        <v>135</v>
      </c>
    </row>
    <row r="502" s="373" customFormat="true" ht="13.5" hidden="false" customHeight="true" outlineLevel="0" collapsed="false">
      <c r="A502" s="370"/>
      <c r="B502" s="374"/>
      <c r="C502" s="374" t="n">
        <v>1000</v>
      </c>
      <c r="D502" s="374"/>
      <c r="E502" s="374"/>
      <c r="F502" s="374"/>
      <c r="G502" s="376" t="s">
        <v>493</v>
      </c>
      <c r="H502" s="377" t="s">
        <v>494</v>
      </c>
      <c r="I502" s="377"/>
    </row>
    <row r="503" s="373" customFormat="true" ht="21" hidden="false" customHeight="true" outlineLevel="0" collapsed="false">
      <c r="A503" s="384" t="s">
        <v>555</v>
      </c>
      <c r="B503" s="395"/>
      <c r="C503" s="395"/>
      <c r="D503" s="395"/>
      <c r="E503" s="395"/>
      <c r="F503" s="395"/>
      <c r="G503" s="395"/>
      <c r="H503" s="395"/>
      <c r="I503" s="395"/>
    </row>
    <row r="504" customFormat="false" ht="10.5" hidden="false" customHeight="true" outlineLevel="0" collapsed="false">
      <c r="A504" s="380" t="s">
        <v>556</v>
      </c>
      <c r="B504" s="381" t="n">
        <v>2.565</v>
      </c>
      <c r="C504" s="381" t="n">
        <v>2.404</v>
      </c>
      <c r="D504" s="381" t="n">
        <v>2.368</v>
      </c>
      <c r="E504" s="381" t="n">
        <v>0.036</v>
      </c>
      <c r="F504" s="381" t="n">
        <v>0.16</v>
      </c>
      <c r="G504" s="382" t="n">
        <v>6.23781676413255</v>
      </c>
      <c r="H504" s="381" t="n">
        <v>0.16</v>
      </c>
      <c r="I504" s="381" t="n">
        <v>0</v>
      </c>
    </row>
    <row r="505" customFormat="false" ht="10.5" hidden="false" customHeight="true" outlineLevel="0" collapsed="false">
      <c r="A505" s="380" t="s">
        <v>557</v>
      </c>
      <c r="B505" s="381" t="n">
        <v>5.834</v>
      </c>
      <c r="C505" s="381" t="n">
        <v>4.405</v>
      </c>
      <c r="D505" s="381" t="n">
        <v>4.23</v>
      </c>
      <c r="E505" s="381" t="n">
        <v>0.175</v>
      </c>
      <c r="F505" s="381" t="n">
        <v>1.423</v>
      </c>
      <c r="G505" s="382" t="n">
        <v>24.3914981145012</v>
      </c>
      <c r="H505" s="381" t="n">
        <v>1.41</v>
      </c>
      <c r="I505" s="381" t="n">
        <v>0.013</v>
      </c>
    </row>
    <row r="506" customFormat="false" ht="10.5" hidden="false" customHeight="true" outlineLevel="0" collapsed="false">
      <c r="A506" s="380" t="s">
        <v>558</v>
      </c>
      <c r="B506" s="381" t="n">
        <v>3.074</v>
      </c>
      <c r="C506" s="381" t="n">
        <v>2.748</v>
      </c>
      <c r="D506" s="381" t="n">
        <v>2.662</v>
      </c>
      <c r="E506" s="381" t="n">
        <v>0.086</v>
      </c>
      <c r="F506" s="381" t="n">
        <v>0.324</v>
      </c>
      <c r="G506" s="382" t="n">
        <v>10.5400130123617</v>
      </c>
      <c r="H506" s="381" t="n">
        <v>0.32</v>
      </c>
      <c r="I506" s="381" t="n">
        <v>0.004</v>
      </c>
    </row>
    <row r="507" customFormat="false" ht="10.5" hidden="false" customHeight="true" outlineLevel="0" collapsed="false">
      <c r="A507" s="380" t="s">
        <v>559</v>
      </c>
      <c r="B507" s="381" t="n">
        <v>0.995</v>
      </c>
      <c r="C507" s="381" t="n">
        <v>0.96</v>
      </c>
      <c r="D507" s="381" t="n">
        <v>0.876</v>
      </c>
      <c r="E507" s="381" t="n">
        <v>0.084</v>
      </c>
      <c r="F507" s="381" t="n">
        <v>0.035</v>
      </c>
      <c r="G507" s="382" t="n">
        <v>3.51758793969849</v>
      </c>
      <c r="H507" s="381" t="n">
        <v>0.033</v>
      </c>
      <c r="I507" s="381" t="n">
        <v>0.002</v>
      </c>
    </row>
    <row r="508" customFormat="false" ht="10.5" hidden="false" customHeight="true" outlineLevel="0" collapsed="false">
      <c r="A508" s="380" t="s">
        <v>560</v>
      </c>
      <c r="B508" s="381" t="n">
        <v>4.278</v>
      </c>
      <c r="C508" s="381" t="n">
        <v>4.123</v>
      </c>
      <c r="D508" s="381" t="n">
        <v>3.874</v>
      </c>
      <c r="E508" s="381" t="n">
        <v>0.249</v>
      </c>
      <c r="F508" s="381" t="n">
        <v>0.152</v>
      </c>
      <c r="G508" s="382" t="n">
        <v>3.55306217858813</v>
      </c>
      <c r="H508" s="381" t="n">
        <v>0.144</v>
      </c>
      <c r="I508" s="381" t="n">
        <v>0.008</v>
      </c>
    </row>
    <row r="509" customFormat="false" ht="10.5" hidden="false" customHeight="true" outlineLevel="0" collapsed="false">
      <c r="A509" s="380" t="s">
        <v>561</v>
      </c>
      <c r="B509" s="381" t="n">
        <v>6.592</v>
      </c>
      <c r="C509" s="381" t="n">
        <v>6.227</v>
      </c>
      <c r="D509" s="381" t="n">
        <v>5.929</v>
      </c>
      <c r="E509" s="381" t="n">
        <v>0.298</v>
      </c>
      <c r="F509" s="381" t="n">
        <v>0.363</v>
      </c>
      <c r="G509" s="382" t="n">
        <v>5.50667475728155</v>
      </c>
      <c r="H509" s="381" t="n">
        <v>0.352</v>
      </c>
      <c r="I509" s="381" t="n">
        <v>0.011</v>
      </c>
    </row>
    <row r="510" customFormat="false" ht="10.5" hidden="false" customHeight="true" outlineLevel="0" collapsed="false">
      <c r="A510" s="380" t="s">
        <v>562</v>
      </c>
      <c r="B510" s="381" t="n">
        <v>6.027</v>
      </c>
      <c r="C510" s="381" t="n">
        <v>5.256</v>
      </c>
      <c r="D510" s="381" t="n">
        <v>3.409</v>
      </c>
      <c r="E510" s="381" t="n">
        <v>1.847</v>
      </c>
      <c r="F510" s="381" t="n">
        <v>0.77</v>
      </c>
      <c r="G510" s="382" t="n">
        <v>12.7758420441347</v>
      </c>
      <c r="H510" s="381" t="n">
        <v>0.464</v>
      </c>
      <c r="I510" s="381" t="n">
        <v>0.306</v>
      </c>
    </row>
    <row r="511" customFormat="false" ht="10.5" hidden="false" customHeight="true" outlineLevel="0" collapsed="false">
      <c r="A511" s="380" t="s">
        <v>563</v>
      </c>
      <c r="B511" s="381" t="n">
        <v>12.779</v>
      </c>
      <c r="C511" s="381" t="n">
        <v>10.884</v>
      </c>
      <c r="D511" s="381" t="n">
        <v>7.912</v>
      </c>
      <c r="E511" s="381" t="n">
        <v>2.972</v>
      </c>
      <c r="F511" s="381" t="n">
        <v>1.877</v>
      </c>
      <c r="G511" s="382" t="n">
        <v>14.6881602629314</v>
      </c>
      <c r="H511" s="381" t="n">
        <v>1.334</v>
      </c>
      <c r="I511" s="381" t="n">
        <v>0.543</v>
      </c>
    </row>
    <row r="512" customFormat="false" ht="10.5" hidden="false" customHeight="true" outlineLevel="0" collapsed="false">
      <c r="A512" s="380" t="s">
        <v>564</v>
      </c>
      <c r="B512" s="381" t="n">
        <v>4.783</v>
      </c>
      <c r="C512" s="381" t="n">
        <v>4.553</v>
      </c>
      <c r="D512" s="381" t="n">
        <v>4.407</v>
      </c>
      <c r="E512" s="381" t="n">
        <v>0.146</v>
      </c>
      <c r="F512" s="381" t="n">
        <v>0.226</v>
      </c>
      <c r="G512" s="382" t="n">
        <v>4.72506794898599</v>
      </c>
      <c r="H512" s="381" t="n">
        <v>0.217</v>
      </c>
      <c r="I512" s="381" t="n">
        <v>0.009</v>
      </c>
    </row>
    <row r="513" customFormat="false" ht="10.5" hidden="false" customHeight="true" outlineLevel="0" collapsed="false">
      <c r="A513" s="383" t="s">
        <v>492</v>
      </c>
      <c r="B513" s="381" t="n">
        <v>168.173</v>
      </c>
      <c r="C513" s="381" t="n">
        <v>150.528</v>
      </c>
      <c r="D513" s="381" t="n">
        <v>123.353</v>
      </c>
      <c r="E513" s="381" t="n">
        <v>27.175</v>
      </c>
      <c r="F513" s="381" t="n">
        <v>17.524</v>
      </c>
      <c r="G513" s="382" t="n">
        <v>10.4202220332634</v>
      </c>
      <c r="H513" s="381" t="n">
        <v>13.487</v>
      </c>
      <c r="I513" s="381" t="n">
        <v>4.037</v>
      </c>
    </row>
    <row r="514" s="373" customFormat="true" ht="21" hidden="false" customHeight="true" outlineLevel="0" collapsed="false">
      <c r="A514" s="384" t="s">
        <v>565</v>
      </c>
      <c r="B514" s="381"/>
      <c r="C514" s="381"/>
      <c r="D514" s="381"/>
      <c r="E514" s="381"/>
      <c r="F514" s="381"/>
      <c r="G514" s="382"/>
      <c r="H514" s="381"/>
      <c r="I514" s="381"/>
    </row>
    <row r="515" customFormat="false" ht="10.5" hidden="false" customHeight="true" outlineLevel="0" collapsed="false">
      <c r="A515" s="380" t="s">
        <v>566</v>
      </c>
      <c r="B515" s="381" t="n">
        <v>23.506</v>
      </c>
      <c r="C515" s="381" t="n">
        <v>22.892</v>
      </c>
      <c r="D515" s="381" t="n">
        <v>18.884</v>
      </c>
      <c r="E515" s="381" t="n">
        <v>4.008</v>
      </c>
      <c r="F515" s="381" t="n">
        <v>0.608</v>
      </c>
      <c r="G515" s="382" t="n">
        <v>2.58657364077257</v>
      </c>
      <c r="H515" s="381" t="n">
        <v>0.506</v>
      </c>
      <c r="I515" s="381" t="n">
        <v>0.102</v>
      </c>
    </row>
    <row r="516" customFormat="false" ht="21" hidden="false" customHeight="true" outlineLevel="0" collapsed="false">
      <c r="A516" s="385" t="s">
        <v>567</v>
      </c>
      <c r="B516" s="381" t="n">
        <v>2.696</v>
      </c>
      <c r="C516" s="381" t="n">
        <v>2.628</v>
      </c>
      <c r="D516" s="381" t="n">
        <v>2.357</v>
      </c>
      <c r="E516" s="381" t="n">
        <v>0.271</v>
      </c>
      <c r="F516" s="381" t="n">
        <v>0.068</v>
      </c>
      <c r="G516" s="382" t="n">
        <v>2.52225519287834</v>
      </c>
      <c r="H516" s="381" t="n">
        <v>0.063</v>
      </c>
      <c r="I516" s="381" t="n">
        <v>0.005</v>
      </c>
    </row>
    <row r="517" customFormat="false" ht="10.5" hidden="false" customHeight="true" outlineLevel="0" collapsed="false">
      <c r="A517" s="385" t="s">
        <v>568</v>
      </c>
      <c r="B517" s="381" t="n">
        <v>6.376</v>
      </c>
      <c r="C517" s="381" t="n">
        <v>6.2</v>
      </c>
      <c r="D517" s="381" t="n">
        <v>5.679</v>
      </c>
      <c r="E517" s="381" t="n">
        <v>0.521</v>
      </c>
      <c r="F517" s="381" t="n">
        <v>0.175</v>
      </c>
      <c r="G517" s="382" t="n">
        <v>2.74466750313676</v>
      </c>
      <c r="H517" s="381" t="n">
        <v>0.154</v>
      </c>
      <c r="I517" s="381" t="n">
        <v>0.021</v>
      </c>
    </row>
    <row r="518" customFormat="false" ht="10.5" hidden="false" customHeight="true" outlineLevel="0" collapsed="false">
      <c r="A518" s="385" t="s">
        <v>569</v>
      </c>
      <c r="B518" s="381" t="n">
        <v>6.245</v>
      </c>
      <c r="C518" s="381" t="n">
        <v>6.095</v>
      </c>
      <c r="D518" s="381" t="n">
        <v>4.257</v>
      </c>
      <c r="E518" s="381" t="n">
        <v>1.838</v>
      </c>
      <c r="F518" s="381" t="n">
        <v>0.148</v>
      </c>
      <c r="G518" s="382" t="n">
        <v>2.36989591673339</v>
      </c>
      <c r="H518" s="381" t="n">
        <v>0.112</v>
      </c>
      <c r="I518" s="381" t="n">
        <v>0.036</v>
      </c>
    </row>
    <row r="519" customFormat="false" ht="10.5" hidden="false" customHeight="true" outlineLevel="0" collapsed="false">
      <c r="A519" s="380" t="s">
        <v>570</v>
      </c>
      <c r="B519" s="381" t="n">
        <v>2.78</v>
      </c>
      <c r="C519" s="381" t="n">
        <v>2.514</v>
      </c>
      <c r="D519" s="381" t="n">
        <v>1.824</v>
      </c>
      <c r="E519" s="381" t="n">
        <v>0.69</v>
      </c>
      <c r="F519" s="381" t="n">
        <v>0.265</v>
      </c>
      <c r="G519" s="382" t="n">
        <v>9.53237410071943</v>
      </c>
      <c r="H519" s="381" t="n">
        <v>0.182</v>
      </c>
      <c r="I519" s="381" t="n">
        <v>0.083</v>
      </c>
    </row>
    <row r="520" customFormat="false" ht="10.5" hidden="false" customHeight="true" outlineLevel="0" collapsed="false">
      <c r="A520" s="380" t="s">
        <v>571</v>
      </c>
      <c r="B520" s="381" t="n">
        <v>31.52</v>
      </c>
      <c r="C520" s="381" t="n">
        <v>30.792</v>
      </c>
      <c r="D520" s="381" t="n">
        <v>23.772</v>
      </c>
      <c r="E520" s="381" t="n">
        <v>7.02</v>
      </c>
      <c r="F520" s="381" t="n">
        <v>0.718</v>
      </c>
      <c r="G520" s="382" t="n">
        <v>2.27791878172589</v>
      </c>
      <c r="H520" s="381" t="n">
        <v>0.607</v>
      </c>
      <c r="I520" s="381" t="n">
        <v>0.111</v>
      </c>
    </row>
    <row r="521" customFormat="false" ht="10.5" hidden="false" customHeight="true" outlineLevel="0" collapsed="false">
      <c r="A521" s="380" t="s">
        <v>572</v>
      </c>
      <c r="B521" s="381" t="n">
        <v>6.576</v>
      </c>
      <c r="C521" s="381" t="n">
        <v>6.411</v>
      </c>
      <c r="D521" s="381" t="n">
        <v>2.423</v>
      </c>
      <c r="E521" s="381" t="n">
        <v>3.988</v>
      </c>
      <c r="F521" s="381" t="n">
        <v>0.164</v>
      </c>
      <c r="G521" s="382" t="n">
        <v>2.49391727493917</v>
      </c>
      <c r="H521" s="381" t="n">
        <v>0.08</v>
      </c>
      <c r="I521" s="381" t="n">
        <v>0.084</v>
      </c>
    </row>
    <row r="522" customFormat="false" ht="21" hidden="false" customHeight="true" outlineLevel="0" collapsed="false">
      <c r="A522" s="385" t="s">
        <v>573</v>
      </c>
      <c r="B522" s="381" t="n">
        <v>2.31</v>
      </c>
      <c r="C522" s="381" t="n">
        <v>2.269</v>
      </c>
      <c r="D522" s="381" t="n">
        <v>0.595</v>
      </c>
      <c r="E522" s="381" t="n">
        <v>1.674</v>
      </c>
      <c r="F522" s="381" t="n">
        <v>0.041</v>
      </c>
      <c r="G522" s="382" t="n">
        <v>1.77489177489178</v>
      </c>
      <c r="H522" s="381" t="n">
        <v>0.017</v>
      </c>
      <c r="I522" s="381" t="n">
        <v>0.024</v>
      </c>
    </row>
    <row r="523" customFormat="false" ht="10.5" hidden="false" customHeight="true" outlineLevel="0" collapsed="false">
      <c r="A523" s="383" t="s">
        <v>492</v>
      </c>
      <c r="B523" s="381" t="n">
        <v>64.382</v>
      </c>
      <c r="C523" s="381" t="n">
        <v>62.609</v>
      </c>
      <c r="D523" s="381" t="n">
        <v>46.903</v>
      </c>
      <c r="E523" s="381" t="n">
        <v>15.706</v>
      </c>
      <c r="F523" s="381" t="n">
        <v>1.755</v>
      </c>
      <c r="G523" s="382" t="n">
        <v>2.72591718182101</v>
      </c>
      <c r="H523" s="381" t="n">
        <v>1.375</v>
      </c>
      <c r="I523" s="381" t="n">
        <v>0.38</v>
      </c>
    </row>
    <row r="524" s="373" customFormat="true" ht="21" hidden="false" customHeight="true" outlineLevel="0" collapsed="false">
      <c r="A524" s="384" t="s">
        <v>574</v>
      </c>
      <c r="B524" s="381"/>
      <c r="C524" s="381"/>
      <c r="D524" s="381"/>
      <c r="E524" s="381"/>
      <c r="F524" s="381"/>
      <c r="G524" s="382"/>
      <c r="H524" s="381"/>
      <c r="I524" s="381"/>
    </row>
    <row r="525" customFormat="false" ht="10.5" hidden="false" customHeight="true" outlineLevel="0" collapsed="false">
      <c r="A525" s="380" t="s">
        <v>575</v>
      </c>
      <c r="B525" s="381" t="n">
        <v>79.974</v>
      </c>
      <c r="C525" s="381" t="n">
        <v>74.646</v>
      </c>
      <c r="D525" s="381" t="n">
        <v>24.893</v>
      </c>
      <c r="E525" s="381" t="n">
        <v>49.753</v>
      </c>
      <c r="F525" s="381" t="n">
        <v>5.285</v>
      </c>
      <c r="G525" s="382" t="n">
        <v>6.60839772926201</v>
      </c>
      <c r="H525" s="381" t="n">
        <v>2.789</v>
      </c>
      <c r="I525" s="381" t="n">
        <v>2.496</v>
      </c>
    </row>
    <row r="526" customFormat="false" ht="21" hidden="false" customHeight="true" outlineLevel="0" collapsed="false">
      <c r="A526" s="385" t="s">
        <v>576</v>
      </c>
      <c r="B526" s="381" t="n">
        <v>13.566</v>
      </c>
      <c r="C526" s="381" t="n">
        <v>13.041</v>
      </c>
      <c r="D526" s="381" t="n">
        <v>5.887</v>
      </c>
      <c r="E526" s="381" t="n">
        <v>7.154</v>
      </c>
      <c r="F526" s="381" t="n">
        <v>0.519</v>
      </c>
      <c r="G526" s="382" t="n">
        <v>3.82574082264485</v>
      </c>
      <c r="H526" s="381" t="n">
        <v>0.287</v>
      </c>
      <c r="I526" s="381" t="n">
        <v>0.232</v>
      </c>
    </row>
    <row r="527" customFormat="false" ht="10.5" hidden="false" customHeight="true" outlineLevel="0" collapsed="false">
      <c r="A527" s="385" t="s">
        <v>577</v>
      </c>
      <c r="B527" s="381" t="n">
        <v>55.679</v>
      </c>
      <c r="C527" s="381" t="n">
        <v>51.193</v>
      </c>
      <c r="D527" s="381" t="n">
        <v>13.732</v>
      </c>
      <c r="E527" s="381" t="n">
        <v>37.461</v>
      </c>
      <c r="F527" s="381" t="n">
        <v>4.451</v>
      </c>
      <c r="G527" s="382" t="n">
        <v>7.99403724923221</v>
      </c>
      <c r="H527" s="381" t="n">
        <v>2.353</v>
      </c>
      <c r="I527" s="381" t="n">
        <v>2.098</v>
      </c>
    </row>
    <row r="528" customFormat="false" ht="10.5" hidden="false" customHeight="true" outlineLevel="0" collapsed="false">
      <c r="A528" s="380" t="s">
        <v>578</v>
      </c>
      <c r="B528" s="381" t="n">
        <v>27.08</v>
      </c>
      <c r="C528" s="381" t="n">
        <v>26.82</v>
      </c>
      <c r="D528" s="381" t="n">
        <v>10.827</v>
      </c>
      <c r="E528" s="381" t="n">
        <v>15.993</v>
      </c>
      <c r="F528" s="381" t="n">
        <v>0.259</v>
      </c>
      <c r="G528" s="382" t="n">
        <v>0.956425406203841</v>
      </c>
      <c r="H528" s="381" t="n">
        <v>0.117</v>
      </c>
      <c r="I528" s="381" t="n">
        <v>0.142</v>
      </c>
    </row>
    <row r="529" customFormat="false" ht="21" hidden="false" customHeight="true" outlineLevel="0" collapsed="false">
      <c r="A529" s="385" t="s">
        <v>579</v>
      </c>
      <c r="B529" s="381" t="n">
        <v>18.241</v>
      </c>
      <c r="C529" s="381" t="n">
        <v>18.053</v>
      </c>
      <c r="D529" s="381" t="n">
        <v>6.927</v>
      </c>
      <c r="E529" s="381" t="n">
        <v>11.126</v>
      </c>
      <c r="F529" s="381" t="n">
        <v>0.187</v>
      </c>
      <c r="G529" s="382" t="n">
        <v>1.02516309412861</v>
      </c>
      <c r="H529" s="381" t="n">
        <v>0.083</v>
      </c>
      <c r="I529" s="381" t="n">
        <v>0.104</v>
      </c>
    </row>
    <row r="530" customFormat="false" ht="10.5" hidden="false" customHeight="true" outlineLevel="0" collapsed="false">
      <c r="A530" s="385" t="s">
        <v>580</v>
      </c>
      <c r="B530" s="381" t="n">
        <v>7.07</v>
      </c>
      <c r="C530" s="381" t="n">
        <v>7.024</v>
      </c>
      <c r="D530" s="381" t="n">
        <v>3.128</v>
      </c>
      <c r="E530" s="381" t="n">
        <v>3.896</v>
      </c>
      <c r="F530" s="381" t="n">
        <v>0.046</v>
      </c>
      <c r="G530" s="382" t="n">
        <v>0.650636492220651</v>
      </c>
      <c r="H530" s="381" t="n">
        <v>0.023</v>
      </c>
      <c r="I530" s="381" t="n">
        <v>0.023</v>
      </c>
    </row>
    <row r="531" customFormat="false" ht="21" hidden="false" customHeight="true" outlineLevel="0" collapsed="false">
      <c r="A531" s="380" t="s">
        <v>581</v>
      </c>
      <c r="B531" s="381" t="n">
        <v>15.433</v>
      </c>
      <c r="C531" s="381" t="n">
        <v>14.685</v>
      </c>
      <c r="D531" s="381" t="n">
        <v>6.22</v>
      </c>
      <c r="E531" s="381" t="n">
        <v>8.465</v>
      </c>
      <c r="F531" s="381" t="n">
        <v>0.743</v>
      </c>
      <c r="G531" s="382" t="n">
        <v>4.81435884144366</v>
      </c>
      <c r="H531" s="381" t="n">
        <v>0.387</v>
      </c>
      <c r="I531" s="381" t="n">
        <v>0.356</v>
      </c>
    </row>
    <row r="532" customFormat="false" ht="21" hidden="false" customHeight="true" outlineLevel="0" collapsed="false">
      <c r="A532" s="385" t="s">
        <v>582</v>
      </c>
      <c r="B532" s="381" t="n">
        <v>1.743</v>
      </c>
      <c r="C532" s="381" t="n">
        <v>1.708</v>
      </c>
      <c r="D532" s="381" t="n">
        <v>1.064</v>
      </c>
      <c r="E532" s="381" t="n">
        <v>0.644</v>
      </c>
      <c r="F532" s="381" t="n">
        <v>0.035</v>
      </c>
      <c r="G532" s="382" t="n">
        <v>2.00803212851406</v>
      </c>
      <c r="H532" s="381" t="n">
        <v>0.028</v>
      </c>
      <c r="I532" s="381" t="n">
        <v>0.007</v>
      </c>
    </row>
    <row r="533" customFormat="false" ht="10.5" hidden="false" customHeight="true" outlineLevel="0" collapsed="false">
      <c r="A533" s="380" t="s">
        <v>583</v>
      </c>
      <c r="B533" s="381" t="n">
        <v>35.56</v>
      </c>
      <c r="C533" s="381" t="n">
        <v>33.416</v>
      </c>
      <c r="D533" s="381" t="n">
        <v>30.526</v>
      </c>
      <c r="E533" s="381" t="n">
        <v>2.89</v>
      </c>
      <c r="F533" s="381" t="n">
        <v>2.126</v>
      </c>
      <c r="G533" s="382" t="n">
        <v>5.97862767154106</v>
      </c>
      <c r="H533" s="381" t="n">
        <v>2.065</v>
      </c>
      <c r="I533" s="381" t="n">
        <v>0.061</v>
      </c>
    </row>
    <row r="534" customFormat="false" ht="21" hidden="false" customHeight="true" outlineLevel="0" collapsed="false">
      <c r="A534" s="385" t="s">
        <v>584</v>
      </c>
      <c r="B534" s="381" t="n">
        <v>26.313</v>
      </c>
      <c r="C534" s="381" t="n">
        <v>24.277</v>
      </c>
      <c r="D534" s="381" t="n">
        <v>23.424</v>
      </c>
      <c r="E534" s="381" t="n">
        <v>0.853</v>
      </c>
      <c r="F534" s="381" t="n">
        <v>2.018</v>
      </c>
      <c r="G534" s="382" t="n">
        <v>7.66921293657128</v>
      </c>
      <c r="H534" s="381" t="n">
        <v>1.974</v>
      </c>
      <c r="I534" s="381" t="n">
        <v>0.044</v>
      </c>
    </row>
    <row r="535" customFormat="false" ht="10.5" hidden="false" customHeight="true" outlineLevel="0" collapsed="false">
      <c r="A535" s="380" t="s">
        <v>585</v>
      </c>
      <c r="B535" s="381" t="n">
        <v>2.457</v>
      </c>
      <c r="C535" s="381" t="n">
        <v>2.318</v>
      </c>
      <c r="D535" s="381" t="n">
        <v>1.89</v>
      </c>
      <c r="E535" s="381" t="n">
        <v>0.428</v>
      </c>
      <c r="F535" s="381" t="n">
        <v>0.139</v>
      </c>
      <c r="G535" s="382" t="n">
        <v>5.65730565730566</v>
      </c>
      <c r="H535" s="381" t="n">
        <v>0.107</v>
      </c>
      <c r="I535" s="381" t="n">
        <v>0.032</v>
      </c>
    </row>
    <row r="536" customFormat="false" ht="10.5" hidden="false" customHeight="true" outlineLevel="0" collapsed="false">
      <c r="A536" s="380" t="s">
        <v>586</v>
      </c>
      <c r="B536" s="381" t="n">
        <v>8.796</v>
      </c>
      <c r="C536" s="381" t="n">
        <v>8.389</v>
      </c>
      <c r="D536" s="381" t="n">
        <v>3.355</v>
      </c>
      <c r="E536" s="381" t="n">
        <v>5.034</v>
      </c>
      <c r="F536" s="381" t="n">
        <v>0.404</v>
      </c>
      <c r="G536" s="382" t="n">
        <v>4.59299681673488</v>
      </c>
      <c r="H536" s="381" t="n">
        <v>0.239</v>
      </c>
      <c r="I536" s="381" t="n">
        <v>0.165</v>
      </c>
    </row>
    <row r="537" customFormat="false" ht="10.5" hidden="false" customHeight="true" outlineLevel="0" collapsed="false">
      <c r="A537" s="380" t="s">
        <v>587</v>
      </c>
      <c r="B537" s="381" t="n">
        <v>18.894</v>
      </c>
      <c r="C537" s="381" t="n">
        <v>17.23</v>
      </c>
      <c r="D537" s="381" t="n">
        <v>14.285</v>
      </c>
      <c r="E537" s="381" t="n">
        <v>2.945</v>
      </c>
      <c r="F537" s="381" t="n">
        <v>1.649</v>
      </c>
      <c r="G537" s="382" t="n">
        <v>8.72763840372605</v>
      </c>
      <c r="H537" s="381" t="n">
        <v>1.416</v>
      </c>
      <c r="I537" s="381" t="n">
        <v>0.233</v>
      </c>
    </row>
    <row r="538" customFormat="false" ht="10.5" hidden="false" customHeight="true" outlineLevel="0" collapsed="false">
      <c r="A538" s="380" t="s">
        <v>588</v>
      </c>
      <c r="B538" s="381" t="n">
        <v>27.264</v>
      </c>
      <c r="C538" s="381" t="n">
        <v>26.152</v>
      </c>
      <c r="D538" s="381" t="n">
        <v>15.869</v>
      </c>
      <c r="E538" s="381" t="n">
        <v>10.283</v>
      </c>
      <c r="F538" s="381" t="n">
        <v>1.101</v>
      </c>
      <c r="G538" s="382" t="n">
        <v>4.03829225352113</v>
      </c>
      <c r="H538" s="381" t="n">
        <v>0.712</v>
      </c>
      <c r="I538" s="381" t="n">
        <v>0.389</v>
      </c>
    </row>
    <row r="539" customFormat="false" ht="21" hidden="false" customHeight="true" outlineLevel="0" collapsed="false">
      <c r="A539" s="380" t="s">
        <v>589</v>
      </c>
      <c r="B539" s="381" t="n">
        <v>13.121</v>
      </c>
      <c r="C539" s="381" t="n">
        <v>12.649</v>
      </c>
      <c r="D539" s="381" t="n">
        <v>7.045</v>
      </c>
      <c r="E539" s="381" t="n">
        <v>5.604</v>
      </c>
      <c r="F539" s="381" t="n">
        <v>0.471</v>
      </c>
      <c r="G539" s="382" t="n">
        <v>3.58966542184285</v>
      </c>
      <c r="H539" s="381" t="n">
        <v>0.278</v>
      </c>
      <c r="I539" s="381" t="n">
        <v>0.193</v>
      </c>
    </row>
    <row r="540" customFormat="false" ht="10.5" hidden="false" customHeight="true" outlineLevel="0" collapsed="false">
      <c r="A540" s="380" t="s">
        <v>590</v>
      </c>
      <c r="B540" s="381" t="n">
        <v>38.079</v>
      </c>
      <c r="C540" s="381" t="n">
        <v>36.558</v>
      </c>
      <c r="D540" s="381" t="n">
        <v>20.252</v>
      </c>
      <c r="E540" s="381" t="n">
        <v>16.306</v>
      </c>
      <c r="F540" s="381" t="n">
        <v>1.507</v>
      </c>
      <c r="G540" s="382" t="n">
        <v>3.95756191076446</v>
      </c>
      <c r="H540" s="381" t="n">
        <v>0.876</v>
      </c>
      <c r="I540" s="381" t="n">
        <v>0.631</v>
      </c>
    </row>
    <row r="541" customFormat="false" ht="10.5" hidden="false" customHeight="true" outlineLevel="0" collapsed="false">
      <c r="A541" s="380" t="s">
        <v>591</v>
      </c>
      <c r="B541" s="381" t="n">
        <v>190.817</v>
      </c>
      <c r="C541" s="381" t="n">
        <v>185.015</v>
      </c>
      <c r="D541" s="381" t="n">
        <v>45.77</v>
      </c>
      <c r="E541" s="381" t="n">
        <v>139.245</v>
      </c>
      <c r="F541" s="381" t="n">
        <v>5.751</v>
      </c>
      <c r="G541" s="382" t="n">
        <v>3.0138824108963</v>
      </c>
      <c r="H541" s="381" t="n">
        <v>1.931</v>
      </c>
      <c r="I541" s="381" t="n">
        <v>3.82</v>
      </c>
    </row>
    <row r="542" customFormat="false" ht="21" hidden="false" customHeight="true" outlineLevel="0" collapsed="false">
      <c r="A542" s="385" t="s">
        <v>592</v>
      </c>
      <c r="B542" s="381" t="n">
        <v>163.979</v>
      </c>
      <c r="C542" s="381" t="n">
        <v>159.26</v>
      </c>
      <c r="D542" s="381" t="n">
        <v>41.856</v>
      </c>
      <c r="E542" s="381" t="n">
        <v>117.404</v>
      </c>
      <c r="F542" s="381" t="n">
        <v>4.676</v>
      </c>
      <c r="G542" s="382" t="n">
        <v>2.85158465413254</v>
      </c>
      <c r="H542" s="381" t="n">
        <v>1.619</v>
      </c>
      <c r="I542" s="381" t="n">
        <v>3.057</v>
      </c>
    </row>
    <row r="543" customFormat="false" ht="10.5" hidden="false" customHeight="true" outlineLevel="0" collapsed="false">
      <c r="A543" s="380" t="s">
        <v>593</v>
      </c>
      <c r="B543" s="381" t="n">
        <v>27.109</v>
      </c>
      <c r="C543" s="381" t="n">
        <v>25.808</v>
      </c>
      <c r="D543" s="381" t="n">
        <v>20.386</v>
      </c>
      <c r="E543" s="381" t="n">
        <v>5.422</v>
      </c>
      <c r="F543" s="381" t="n">
        <v>1.291</v>
      </c>
      <c r="G543" s="382" t="n">
        <v>4.7622560773175</v>
      </c>
      <c r="H543" s="381" t="n">
        <v>0.851</v>
      </c>
      <c r="I543" s="381" t="n">
        <v>0.44</v>
      </c>
    </row>
    <row r="544" customFormat="false" ht="10.5" hidden="false" customHeight="true" outlineLevel="0" collapsed="false">
      <c r="A544" s="380" t="s">
        <v>594</v>
      </c>
      <c r="B544" s="381" t="n">
        <v>2.203</v>
      </c>
      <c r="C544" s="381" t="n">
        <v>2.152</v>
      </c>
      <c r="D544" s="381" t="n">
        <v>1.612</v>
      </c>
      <c r="E544" s="381" t="n">
        <v>0.54</v>
      </c>
      <c r="F544" s="381" t="n">
        <v>0.051</v>
      </c>
      <c r="G544" s="382" t="n">
        <v>2.31502496595552</v>
      </c>
      <c r="H544" s="381" t="n">
        <v>0.047</v>
      </c>
      <c r="I544" s="381" t="n">
        <v>0.004</v>
      </c>
    </row>
    <row r="545" customFormat="false" ht="10.5" hidden="false" customHeight="true" outlineLevel="0" collapsed="false">
      <c r="A545" s="380" t="s">
        <v>595</v>
      </c>
      <c r="B545" s="381" t="n">
        <v>3.829</v>
      </c>
      <c r="C545" s="381" t="n">
        <v>3.756</v>
      </c>
      <c r="D545" s="381" t="n">
        <v>2.133</v>
      </c>
      <c r="E545" s="381" t="n">
        <v>1.623</v>
      </c>
      <c r="F545" s="381" t="n">
        <v>0.072</v>
      </c>
      <c r="G545" s="382" t="n">
        <v>1.88038652389658</v>
      </c>
      <c r="H545" s="381" t="n">
        <v>0.03</v>
      </c>
      <c r="I545" s="381" t="n">
        <v>0.042</v>
      </c>
    </row>
    <row r="546" customFormat="false" ht="10.5" hidden="false" customHeight="true" outlineLevel="0" collapsed="false">
      <c r="A546" s="380" t="s">
        <v>596</v>
      </c>
      <c r="B546" s="381" t="n">
        <v>9.988</v>
      </c>
      <c r="C546" s="381" t="n">
        <v>9.454</v>
      </c>
      <c r="D546" s="381" t="n">
        <v>4.056</v>
      </c>
      <c r="E546" s="381" t="n">
        <v>5.398</v>
      </c>
      <c r="F546" s="381" t="n">
        <v>0.531</v>
      </c>
      <c r="G546" s="382" t="n">
        <v>5.3163796555867</v>
      </c>
      <c r="H546" s="381" t="n">
        <v>0.241</v>
      </c>
      <c r="I546" s="381" t="n">
        <v>0.29</v>
      </c>
    </row>
    <row r="547" customFormat="false" ht="10.5" hidden="false" customHeight="true" outlineLevel="0" collapsed="false">
      <c r="A547" s="380" t="s">
        <v>597</v>
      </c>
      <c r="B547" s="381" t="n">
        <v>10.751</v>
      </c>
      <c r="C547" s="381" t="n">
        <v>9.828</v>
      </c>
      <c r="D547" s="381" t="n">
        <v>5.835</v>
      </c>
      <c r="E547" s="381" t="n">
        <v>3.993</v>
      </c>
      <c r="F547" s="381" t="n">
        <v>0.912</v>
      </c>
      <c r="G547" s="382" t="n">
        <v>8.48293182029579</v>
      </c>
      <c r="H547" s="381" t="n">
        <v>0.55</v>
      </c>
      <c r="I547" s="381" t="n">
        <v>0.362</v>
      </c>
    </row>
    <row r="548" customFormat="false" ht="10.5" hidden="false" customHeight="true" outlineLevel="0" collapsed="false">
      <c r="A548" s="380" t="s">
        <v>598</v>
      </c>
      <c r="B548" s="381" t="n">
        <v>11.847</v>
      </c>
      <c r="C548" s="381" t="n">
        <v>11.455</v>
      </c>
      <c r="D548" s="381" t="n">
        <v>4.882</v>
      </c>
      <c r="E548" s="381" t="n">
        <v>6.573</v>
      </c>
      <c r="F548" s="381" t="n">
        <v>0.386</v>
      </c>
      <c r="G548" s="382" t="n">
        <v>3.25820882923947</v>
      </c>
      <c r="H548" s="381" t="n">
        <v>0.195</v>
      </c>
      <c r="I548" s="381" t="n">
        <v>0.191</v>
      </c>
    </row>
    <row r="549" customFormat="false" ht="10.5" hidden="false" customHeight="true" outlineLevel="0" collapsed="false">
      <c r="A549" s="380" t="s">
        <v>599</v>
      </c>
      <c r="B549" s="381" t="n">
        <v>79.722</v>
      </c>
      <c r="C549" s="381" t="n">
        <v>76.509</v>
      </c>
      <c r="D549" s="381" t="n">
        <v>9.451</v>
      </c>
      <c r="E549" s="381" t="n">
        <v>67.058</v>
      </c>
      <c r="F549" s="381" t="n">
        <v>3.162</v>
      </c>
      <c r="G549" s="382" t="n">
        <v>3.96628283284413</v>
      </c>
      <c r="H549" s="381" t="n">
        <v>0.448</v>
      </c>
      <c r="I549" s="381" t="n">
        <v>2.714</v>
      </c>
    </row>
    <row r="550" customFormat="false" ht="21" hidden="false" customHeight="true" outlineLevel="0" collapsed="false">
      <c r="A550" s="385" t="s">
        <v>600</v>
      </c>
      <c r="B550" s="381" t="n">
        <v>33.317</v>
      </c>
      <c r="C550" s="381" t="n">
        <v>32.132</v>
      </c>
      <c r="D550" s="381" t="n">
        <v>4.444</v>
      </c>
      <c r="E550" s="381" t="n">
        <v>27.688</v>
      </c>
      <c r="F550" s="381" t="n">
        <v>1.171</v>
      </c>
      <c r="G550" s="382" t="n">
        <v>3.5147222138848</v>
      </c>
      <c r="H550" s="381" t="n">
        <v>0.142</v>
      </c>
      <c r="I550" s="381" t="n">
        <v>1.029</v>
      </c>
    </row>
    <row r="551" customFormat="false" ht="10.5" hidden="false" customHeight="true" outlineLevel="0" collapsed="false">
      <c r="A551" s="385" t="s">
        <v>601</v>
      </c>
      <c r="B551" s="381" t="n">
        <v>20.519</v>
      </c>
      <c r="C551" s="381" t="n">
        <v>19.856</v>
      </c>
      <c r="D551" s="381" t="n">
        <v>0.314</v>
      </c>
      <c r="E551" s="381" t="n">
        <v>19.542</v>
      </c>
      <c r="F551" s="381" t="n">
        <v>0.655</v>
      </c>
      <c r="G551" s="382" t="n">
        <v>3.19216336078756</v>
      </c>
      <c r="H551" s="381" t="n">
        <v>0.029</v>
      </c>
      <c r="I551" s="381" t="n">
        <v>0.626</v>
      </c>
    </row>
    <row r="552" customFormat="false" ht="10.5" hidden="false" customHeight="true" outlineLevel="0" collapsed="false">
      <c r="A552" s="380" t="s">
        <v>602</v>
      </c>
      <c r="B552" s="381" t="n">
        <v>55.189</v>
      </c>
      <c r="C552" s="381" t="n">
        <v>53.268</v>
      </c>
      <c r="D552" s="381" t="n">
        <v>9.686</v>
      </c>
      <c r="E552" s="381" t="n">
        <v>43.582</v>
      </c>
      <c r="F552" s="381" t="n">
        <v>1.899</v>
      </c>
      <c r="G552" s="382" t="n">
        <v>3.44090307851202</v>
      </c>
      <c r="H552" s="381" t="n">
        <v>0.413</v>
      </c>
      <c r="I552" s="381" t="n">
        <v>1.486</v>
      </c>
    </row>
    <row r="553" customFormat="false" ht="21" hidden="false" customHeight="true" outlineLevel="0" collapsed="false">
      <c r="A553" s="385" t="s">
        <v>603</v>
      </c>
      <c r="B553" s="381" t="n">
        <v>21.139</v>
      </c>
      <c r="C553" s="381" t="n">
        <v>20.153</v>
      </c>
      <c r="D553" s="381" t="n">
        <v>4.883</v>
      </c>
      <c r="E553" s="381" t="n">
        <v>15.27</v>
      </c>
      <c r="F553" s="381" t="n">
        <v>0.975</v>
      </c>
      <c r="G553" s="382" t="n">
        <v>4.61232792468896</v>
      </c>
      <c r="H553" s="381" t="n">
        <v>0.238</v>
      </c>
      <c r="I553" s="381" t="n">
        <v>0.737</v>
      </c>
    </row>
    <row r="554" customFormat="false" ht="10.5" hidden="false" customHeight="true" outlineLevel="0" collapsed="false">
      <c r="A554" s="385" t="s">
        <v>604</v>
      </c>
      <c r="B554" s="381" t="n">
        <v>22.657</v>
      </c>
      <c r="C554" s="381" t="n">
        <v>22.036</v>
      </c>
      <c r="D554" s="381" t="n">
        <v>1.654</v>
      </c>
      <c r="E554" s="381" t="n">
        <v>20.382</v>
      </c>
      <c r="F554" s="381" t="n">
        <v>0.614</v>
      </c>
      <c r="G554" s="382" t="n">
        <v>2.70997925585912</v>
      </c>
      <c r="H554" s="381" t="n">
        <v>0.084</v>
      </c>
      <c r="I554" s="381" t="n">
        <v>0.53</v>
      </c>
    </row>
    <row r="555" customFormat="false" ht="10.5" hidden="false" customHeight="true" outlineLevel="0" collapsed="false">
      <c r="A555" s="380" t="s">
        <v>605</v>
      </c>
      <c r="B555" s="381" t="n">
        <v>19.366</v>
      </c>
      <c r="C555" s="381" t="n">
        <v>17.924</v>
      </c>
      <c r="D555" s="381" t="n">
        <v>7.743</v>
      </c>
      <c r="E555" s="381" t="n">
        <v>10.181</v>
      </c>
      <c r="F555" s="381" t="n">
        <v>1.431</v>
      </c>
      <c r="G555" s="382" t="n">
        <v>7.38923887225034</v>
      </c>
      <c r="H555" s="381" t="n">
        <v>0.69</v>
      </c>
      <c r="I555" s="381" t="n">
        <v>0.741</v>
      </c>
    </row>
    <row r="556" customFormat="false" ht="10.5" hidden="false" customHeight="true" outlineLevel="0" collapsed="false">
      <c r="A556" s="380" t="s">
        <v>606</v>
      </c>
      <c r="B556" s="381" t="n">
        <v>12.577</v>
      </c>
      <c r="C556" s="381" t="n">
        <v>11.652</v>
      </c>
      <c r="D556" s="381" t="n">
        <v>6.143</v>
      </c>
      <c r="E556" s="381" t="n">
        <v>5.509</v>
      </c>
      <c r="F556" s="381" t="n">
        <v>0.921</v>
      </c>
      <c r="G556" s="382" t="n">
        <v>7.32289099149241</v>
      </c>
      <c r="H556" s="381" t="n">
        <v>0.496</v>
      </c>
      <c r="I556" s="381" t="n">
        <v>0.425</v>
      </c>
    </row>
    <row r="557" customFormat="false" ht="10.5" hidden="false" customHeight="true" outlineLevel="0" collapsed="false">
      <c r="A557" s="380" t="s">
        <v>607</v>
      </c>
      <c r="B557" s="381" t="n">
        <v>0.731</v>
      </c>
      <c r="C557" s="381" t="n">
        <v>0.66</v>
      </c>
      <c r="D557" s="381" t="n">
        <v>0.384</v>
      </c>
      <c r="E557" s="381" t="n">
        <v>0.276</v>
      </c>
      <c r="F557" s="381" t="n">
        <v>0.07</v>
      </c>
      <c r="G557" s="382" t="n">
        <v>9.57592339261286</v>
      </c>
      <c r="H557" s="381" t="n">
        <v>0.054</v>
      </c>
      <c r="I557" s="381" t="n">
        <v>0.016</v>
      </c>
    </row>
    <row r="558" customFormat="false" ht="10.5" hidden="false" customHeight="true" outlineLevel="0" collapsed="false">
      <c r="A558" s="380" t="s">
        <v>608</v>
      </c>
      <c r="B558" s="381" t="n">
        <v>7.955</v>
      </c>
      <c r="C558" s="381" t="n">
        <v>7.442</v>
      </c>
      <c r="D558" s="381" t="n">
        <v>0.607</v>
      </c>
      <c r="E558" s="381" t="n">
        <v>6.835</v>
      </c>
      <c r="F558" s="381" t="n">
        <v>0.507</v>
      </c>
      <c r="G558" s="382" t="n">
        <v>6.37335009428033</v>
      </c>
      <c r="H558" s="381" t="n">
        <v>0.167</v>
      </c>
      <c r="I558" s="381" t="n">
        <v>0.34</v>
      </c>
    </row>
    <row r="559" customFormat="false" ht="10.5" hidden="false" customHeight="true" outlineLevel="0" collapsed="false">
      <c r="A559" s="380" t="s">
        <v>609</v>
      </c>
      <c r="B559" s="381" t="n">
        <v>25.205</v>
      </c>
      <c r="C559" s="381" t="n">
        <v>20.858</v>
      </c>
      <c r="D559" s="381" t="n">
        <v>8.197</v>
      </c>
      <c r="E559" s="381" t="n">
        <v>12.661</v>
      </c>
      <c r="F559" s="381" t="n">
        <v>4.308</v>
      </c>
      <c r="G559" s="382" t="n">
        <v>17.0918468557826</v>
      </c>
      <c r="H559" s="381" t="n">
        <v>2.652</v>
      </c>
      <c r="I559" s="381" t="n">
        <v>1.656</v>
      </c>
    </row>
    <row r="560" customFormat="false" ht="10.5" hidden="false" customHeight="true" outlineLevel="0" collapsed="false">
      <c r="A560" s="380" t="s">
        <v>610</v>
      </c>
      <c r="B560" s="381" t="n">
        <v>7.201</v>
      </c>
      <c r="C560" s="381" t="n">
        <v>5.817</v>
      </c>
      <c r="D560" s="381" t="n">
        <v>0.835</v>
      </c>
      <c r="E560" s="381" t="n">
        <v>4.982</v>
      </c>
      <c r="F560" s="381" t="n">
        <v>1.374</v>
      </c>
      <c r="G560" s="382" t="n">
        <v>19.0806832384391</v>
      </c>
      <c r="H560" s="381" t="n">
        <v>0.289</v>
      </c>
      <c r="I560" s="381" t="n">
        <v>1.085</v>
      </c>
    </row>
    <row r="561" customFormat="false" ht="10.5" hidden="false" customHeight="true" outlineLevel="0" collapsed="false">
      <c r="A561" s="380" t="s">
        <v>611</v>
      </c>
      <c r="B561" s="381" t="n">
        <v>34.076</v>
      </c>
      <c r="C561" s="381" t="n">
        <v>26.812</v>
      </c>
      <c r="D561" s="381" t="n">
        <v>11.682</v>
      </c>
      <c r="E561" s="381" t="n">
        <v>15.13</v>
      </c>
      <c r="F561" s="381" t="n">
        <v>7.243</v>
      </c>
      <c r="G561" s="382" t="n">
        <v>21.2554290409673</v>
      </c>
      <c r="H561" s="381" t="n">
        <v>2.193</v>
      </c>
      <c r="I561" s="381" t="n">
        <v>5.05</v>
      </c>
    </row>
    <row r="562" customFormat="false" ht="10.5" hidden="false" customHeight="true" outlineLevel="0" collapsed="false">
      <c r="A562" s="383" t="s">
        <v>492</v>
      </c>
      <c r="B562" s="381" t="n">
        <v>765.224</v>
      </c>
      <c r="C562" s="381" t="n">
        <v>721.273</v>
      </c>
      <c r="D562" s="381" t="n">
        <v>274.564</v>
      </c>
      <c r="E562" s="381" t="n">
        <v>446.709</v>
      </c>
      <c r="F562" s="381" t="n">
        <v>43.593</v>
      </c>
      <c r="G562" s="382" t="n">
        <v>5.69676330068059</v>
      </c>
      <c r="H562" s="381" t="n">
        <v>20.233</v>
      </c>
      <c r="I562" s="381" t="n">
        <v>23.36</v>
      </c>
    </row>
    <row r="563" s="373" customFormat="true" ht="14.25" hidden="false" customHeight="true" outlineLevel="0" collapsed="false">
      <c r="A563" s="384" t="s">
        <v>612</v>
      </c>
      <c r="B563" s="381" t="n">
        <v>16.604</v>
      </c>
      <c r="C563" s="381" t="n">
        <v>15.518</v>
      </c>
      <c r="D563" s="381" t="n">
        <v>8.572</v>
      </c>
      <c r="E563" s="381" t="n">
        <v>6.946</v>
      </c>
      <c r="F563" s="381" t="n">
        <v>1.073</v>
      </c>
      <c r="G563" s="382" t="n">
        <v>6.46229824138762</v>
      </c>
      <c r="H563" s="381" t="n">
        <v>0.584</v>
      </c>
      <c r="I563" s="381" t="n">
        <v>0.489</v>
      </c>
    </row>
    <row r="564" s="399" customFormat="true" ht="15" hidden="false" customHeight="true" outlineLevel="0" collapsed="false">
      <c r="A564" s="396" t="s">
        <v>128</v>
      </c>
      <c r="B564" s="397" t="n">
        <v>1024.464</v>
      </c>
      <c r="C564" s="397" t="n">
        <v>959.394</v>
      </c>
      <c r="D564" s="397" t="n">
        <v>459.083</v>
      </c>
      <c r="E564" s="397" t="n">
        <v>500.311</v>
      </c>
      <c r="F564" s="397" t="n">
        <v>64.556</v>
      </c>
      <c r="G564" s="398" t="n">
        <v>6.30144153430477</v>
      </c>
      <c r="H564" s="397" t="n">
        <v>36.197</v>
      </c>
      <c r="I564" s="397" t="n">
        <v>28.359</v>
      </c>
    </row>
    <row r="565" s="388" customFormat="true" ht="12" hidden="false" customHeight="true" outlineLevel="0" collapsed="false">
      <c r="A565" s="386" t="s">
        <v>184</v>
      </c>
      <c r="B565" s="387"/>
      <c r="C565" s="387"/>
      <c r="D565" s="387"/>
      <c r="E565" s="387"/>
      <c r="F565" s="387"/>
      <c r="G565" s="387"/>
      <c r="H565" s="387"/>
      <c r="I565" s="387"/>
    </row>
    <row r="566" s="390" customFormat="true" ht="18" hidden="false" customHeight="true" outlineLevel="0" collapsed="false">
      <c r="A566" s="389" t="s">
        <v>553</v>
      </c>
      <c r="B566" s="389"/>
      <c r="C566" s="389"/>
      <c r="D566" s="389"/>
      <c r="E566" s="389"/>
      <c r="F566" s="389"/>
      <c r="G566" s="389"/>
      <c r="H566" s="389"/>
      <c r="I566" s="389"/>
    </row>
    <row r="567" s="373" customFormat="true" ht="18" hidden="false" customHeight="true" outlineLevel="0" collapsed="false">
      <c r="A567" s="391" t="s">
        <v>118</v>
      </c>
      <c r="B567" s="391"/>
      <c r="C567" s="391"/>
      <c r="D567" s="392"/>
      <c r="E567" s="393"/>
      <c r="F567" s="393"/>
      <c r="G567" s="393"/>
      <c r="H567" s="393"/>
      <c r="I567" s="393"/>
    </row>
    <row r="568" customFormat="false" ht="12.75" hidden="false" customHeight="true" outlineLevel="0" collapsed="false">
      <c r="A568" s="400" t="s">
        <v>619</v>
      </c>
      <c r="B568" s="400"/>
      <c r="C568" s="400"/>
      <c r="D568" s="400"/>
      <c r="E568" s="400"/>
      <c r="F568" s="400"/>
      <c r="G568" s="400"/>
      <c r="H568" s="400"/>
      <c r="I568" s="400"/>
    </row>
  </sheetData>
  <mergeCells count="96">
    <mergeCell ref="A1:I1"/>
    <mergeCell ref="A2:I2"/>
    <mergeCell ref="A3:I3"/>
    <mergeCell ref="A4:A6"/>
    <mergeCell ref="B4:B5"/>
    <mergeCell ref="C4:E4"/>
    <mergeCell ref="F4:I4"/>
    <mergeCell ref="F5:G5"/>
    <mergeCell ref="B6:F6"/>
    <mergeCell ref="H6:I6"/>
    <mergeCell ref="A69:C69"/>
    <mergeCell ref="A70:I70"/>
    <mergeCell ref="A71:I71"/>
    <mergeCell ref="A72:I72"/>
    <mergeCell ref="A73:I73"/>
    <mergeCell ref="A74:A76"/>
    <mergeCell ref="B74:B76"/>
    <mergeCell ref="C74:E74"/>
    <mergeCell ref="F74:I74"/>
    <mergeCell ref="F75:G75"/>
    <mergeCell ref="C76:F76"/>
    <mergeCell ref="H76:I76"/>
    <mergeCell ref="A141:C141"/>
    <mergeCell ref="A142:I142"/>
    <mergeCell ref="A143:I143"/>
    <mergeCell ref="A144:I144"/>
    <mergeCell ref="A145:I145"/>
    <mergeCell ref="A146:A148"/>
    <mergeCell ref="B146:B148"/>
    <mergeCell ref="C146:E146"/>
    <mergeCell ref="F146:I146"/>
    <mergeCell ref="F147:G147"/>
    <mergeCell ref="C148:F148"/>
    <mergeCell ref="H148:I148"/>
    <mergeCell ref="A211:C211"/>
    <mergeCell ref="A212:I212"/>
    <mergeCell ref="A213:I213"/>
    <mergeCell ref="A214:I214"/>
    <mergeCell ref="A215:I215"/>
    <mergeCell ref="A216:A218"/>
    <mergeCell ref="B216:B218"/>
    <mergeCell ref="C216:E216"/>
    <mergeCell ref="F216:I216"/>
    <mergeCell ref="F217:G217"/>
    <mergeCell ref="C218:F218"/>
    <mergeCell ref="H218:I218"/>
    <mergeCell ref="A283:C283"/>
    <mergeCell ref="A284:I284"/>
    <mergeCell ref="A285:I285"/>
    <mergeCell ref="A286:I286"/>
    <mergeCell ref="A287:I287"/>
    <mergeCell ref="A288:A290"/>
    <mergeCell ref="B288:B290"/>
    <mergeCell ref="C288:E288"/>
    <mergeCell ref="F288:I288"/>
    <mergeCell ref="F289:G289"/>
    <mergeCell ref="C290:F290"/>
    <mergeCell ref="H290:I290"/>
    <mergeCell ref="A353:C353"/>
    <mergeCell ref="A354:I354"/>
    <mergeCell ref="A355:I355"/>
    <mergeCell ref="A356:I356"/>
    <mergeCell ref="A357:I357"/>
    <mergeCell ref="A358:A360"/>
    <mergeCell ref="B358:B360"/>
    <mergeCell ref="C358:E358"/>
    <mergeCell ref="F358:I358"/>
    <mergeCell ref="F359:G359"/>
    <mergeCell ref="C360:F360"/>
    <mergeCell ref="H360:I360"/>
    <mergeCell ref="A425:C425"/>
    <mergeCell ref="A426:I426"/>
    <mergeCell ref="A427:I427"/>
    <mergeCell ref="A428:I428"/>
    <mergeCell ref="A429:I429"/>
    <mergeCell ref="A430:A432"/>
    <mergeCell ref="B430:B432"/>
    <mergeCell ref="C430:E430"/>
    <mergeCell ref="F430:I430"/>
    <mergeCell ref="F431:G431"/>
    <mergeCell ref="C432:F432"/>
    <mergeCell ref="H432:I432"/>
    <mergeCell ref="A495:C495"/>
    <mergeCell ref="A496:I496"/>
    <mergeCell ref="A497:I497"/>
    <mergeCell ref="A498:I498"/>
    <mergeCell ref="A499:I499"/>
    <mergeCell ref="A500:A502"/>
    <mergeCell ref="B500:B502"/>
    <mergeCell ref="C500:E500"/>
    <mergeCell ref="F500:I500"/>
    <mergeCell ref="F501:G501"/>
    <mergeCell ref="C502:F502"/>
    <mergeCell ref="H502:I502"/>
    <mergeCell ref="A567:C567"/>
    <mergeCell ref="A568:I568"/>
  </mergeCells>
  <printOptions headings="false" gridLines="false" gridLinesSet="true" horizontalCentered="false" verticalCentered="false"/>
  <pageMargins left="0.7875" right="0.708333333333333" top="0.7875" bottom="0.5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70" man="true" max="16383" min="0"/>
    <brk id="142" man="true" max="16383" min="0"/>
    <brk id="212" man="true" max="16383" min="0"/>
    <brk id="284" man="true" max="16383" min="0"/>
    <brk id="354" man="true" max="16383" min="0"/>
    <brk id="426" man="true" max="16383" min="0"/>
  </rowBreaks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22" activeCellId="0" sqref="A32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1" width="11.28"/>
    <col collapsed="false" customWidth="true" hidden="false" outlineLevel="0" max="7" min="2" style="401" width="9.28"/>
    <col collapsed="false" customWidth="true" hidden="false" outlineLevel="0" max="10" min="8" style="401" width="8.7"/>
    <col collapsed="false" customWidth="true" hidden="false" outlineLevel="0" max="13" min="11" style="401" width="8.56"/>
    <col collapsed="false" customWidth="false" hidden="false" outlineLevel="0" max="257" min="14" style="402" width="11.42"/>
  </cols>
  <sheetData>
    <row r="1" s="404" customFormat="true" ht="18" hidden="false" customHeight="true" outlineLevel="0" collapsed="false">
      <c r="A1" s="363" t="s">
        <v>29</v>
      </c>
      <c r="B1" s="363"/>
      <c r="C1" s="363"/>
      <c r="D1" s="363"/>
      <c r="E1" s="363"/>
      <c r="F1" s="363"/>
      <c r="G1" s="363"/>
      <c r="H1" s="363"/>
      <c r="I1" s="363"/>
      <c r="J1" s="363"/>
      <c r="K1" s="363"/>
      <c r="L1" s="363"/>
      <c r="M1" s="363"/>
      <c r="N1" s="403"/>
    </row>
    <row r="2" s="406" customFormat="true" ht="21" hidden="false" customHeight="true" outlineLevel="0" collapsed="false">
      <c r="A2" s="365" t="s">
        <v>125</v>
      </c>
      <c r="B2" s="365"/>
      <c r="C2" s="365"/>
      <c r="D2" s="365"/>
      <c r="E2" s="365"/>
      <c r="F2" s="365"/>
      <c r="G2" s="365"/>
      <c r="H2" s="365"/>
      <c r="I2" s="365"/>
      <c r="J2" s="365"/>
      <c r="K2" s="365"/>
      <c r="L2" s="365"/>
      <c r="M2" s="365"/>
      <c r="N2" s="405"/>
    </row>
    <row r="3" s="406" customFormat="true" ht="29.25" hidden="false" customHeight="true" outlineLevel="0" collapsed="false">
      <c r="A3" s="365" t="s">
        <v>620</v>
      </c>
      <c r="B3" s="365"/>
      <c r="C3" s="365"/>
      <c r="D3" s="365"/>
      <c r="E3" s="365"/>
      <c r="F3" s="365"/>
      <c r="G3" s="365"/>
      <c r="H3" s="365"/>
      <c r="I3" s="365"/>
      <c r="J3" s="365"/>
      <c r="K3" s="365"/>
      <c r="L3" s="365"/>
      <c r="M3" s="365"/>
      <c r="N3" s="405"/>
    </row>
    <row r="4" s="404" customFormat="true" ht="18" hidden="false" customHeight="true" outlineLevel="0" collapsed="false">
      <c r="A4" s="370" t="s">
        <v>621</v>
      </c>
      <c r="B4" s="374" t="s">
        <v>251</v>
      </c>
      <c r="C4" s="374"/>
      <c r="D4" s="374"/>
      <c r="E4" s="407" t="s">
        <v>252</v>
      </c>
      <c r="F4" s="407"/>
      <c r="G4" s="407"/>
      <c r="H4" s="407"/>
      <c r="I4" s="407"/>
      <c r="J4" s="407"/>
      <c r="K4" s="407"/>
      <c r="L4" s="407"/>
      <c r="M4" s="407"/>
      <c r="N4" s="403"/>
    </row>
    <row r="5" s="404" customFormat="true" ht="21" hidden="false" customHeight="true" outlineLevel="0" collapsed="false">
      <c r="A5" s="370"/>
      <c r="B5" s="374"/>
      <c r="C5" s="374"/>
      <c r="D5" s="374"/>
      <c r="E5" s="370" t="s">
        <v>281</v>
      </c>
      <c r="F5" s="370"/>
      <c r="G5" s="370"/>
      <c r="H5" s="370" t="s">
        <v>282</v>
      </c>
      <c r="I5" s="370"/>
      <c r="J5" s="370"/>
      <c r="K5" s="408" t="s">
        <v>491</v>
      </c>
      <c r="L5" s="408"/>
      <c r="M5" s="408"/>
      <c r="N5" s="403"/>
    </row>
    <row r="6" s="404" customFormat="true" ht="15" hidden="false" customHeight="true" outlineLevel="0" collapsed="false">
      <c r="A6" s="370"/>
      <c r="B6" s="409" t="s">
        <v>133</v>
      </c>
      <c r="C6" s="409" t="s">
        <v>134</v>
      </c>
      <c r="D6" s="409" t="s">
        <v>135</v>
      </c>
      <c r="E6" s="409" t="s">
        <v>492</v>
      </c>
      <c r="F6" s="409" t="s">
        <v>134</v>
      </c>
      <c r="G6" s="409" t="s">
        <v>135</v>
      </c>
      <c r="H6" s="409" t="s">
        <v>492</v>
      </c>
      <c r="I6" s="409" t="s">
        <v>134</v>
      </c>
      <c r="J6" s="409" t="s">
        <v>135</v>
      </c>
      <c r="K6" s="409" t="s">
        <v>492</v>
      </c>
      <c r="L6" s="409" t="s">
        <v>134</v>
      </c>
      <c r="M6" s="410" t="s">
        <v>135</v>
      </c>
      <c r="N6" s="403"/>
    </row>
    <row r="7" s="404" customFormat="true" ht="21" hidden="false" customHeight="true" outlineLevel="0" collapsed="false">
      <c r="A7" s="411" t="s">
        <v>622</v>
      </c>
      <c r="B7" s="412" t="n">
        <v>35</v>
      </c>
      <c r="C7" s="412" t="n">
        <v>17</v>
      </c>
      <c r="D7" s="412" t="n">
        <v>18</v>
      </c>
      <c r="E7" s="412" t="n">
        <v>24</v>
      </c>
      <c r="F7" s="412" t="n">
        <v>10</v>
      </c>
      <c r="G7" s="412" t="n">
        <v>14</v>
      </c>
      <c r="H7" s="412" t="n">
        <v>11</v>
      </c>
      <c r="I7" s="412" t="n">
        <v>7</v>
      </c>
      <c r="J7" s="412" t="n">
        <v>4</v>
      </c>
      <c r="K7" s="194" t="s">
        <v>228</v>
      </c>
      <c r="L7" s="194" t="s">
        <v>228</v>
      </c>
      <c r="M7" s="194" t="s">
        <v>228</v>
      </c>
      <c r="N7" s="403"/>
    </row>
    <row r="8" s="404" customFormat="true" ht="15" hidden="false" customHeight="true" outlineLevel="0" collapsed="false">
      <c r="A8" s="413" t="n">
        <v>15</v>
      </c>
      <c r="B8" s="412" t="n">
        <v>603</v>
      </c>
      <c r="C8" s="412" t="n">
        <v>331</v>
      </c>
      <c r="D8" s="412" t="n">
        <v>272</v>
      </c>
      <c r="E8" s="412" t="n">
        <v>554</v>
      </c>
      <c r="F8" s="412" t="n">
        <v>311</v>
      </c>
      <c r="G8" s="412" t="n">
        <v>243</v>
      </c>
      <c r="H8" s="412" t="n">
        <v>49</v>
      </c>
      <c r="I8" s="412" t="n">
        <v>20</v>
      </c>
      <c r="J8" s="412" t="n">
        <v>29</v>
      </c>
      <c r="K8" s="194" t="s">
        <v>228</v>
      </c>
      <c r="L8" s="194" t="s">
        <v>228</v>
      </c>
      <c r="M8" s="194" t="s">
        <v>228</v>
      </c>
      <c r="N8" s="403"/>
    </row>
    <row r="9" s="404" customFormat="true" ht="10.5" hidden="false" customHeight="true" outlineLevel="0" collapsed="false">
      <c r="A9" s="413" t="n">
        <v>16</v>
      </c>
      <c r="B9" s="412" t="n">
        <v>26788</v>
      </c>
      <c r="C9" s="412" t="n">
        <v>17485</v>
      </c>
      <c r="D9" s="412" t="n">
        <v>9303</v>
      </c>
      <c r="E9" s="412" t="n">
        <v>26345</v>
      </c>
      <c r="F9" s="412" t="n">
        <v>17261</v>
      </c>
      <c r="G9" s="412" t="n">
        <v>9084</v>
      </c>
      <c r="H9" s="412" t="n">
        <v>439</v>
      </c>
      <c r="I9" s="412" t="n">
        <v>223</v>
      </c>
      <c r="J9" s="412" t="n">
        <v>216</v>
      </c>
      <c r="K9" s="412" t="n">
        <v>1178</v>
      </c>
      <c r="L9" s="412" t="n">
        <v>648</v>
      </c>
      <c r="M9" s="412" t="n">
        <v>530</v>
      </c>
      <c r="N9" s="403"/>
    </row>
    <row r="10" s="404" customFormat="true" ht="10.5" hidden="false" customHeight="true" outlineLevel="0" collapsed="false">
      <c r="A10" s="413" t="n">
        <v>17</v>
      </c>
      <c r="B10" s="412" t="n">
        <v>162094</v>
      </c>
      <c r="C10" s="412" t="n">
        <v>97081</v>
      </c>
      <c r="D10" s="412" t="n">
        <v>65013</v>
      </c>
      <c r="E10" s="412" t="n">
        <v>160103</v>
      </c>
      <c r="F10" s="412" t="n">
        <v>96194</v>
      </c>
      <c r="G10" s="412" t="n">
        <v>63909</v>
      </c>
      <c r="H10" s="412" t="n">
        <v>1982</v>
      </c>
      <c r="I10" s="412" t="n">
        <v>883</v>
      </c>
      <c r="J10" s="412" t="n">
        <v>1099</v>
      </c>
      <c r="K10" s="412" t="n">
        <v>5595</v>
      </c>
      <c r="L10" s="412" t="n">
        <v>3095</v>
      </c>
      <c r="M10" s="412" t="n">
        <v>2500</v>
      </c>
      <c r="N10" s="403"/>
    </row>
    <row r="11" s="404" customFormat="true" ht="10.5" hidden="false" customHeight="true" outlineLevel="0" collapsed="false">
      <c r="A11" s="413" t="n">
        <v>18</v>
      </c>
      <c r="B11" s="412" t="n">
        <v>287080</v>
      </c>
      <c r="C11" s="412" t="n">
        <v>170790</v>
      </c>
      <c r="D11" s="412" t="n">
        <v>116290</v>
      </c>
      <c r="E11" s="412" t="n">
        <v>280872</v>
      </c>
      <c r="F11" s="412" t="n">
        <v>168211</v>
      </c>
      <c r="G11" s="412" t="n">
        <v>112661</v>
      </c>
      <c r="H11" s="412" t="n">
        <v>6187</v>
      </c>
      <c r="I11" s="412" t="n">
        <v>2569</v>
      </c>
      <c r="J11" s="412" t="n">
        <v>3618</v>
      </c>
      <c r="K11" s="412" t="n">
        <v>12689</v>
      </c>
      <c r="L11" s="412" t="n">
        <v>7160</v>
      </c>
      <c r="M11" s="412" t="n">
        <v>5529</v>
      </c>
      <c r="N11" s="403"/>
    </row>
    <row r="12" s="404" customFormat="true" ht="10.5" hidden="false" customHeight="true" outlineLevel="0" collapsed="false">
      <c r="A12" s="413" t="n">
        <v>19</v>
      </c>
      <c r="B12" s="412" t="n">
        <v>361756</v>
      </c>
      <c r="C12" s="412" t="n">
        <v>206073</v>
      </c>
      <c r="D12" s="412" t="n">
        <v>155683</v>
      </c>
      <c r="E12" s="412" t="n">
        <v>348706</v>
      </c>
      <c r="F12" s="412" t="n">
        <v>201232</v>
      </c>
      <c r="G12" s="412" t="n">
        <v>147474</v>
      </c>
      <c r="H12" s="412" t="n">
        <v>12996</v>
      </c>
      <c r="I12" s="412" t="n">
        <v>4815</v>
      </c>
      <c r="J12" s="412" t="n">
        <v>8181</v>
      </c>
      <c r="K12" s="412" t="n">
        <v>18811</v>
      </c>
      <c r="L12" s="412" t="n">
        <v>10648</v>
      </c>
      <c r="M12" s="412" t="n">
        <v>8163</v>
      </c>
      <c r="N12" s="403"/>
    </row>
    <row r="13" s="404" customFormat="true" ht="15.75" hidden="false" customHeight="true" outlineLevel="0" collapsed="false">
      <c r="A13" s="413" t="s">
        <v>373</v>
      </c>
      <c r="B13" s="412" t="n">
        <v>838356</v>
      </c>
      <c r="C13" s="412" t="n">
        <v>491777</v>
      </c>
      <c r="D13" s="412" t="n">
        <v>346579</v>
      </c>
      <c r="E13" s="412" t="n">
        <v>816604</v>
      </c>
      <c r="F13" s="412" t="n">
        <v>483219</v>
      </c>
      <c r="G13" s="412" t="n">
        <v>333385</v>
      </c>
      <c r="H13" s="412" t="n">
        <v>21664</v>
      </c>
      <c r="I13" s="412" t="n">
        <v>8517</v>
      </c>
      <c r="J13" s="412" t="n">
        <v>13147</v>
      </c>
      <c r="K13" s="412" t="n">
        <v>38313</v>
      </c>
      <c r="L13" s="412" t="n">
        <v>21575</v>
      </c>
      <c r="M13" s="412" t="n">
        <v>16738</v>
      </c>
      <c r="N13" s="403"/>
    </row>
    <row r="14" s="404" customFormat="true" ht="10.5" hidden="false" customHeight="true" outlineLevel="0" collapsed="false">
      <c r="A14" s="413" t="n">
        <v>20</v>
      </c>
      <c r="B14" s="412" t="n">
        <v>415094</v>
      </c>
      <c r="C14" s="412" t="n">
        <v>218485</v>
      </c>
      <c r="D14" s="412" t="n">
        <v>196609</v>
      </c>
      <c r="E14" s="412" t="n">
        <v>391871</v>
      </c>
      <c r="F14" s="412" t="n">
        <v>210234</v>
      </c>
      <c r="G14" s="412" t="n">
        <v>181637</v>
      </c>
      <c r="H14" s="412" t="n">
        <v>23080</v>
      </c>
      <c r="I14" s="412" t="n">
        <v>8144</v>
      </c>
      <c r="J14" s="412" t="n">
        <v>14936</v>
      </c>
      <c r="K14" s="412" t="n">
        <v>23026</v>
      </c>
      <c r="L14" s="412" t="n">
        <v>13062</v>
      </c>
      <c r="M14" s="412" t="n">
        <v>9964</v>
      </c>
      <c r="N14" s="403"/>
    </row>
    <row r="15" s="404" customFormat="true" ht="10.5" hidden="false" customHeight="true" outlineLevel="0" collapsed="false">
      <c r="A15" s="413" t="n">
        <v>21</v>
      </c>
      <c r="B15" s="412" t="n">
        <v>431530</v>
      </c>
      <c r="C15" s="412" t="n">
        <v>221082</v>
      </c>
      <c r="D15" s="412" t="n">
        <v>210448</v>
      </c>
      <c r="E15" s="412" t="n">
        <v>397285</v>
      </c>
      <c r="F15" s="412" t="n">
        <v>209834</v>
      </c>
      <c r="G15" s="412" t="n">
        <v>187451</v>
      </c>
      <c r="H15" s="412" t="n">
        <v>34110</v>
      </c>
      <c r="I15" s="412" t="n">
        <v>11156</v>
      </c>
      <c r="J15" s="412" t="n">
        <v>22954</v>
      </c>
      <c r="K15" s="412" t="n">
        <v>26333</v>
      </c>
      <c r="L15" s="412" t="n">
        <v>14997</v>
      </c>
      <c r="M15" s="412" t="n">
        <v>11336</v>
      </c>
      <c r="N15" s="403"/>
    </row>
    <row r="16" s="404" customFormat="true" ht="10.5" hidden="false" customHeight="true" outlineLevel="0" collapsed="false">
      <c r="A16" s="413" t="n">
        <v>22</v>
      </c>
      <c r="B16" s="412" t="n">
        <v>447040</v>
      </c>
      <c r="C16" s="412" t="n">
        <v>227700</v>
      </c>
      <c r="D16" s="412" t="n">
        <v>219340</v>
      </c>
      <c r="E16" s="412" t="n">
        <v>402215</v>
      </c>
      <c r="F16" s="412" t="n">
        <v>213362</v>
      </c>
      <c r="G16" s="412" t="n">
        <v>188853</v>
      </c>
      <c r="H16" s="412" t="n">
        <v>44663</v>
      </c>
      <c r="I16" s="412" t="n">
        <v>14256</v>
      </c>
      <c r="J16" s="412" t="n">
        <v>30407</v>
      </c>
      <c r="K16" s="412" t="n">
        <v>29912</v>
      </c>
      <c r="L16" s="412" t="n">
        <v>17201</v>
      </c>
      <c r="M16" s="412" t="n">
        <v>12711</v>
      </c>
      <c r="N16" s="403"/>
    </row>
    <row r="17" s="404" customFormat="true" ht="10.5" hidden="false" customHeight="true" outlineLevel="0" collapsed="false">
      <c r="A17" s="413" t="n">
        <v>23</v>
      </c>
      <c r="B17" s="412" t="n">
        <v>479209</v>
      </c>
      <c r="C17" s="412" t="n">
        <v>244648</v>
      </c>
      <c r="D17" s="412" t="n">
        <v>234561</v>
      </c>
      <c r="E17" s="412" t="n">
        <v>423310</v>
      </c>
      <c r="F17" s="412" t="n">
        <v>226492</v>
      </c>
      <c r="G17" s="412" t="n">
        <v>196818</v>
      </c>
      <c r="H17" s="412" t="n">
        <v>55715</v>
      </c>
      <c r="I17" s="412" t="n">
        <v>18080</v>
      </c>
      <c r="J17" s="412" t="n">
        <v>37635</v>
      </c>
      <c r="K17" s="412" t="n">
        <v>34501</v>
      </c>
      <c r="L17" s="412" t="n">
        <v>19986</v>
      </c>
      <c r="M17" s="412" t="n">
        <v>14515</v>
      </c>
      <c r="N17" s="403"/>
    </row>
    <row r="18" s="404" customFormat="true" ht="10.5" hidden="false" customHeight="true" outlineLevel="0" collapsed="false">
      <c r="A18" s="413" t="n">
        <v>24</v>
      </c>
      <c r="B18" s="412" t="n">
        <v>503081</v>
      </c>
      <c r="C18" s="412" t="n">
        <v>255864</v>
      </c>
      <c r="D18" s="412" t="n">
        <v>247217</v>
      </c>
      <c r="E18" s="412" t="n">
        <v>439158</v>
      </c>
      <c r="F18" s="412" t="n">
        <v>234783</v>
      </c>
      <c r="G18" s="412" t="n">
        <v>204375</v>
      </c>
      <c r="H18" s="412" t="n">
        <v>63684</v>
      </c>
      <c r="I18" s="412" t="n">
        <v>20960</v>
      </c>
      <c r="J18" s="412" t="n">
        <v>42724</v>
      </c>
      <c r="K18" s="412" t="n">
        <v>40309</v>
      </c>
      <c r="L18" s="412" t="n">
        <v>23811</v>
      </c>
      <c r="M18" s="412" t="n">
        <v>16498</v>
      </c>
      <c r="N18" s="403"/>
    </row>
    <row r="19" s="404" customFormat="true" ht="15.75" hidden="false" customHeight="true" outlineLevel="0" collapsed="false">
      <c r="A19" s="413" t="s">
        <v>623</v>
      </c>
      <c r="B19" s="412" t="n">
        <v>2275954</v>
      </c>
      <c r="C19" s="412" t="n">
        <v>1167779</v>
      </c>
      <c r="D19" s="412" t="n">
        <v>1108175</v>
      </c>
      <c r="E19" s="412" t="n">
        <v>2053839</v>
      </c>
      <c r="F19" s="412" t="n">
        <v>1094705</v>
      </c>
      <c r="G19" s="412" t="n">
        <v>959134</v>
      </c>
      <c r="H19" s="412" t="n">
        <v>221252</v>
      </c>
      <c r="I19" s="412" t="n">
        <v>72596</v>
      </c>
      <c r="J19" s="412" t="n">
        <v>148656</v>
      </c>
      <c r="K19" s="412" t="n">
        <v>154081</v>
      </c>
      <c r="L19" s="412" t="n">
        <v>89057</v>
      </c>
      <c r="M19" s="412" t="n">
        <v>65024</v>
      </c>
      <c r="N19" s="403"/>
    </row>
    <row r="20" s="404" customFormat="true" ht="10.5" hidden="false" customHeight="true" outlineLevel="0" collapsed="false">
      <c r="A20" s="413" t="n">
        <v>25</v>
      </c>
      <c r="B20" s="412" t="n">
        <v>528296</v>
      </c>
      <c r="C20" s="412" t="n">
        <v>267776</v>
      </c>
      <c r="D20" s="412" t="n">
        <v>260520</v>
      </c>
      <c r="E20" s="412" t="n">
        <v>458274</v>
      </c>
      <c r="F20" s="412" t="n">
        <v>244587</v>
      </c>
      <c r="G20" s="412" t="n">
        <v>213687</v>
      </c>
      <c r="H20" s="412" t="n">
        <v>69743</v>
      </c>
      <c r="I20" s="412" t="n">
        <v>23058</v>
      </c>
      <c r="J20" s="412" t="n">
        <v>46685</v>
      </c>
      <c r="K20" s="412" t="n">
        <v>45468</v>
      </c>
      <c r="L20" s="412" t="n">
        <v>27135</v>
      </c>
      <c r="M20" s="412" t="n">
        <v>18333</v>
      </c>
      <c r="N20" s="403"/>
    </row>
    <row r="21" s="404" customFormat="true" ht="10.5" hidden="false" customHeight="true" outlineLevel="0" collapsed="false">
      <c r="A21" s="413" t="n">
        <v>26</v>
      </c>
      <c r="B21" s="412" t="n">
        <v>541484</v>
      </c>
      <c r="C21" s="412" t="n">
        <v>276903</v>
      </c>
      <c r="D21" s="412" t="n">
        <v>264581</v>
      </c>
      <c r="E21" s="412" t="n">
        <v>468859</v>
      </c>
      <c r="F21" s="412" t="n">
        <v>252256</v>
      </c>
      <c r="G21" s="412" t="n">
        <v>216603</v>
      </c>
      <c r="H21" s="412" t="n">
        <v>72361</v>
      </c>
      <c r="I21" s="412" t="n">
        <v>24502</v>
      </c>
      <c r="J21" s="412" t="n">
        <v>47859</v>
      </c>
      <c r="K21" s="412" t="n">
        <v>49248</v>
      </c>
      <c r="L21" s="412" t="n">
        <v>29798</v>
      </c>
      <c r="M21" s="412" t="n">
        <v>19450</v>
      </c>
      <c r="N21" s="403"/>
    </row>
    <row r="22" s="404" customFormat="true" ht="10.5" hidden="false" customHeight="true" outlineLevel="0" collapsed="false">
      <c r="A22" s="413" t="n">
        <v>27</v>
      </c>
      <c r="B22" s="412" t="n">
        <v>539726</v>
      </c>
      <c r="C22" s="412" t="n">
        <v>279754</v>
      </c>
      <c r="D22" s="412" t="n">
        <v>259972</v>
      </c>
      <c r="E22" s="412" t="n">
        <v>467480</v>
      </c>
      <c r="F22" s="412" t="n">
        <v>255983</v>
      </c>
      <c r="G22" s="412" t="n">
        <v>211497</v>
      </c>
      <c r="H22" s="412" t="n">
        <v>71950</v>
      </c>
      <c r="I22" s="412" t="n">
        <v>23608</v>
      </c>
      <c r="J22" s="412" t="n">
        <v>48342</v>
      </c>
      <c r="K22" s="412" t="n">
        <v>51671</v>
      </c>
      <c r="L22" s="412" t="n">
        <v>32015</v>
      </c>
      <c r="M22" s="412" t="n">
        <v>19656</v>
      </c>
      <c r="N22" s="403"/>
    </row>
    <row r="23" s="404" customFormat="true" ht="10.5" hidden="false" customHeight="true" outlineLevel="0" collapsed="false">
      <c r="A23" s="413" t="n">
        <v>28</v>
      </c>
      <c r="B23" s="412" t="n">
        <v>557373</v>
      </c>
      <c r="C23" s="412" t="n">
        <v>293939</v>
      </c>
      <c r="D23" s="412" t="n">
        <v>263434</v>
      </c>
      <c r="E23" s="412" t="n">
        <v>484934</v>
      </c>
      <c r="F23" s="412" t="n">
        <v>271056</v>
      </c>
      <c r="G23" s="412" t="n">
        <v>213878</v>
      </c>
      <c r="H23" s="412" t="n">
        <v>72150</v>
      </c>
      <c r="I23" s="412" t="n">
        <v>22720</v>
      </c>
      <c r="J23" s="412" t="n">
        <v>49430</v>
      </c>
      <c r="K23" s="412" t="n">
        <v>53896</v>
      </c>
      <c r="L23" s="412" t="n">
        <v>34023</v>
      </c>
      <c r="M23" s="412" t="n">
        <v>19873</v>
      </c>
      <c r="N23" s="403"/>
    </row>
    <row r="24" s="404" customFormat="true" ht="10.5" hidden="false" customHeight="true" outlineLevel="0" collapsed="false">
      <c r="A24" s="413" t="n">
        <v>29</v>
      </c>
      <c r="B24" s="412" t="n">
        <v>554259</v>
      </c>
      <c r="C24" s="412" t="n">
        <v>296988</v>
      </c>
      <c r="D24" s="412" t="n">
        <v>257271</v>
      </c>
      <c r="E24" s="412" t="n">
        <v>483226</v>
      </c>
      <c r="F24" s="412" t="n">
        <v>276127</v>
      </c>
      <c r="G24" s="412" t="n">
        <v>207099</v>
      </c>
      <c r="H24" s="412" t="n">
        <v>70740</v>
      </c>
      <c r="I24" s="412" t="n">
        <v>20701</v>
      </c>
      <c r="J24" s="412" t="n">
        <v>50039</v>
      </c>
      <c r="K24" s="412" t="n">
        <v>56629</v>
      </c>
      <c r="L24" s="412" t="n">
        <v>36092</v>
      </c>
      <c r="M24" s="412" t="n">
        <v>20537</v>
      </c>
      <c r="N24" s="403"/>
    </row>
    <row r="25" s="404" customFormat="true" ht="15.75" hidden="false" customHeight="true" outlineLevel="0" collapsed="false">
      <c r="A25" s="413" t="s">
        <v>624</v>
      </c>
      <c r="B25" s="412" t="n">
        <v>2721138</v>
      </c>
      <c r="C25" s="412" t="n">
        <v>1415360</v>
      </c>
      <c r="D25" s="412" t="n">
        <v>1305778</v>
      </c>
      <c r="E25" s="412" t="n">
        <v>2362773</v>
      </c>
      <c r="F25" s="412" t="n">
        <v>1300009</v>
      </c>
      <c r="G25" s="412" t="n">
        <v>1062764</v>
      </c>
      <c r="H25" s="412" t="n">
        <v>356944</v>
      </c>
      <c r="I25" s="412" t="n">
        <v>114589</v>
      </c>
      <c r="J25" s="412" t="n">
        <v>242355</v>
      </c>
      <c r="K25" s="412" t="n">
        <v>256912</v>
      </c>
      <c r="L25" s="412" t="n">
        <v>159063</v>
      </c>
      <c r="M25" s="412" t="n">
        <v>97849</v>
      </c>
      <c r="N25" s="403"/>
    </row>
    <row r="26" s="404" customFormat="true" ht="10.5" hidden="false" customHeight="true" outlineLevel="0" collapsed="false">
      <c r="A26" s="413" t="n">
        <v>30</v>
      </c>
      <c r="B26" s="412" t="n">
        <v>540641</v>
      </c>
      <c r="C26" s="412" t="n">
        <v>294877</v>
      </c>
      <c r="D26" s="412" t="n">
        <v>245764</v>
      </c>
      <c r="E26" s="412" t="n">
        <v>472077</v>
      </c>
      <c r="F26" s="412" t="n">
        <v>276566</v>
      </c>
      <c r="G26" s="412" t="n">
        <v>195511</v>
      </c>
      <c r="H26" s="412" t="n">
        <v>68246</v>
      </c>
      <c r="I26" s="412" t="n">
        <v>18120</v>
      </c>
      <c r="J26" s="412" t="n">
        <v>50126</v>
      </c>
      <c r="K26" s="412" t="n">
        <v>58480</v>
      </c>
      <c r="L26" s="412" t="n">
        <v>37465</v>
      </c>
      <c r="M26" s="412" t="n">
        <v>21015</v>
      </c>
      <c r="N26" s="403"/>
    </row>
    <row r="27" s="404" customFormat="true" ht="10.5" hidden="false" customHeight="true" outlineLevel="0" collapsed="false">
      <c r="A27" s="413" t="n">
        <v>31</v>
      </c>
      <c r="B27" s="412" t="n">
        <v>538737</v>
      </c>
      <c r="C27" s="412" t="n">
        <v>297537</v>
      </c>
      <c r="D27" s="412" t="n">
        <v>241200</v>
      </c>
      <c r="E27" s="412" t="n">
        <v>468411</v>
      </c>
      <c r="F27" s="412" t="n">
        <v>281093</v>
      </c>
      <c r="G27" s="412" t="n">
        <v>187318</v>
      </c>
      <c r="H27" s="412" t="n">
        <v>70048</v>
      </c>
      <c r="I27" s="412" t="n">
        <v>16292</v>
      </c>
      <c r="J27" s="412" t="n">
        <v>53756</v>
      </c>
      <c r="K27" s="412" t="n">
        <v>59616</v>
      </c>
      <c r="L27" s="412" t="n">
        <v>38435</v>
      </c>
      <c r="M27" s="412" t="n">
        <v>21181</v>
      </c>
      <c r="N27" s="403"/>
    </row>
    <row r="28" s="404" customFormat="true" ht="10.5" hidden="false" customHeight="true" outlineLevel="0" collapsed="false">
      <c r="A28" s="413" t="n">
        <v>32</v>
      </c>
      <c r="B28" s="412" t="n">
        <v>545523</v>
      </c>
      <c r="C28" s="412" t="n">
        <v>304551</v>
      </c>
      <c r="D28" s="412" t="n">
        <v>240972</v>
      </c>
      <c r="E28" s="412" t="n">
        <v>472402</v>
      </c>
      <c r="F28" s="412" t="n">
        <v>289712</v>
      </c>
      <c r="G28" s="412" t="n">
        <v>182690</v>
      </c>
      <c r="H28" s="412" t="n">
        <v>72856</v>
      </c>
      <c r="I28" s="412" t="n">
        <v>14685</v>
      </c>
      <c r="J28" s="412" t="n">
        <v>58171</v>
      </c>
      <c r="K28" s="412" t="n">
        <v>61404</v>
      </c>
      <c r="L28" s="412" t="n">
        <v>39842</v>
      </c>
      <c r="M28" s="412" t="n">
        <v>21562</v>
      </c>
      <c r="N28" s="403"/>
    </row>
    <row r="29" s="404" customFormat="true" ht="10.5" hidden="false" customHeight="true" outlineLevel="0" collapsed="false">
      <c r="A29" s="413" t="n">
        <v>33</v>
      </c>
      <c r="B29" s="412" t="n">
        <v>562128</v>
      </c>
      <c r="C29" s="412" t="n">
        <v>316878</v>
      </c>
      <c r="D29" s="412" t="n">
        <v>245250</v>
      </c>
      <c r="E29" s="412" t="n">
        <v>484260</v>
      </c>
      <c r="F29" s="412" t="n">
        <v>303078</v>
      </c>
      <c r="G29" s="412" t="n">
        <v>181182</v>
      </c>
      <c r="H29" s="412" t="n">
        <v>77601</v>
      </c>
      <c r="I29" s="412" t="n">
        <v>13637</v>
      </c>
      <c r="J29" s="412" t="n">
        <v>63964</v>
      </c>
      <c r="K29" s="412" t="n">
        <v>60455</v>
      </c>
      <c r="L29" s="412" t="n">
        <v>39388</v>
      </c>
      <c r="M29" s="412" t="n">
        <v>21067</v>
      </c>
    </row>
    <row r="30" s="404" customFormat="true" ht="10.5" hidden="false" customHeight="true" outlineLevel="0" collapsed="false">
      <c r="A30" s="413" t="n">
        <v>34</v>
      </c>
      <c r="B30" s="412" t="n">
        <v>645362</v>
      </c>
      <c r="C30" s="412" t="n">
        <v>364107</v>
      </c>
      <c r="D30" s="412" t="n">
        <v>281255</v>
      </c>
      <c r="E30" s="412" t="n">
        <v>551348</v>
      </c>
      <c r="F30" s="412" t="n">
        <v>349774</v>
      </c>
      <c r="G30" s="412" t="n">
        <v>201574</v>
      </c>
      <c r="H30" s="412" t="n">
        <v>93718</v>
      </c>
      <c r="I30" s="412" t="n">
        <v>14167</v>
      </c>
      <c r="J30" s="412" t="n">
        <v>79551</v>
      </c>
      <c r="K30" s="412" t="n">
        <v>60192</v>
      </c>
      <c r="L30" s="412" t="n">
        <v>39082</v>
      </c>
      <c r="M30" s="412" t="n">
        <v>21110</v>
      </c>
    </row>
    <row r="31" s="404" customFormat="true" ht="15.75" hidden="false" customHeight="true" outlineLevel="0" collapsed="false">
      <c r="A31" s="413" t="s">
        <v>625</v>
      </c>
      <c r="B31" s="412" t="n">
        <v>2832391</v>
      </c>
      <c r="C31" s="412" t="n">
        <v>1577950</v>
      </c>
      <c r="D31" s="412" t="n">
        <v>1254441</v>
      </c>
      <c r="E31" s="412" t="n">
        <v>2448498</v>
      </c>
      <c r="F31" s="412" t="n">
        <v>1500223</v>
      </c>
      <c r="G31" s="412" t="n">
        <v>948275</v>
      </c>
      <c r="H31" s="412" t="n">
        <v>382469</v>
      </c>
      <c r="I31" s="412" t="n">
        <v>76901</v>
      </c>
      <c r="J31" s="412" t="n">
        <v>305568</v>
      </c>
      <c r="K31" s="412" t="n">
        <v>300147</v>
      </c>
      <c r="L31" s="412" t="n">
        <v>194212</v>
      </c>
      <c r="M31" s="412" t="n">
        <v>105935</v>
      </c>
    </row>
    <row r="32" s="404" customFormat="true" ht="10.5" hidden="false" customHeight="true" outlineLevel="0" collapsed="false">
      <c r="A32" s="413" t="n">
        <v>35</v>
      </c>
      <c r="B32" s="412" t="n">
        <v>682111</v>
      </c>
      <c r="C32" s="412" t="n">
        <v>386462</v>
      </c>
      <c r="D32" s="412" t="n">
        <v>295649</v>
      </c>
      <c r="E32" s="412" t="n">
        <v>577307</v>
      </c>
      <c r="F32" s="412" t="n">
        <v>372455</v>
      </c>
      <c r="G32" s="412" t="n">
        <v>204852</v>
      </c>
      <c r="H32" s="412" t="n">
        <v>104485</v>
      </c>
      <c r="I32" s="412" t="n">
        <v>13819</v>
      </c>
      <c r="J32" s="412" t="n">
        <v>90666</v>
      </c>
      <c r="K32" s="412" t="n">
        <v>58897</v>
      </c>
      <c r="L32" s="412" t="n">
        <v>38525</v>
      </c>
      <c r="M32" s="412" t="n">
        <v>20372</v>
      </c>
    </row>
    <row r="33" s="404" customFormat="true" ht="10.5" hidden="false" customHeight="true" outlineLevel="0" collapsed="false">
      <c r="A33" s="413" t="n">
        <v>36</v>
      </c>
      <c r="B33" s="412" t="n">
        <v>717676</v>
      </c>
      <c r="C33" s="412" t="n">
        <v>409250</v>
      </c>
      <c r="D33" s="412" t="n">
        <v>308426</v>
      </c>
      <c r="E33" s="412" t="n">
        <v>601741</v>
      </c>
      <c r="F33" s="412" t="n">
        <v>395182</v>
      </c>
      <c r="G33" s="412" t="n">
        <v>206559</v>
      </c>
      <c r="H33" s="412" t="n">
        <v>115602</v>
      </c>
      <c r="I33" s="412" t="n">
        <v>13880</v>
      </c>
      <c r="J33" s="412" t="n">
        <v>101722</v>
      </c>
      <c r="K33" s="412" t="n">
        <v>58460</v>
      </c>
      <c r="L33" s="412" t="n">
        <v>38644</v>
      </c>
      <c r="M33" s="412" t="n">
        <v>19816</v>
      </c>
    </row>
    <row r="34" s="404" customFormat="true" ht="10.5" hidden="false" customHeight="true" outlineLevel="0" collapsed="false">
      <c r="A34" s="413" t="n">
        <v>37</v>
      </c>
      <c r="B34" s="412" t="n">
        <v>768543</v>
      </c>
      <c r="C34" s="412" t="n">
        <v>438024</v>
      </c>
      <c r="D34" s="412" t="n">
        <v>330519</v>
      </c>
      <c r="E34" s="412" t="n">
        <v>638891</v>
      </c>
      <c r="F34" s="412" t="n">
        <v>423706</v>
      </c>
      <c r="G34" s="412" t="n">
        <v>215185</v>
      </c>
      <c r="H34" s="412" t="n">
        <v>129285</v>
      </c>
      <c r="I34" s="412" t="n">
        <v>14116</v>
      </c>
      <c r="J34" s="412" t="n">
        <v>115169</v>
      </c>
      <c r="K34" s="412" t="n">
        <v>56809</v>
      </c>
      <c r="L34" s="412" t="n">
        <v>37581</v>
      </c>
      <c r="M34" s="412" t="n">
        <v>19228</v>
      </c>
    </row>
    <row r="35" s="404" customFormat="true" ht="10.5" hidden="false" customHeight="true" outlineLevel="0" collapsed="false">
      <c r="A35" s="413" t="n">
        <v>38</v>
      </c>
      <c r="B35" s="412" t="n">
        <v>804551</v>
      </c>
      <c r="C35" s="412" t="n">
        <v>456461</v>
      </c>
      <c r="D35" s="412" t="n">
        <v>348090</v>
      </c>
      <c r="E35" s="412" t="n">
        <v>662252</v>
      </c>
      <c r="F35" s="412" t="n">
        <v>441882</v>
      </c>
      <c r="G35" s="412" t="n">
        <v>220370</v>
      </c>
      <c r="H35" s="412" t="n">
        <v>141939</v>
      </c>
      <c r="I35" s="412" t="n">
        <v>14370</v>
      </c>
      <c r="J35" s="412" t="n">
        <v>127569</v>
      </c>
      <c r="K35" s="412" t="n">
        <v>54250</v>
      </c>
      <c r="L35" s="412" t="n">
        <v>35702</v>
      </c>
      <c r="M35" s="412" t="n">
        <v>18548</v>
      </c>
    </row>
    <row r="36" s="404" customFormat="true" ht="10.5" hidden="false" customHeight="true" outlineLevel="0" collapsed="false">
      <c r="A36" s="413" t="n">
        <v>39</v>
      </c>
      <c r="B36" s="412" t="n">
        <v>820779</v>
      </c>
      <c r="C36" s="412" t="n">
        <v>463755</v>
      </c>
      <c r="D36" s="412" t="n">
        <v>357024</v>
      </c>
      <c r="E36" s="412" t="n">
        <v>670407</v>
      </c>
      <c r="F36" s="412" t="n">
        <v>449409</v>
      </c>
      <c r="G36" s="412" t="n">
        <v>220998</v>
      </c>
      <c r="H36" s="412" t="n">
        <v>150016</v>
      </c>
      <c r="I36" s="412" t="n">
        <v>14152</v>
      </c>
      <c r="J36" s="412" t="n">
        <v>135864</v>
      </c>
      <c r="K36" s="412" t="n">
        <v>50063</v>
      </c>
      <c r="L36" s="412" t="n">
        <v>32911</v>
      </c>
      <c r="M36" s="412" t="n">
        <v>17152</v>
      </c>
    </row>
    <row r="37" s="404" customFormat="true" ht="15.75" hidden="false" customHeight="true" outlineLevel="0" collapsed="false">
      <c r="A37" s="413" t="s">
        <v>626</v>
      </c>
      <c r="B37" s="412" t="n">
        <v>3793660</v>
      </c>
      <c r="C37" s="412" t="n">
        <v>2153952</v>
      </c>
      <c r="D37" s="412" t="n">
        <v>1639708</v>
      </c>
      <c r="E37" s="412" t="n">
        <v>3150598</v>
      </c>
      <c r="F37" s="412" t="n">
        <v>2082634</v>
      </c>
      <c r="G37" s="412" t="n">
        <v>1067964</v>
      </c>
      <c r="H37" s="412" t="n">
        <v>641327</v>
      </c>
      <c r="I37" s="412" t="n">
        <v>70337</v>
      </c>
      <c r="J37" s="412" t="n">
        <v>570990</v>
      </c>
      <c r="K37" s="412" t="n">
        <v>278479</v>
      </c>
      <c r="L37" s="412" t="n">
        <v>183363</v>
      </c>
      <c r="M37" s="412" t="n">
        <v>95116</v>
      </c>
    </row>
    <row r="38" s="404" customFormat="true" ht="10.5" hidden="false" customHeight="true" outlineLevel="0" collapsed="false">
      <c r="A38" s="413" t="n">
        <v>40</v>
      </c>
      <c r="B38" s="412" t="n">
        <v>840025</v>
      </c>
      <c r="C38" s="412" t="n">
        <v>473127</v>
      </c>
      <c r="D38" s="412" t="n">
        <v>366898</v>
      </c>
      <c r="E38" s="412" t="n">
        <v>681962</v>
      </c>
      <c r="F38" s="412" t="n">
        <v>458568</v>
      </c>
      <c r="G38" s="412" t="n">
        <v>223394</v>
      </c>
      <c r="H38" s="412" t="n">
        <v>157701</v>
      </c>
      <c r="I38" s="412" t="n">
        <v>14351</v>
      </c>
      <c r="J38" s="412" t="n">
        <v>143350</v>
      </c>
      <c r="K38" s="412" t="n">
        <v>53658</v>
      </c>
      <c r="L38" s="412" t="n">
        <v>35699</v>
      </c>
      <c r="M38" s="412" t="n">
        <v>17959</v>
      </c>
    </row>
    <row r="39" s="404" customFormat="true" ht="10.5" hidden="false" customHeight="true" outlineLevel="0" collapsed="false">
      <c r="A39" s="413" t="n">
        <v>41</v>
      </c>
      <c r="B39" s="412" t="n">
        <v>848617</v>
      </c>
      <c r="C39" s="412" t="n">
        <v>475607</v>
      </c>
      <c r="D39" s="412" t="n">
        <v>373010</v>
      </c>
      <c r="E39" s="412" t="n">
        <v>685799</v>
      </c>
      <c r="F39" s="412" t="n">
        <v>461216</v>
      </c>
      <c r="G39" s="412" t="n">
        <v>224583</v>
      </c>
      <c r="H39" s="412" t="n">
        <v>162504</v>
      </c>
      <c r="I39" s="412" t="n">
        <v>14227</v>
      </c>
      <c r="J39" s="412" t="n">
        <v>148277</v>
      </c>
      <c r="K39" s="412" t="n">
        <v>52911</v>
      </c>
      <c r="L39" s="412" t="n">
        <v>35584</v>
      </c>
      <c r="M39" s="412" t="n">
        <v>17327</v>
      </c>
    </row>
    <row r="40" s="404" customFormat="true" ht="10.5" hidden="false" customHeight="true" outlineLevel="0" collapsed="false">
      <c r="A40" s="413" t="n">
        <v>42</v>
      </c>
      <c r="B40" s="412" t="n">
        <v>858059</v>
      </c>
      <c r="C40" s="412" t="n">
        <v>477417</v>
      </c>
      <c r="D40" s="412" t="n">
        <v>380642</v>
      </c>
      <c r="E40" s="412" t="n">
        <v>690904</v>
      </c>
      <c r="F40" s="412" t="n">
        <v>462926</v>
      </c>
      <c r="G40" s="412" t="n">
        <v>227978</v>
      </c>
      <c r="H40" s="412" t="n">
        <v>166819</v>
      </c>
      <c r="I40" s="412" t="n">
        <v>14302</v>
      </c>
      <c r="J40" s="412" t="n">
        <v>152517</v>
      </c>
      <c r="K40" s="412" t="n">
        <v>50410</v>
      </c>
      <c r="L40" s="412" t="n">
        <v>33624</v>
      </c>
      <c r="M40" s="412" t="n">
        <v>16786</v>
      </c>
    </row>
    <row r="41" s="404" customFormat="true" ht="10.5" hidden="false" customHeight="true" outlineLevel="0" collapsed="false">
      <c r="A41" s="413" t="n">
        <v>43</v>
      </c>
      <c r="B41" s="412" t="n">
        <v>841819</v>
      </c>
      <c r="C41" s="412" t="n">
        <v>465008</v>
      </c>
      <c r="D41" s="412" t="n">
        <v>376811</v>
      </c>
      <c r="E41" s="412" t="n">
        <v>675826</v>
      </c>
      <c r="F41" s="412" t="n">
        <v>450760</v>
      </c>
      <c r="G41" s="412" t="n">
        <v>225066</v>
      </c>
      <c r="H41" s="412" t="n">
        <v>165667</v>
      </c>
      <c r="I41" s="412" t="n">
        <v>14067</v>
      </c>
      <c r="J41" s="412" t="n">
        <v>151600</v>
      </c>
      <c r="K41" s="412" t="n">
        <v>46164</v>
      </c>
      <c r="L41" s="412" t="n">
        <v>30551</v>
      </c>
      <c r="M41" s="412" t="n">
        <v>15613</v>
      </c>
    </row>
    <row r="42" s="404" customFormat="true" ht="10.5" hidden="false" customHeight="true" outlineLevel="0" collapsed="false">
      <c r="A42" s="413" t="n">
        <v>44</v>
      </c>
      <c r="B42" s="412" t="n">
        <v>814548</v>
      </c>
      <c r="C42" s="412" t="n">
        <v>446473</v>
      </c>
      <c r="D42" s="412" t="n">
        <v>368075</v>
      </c>
      <c r="E42" s="412" t="n">
        <v>652489</v>
      </c>
      <c r="F42" s="412" t="n">
        <v>432825</v>
      </c>
      <c r="G42" s="412" t="n">
        <v>219664</v>
      </c>
      <c r="H42" s="412" t="n">
        <v>161766</v>
      </c>
      <c r="I42" s="412" t="n">
        <v>13481</v>
      </c>
      <c r="J42" s="412" t="n">
        <v>148285</v>
      </c>
      <c r="K42" s="412" t="n">
        <v>41599</v>
      </c>
      <c r="L42" s="412" t="n">
        <v>26779</v>
      </c>
      <c r="M42" s="412" t="n">
        <v>14820</v>
      </c>
    </row>
    <row r="43" s="404" customFormat="true" ht="15.75" hidden="false" customHeight="true" outlineLevel="0" collapsed="false">
      <c r="A43" s="413" t="s">
        <v>627</v>
      </c>
      <c r="B43" s="412" t="n">
        <v>4203068</v>
      </c>
      <c r="C43" s="412" t="n">
        <v>2337632</v>
      </c>
      <c r="D43" s="412" t="n">
        <v>1865436</v>
      </c>
      <c r="E43" s="412" t="n">
        <v>3386980</v>
      </c>
      <c r="F43" s="412" t="n">
        <v>2266295</v>
      </c>
      <c r="G43" s="412" t="n">
        <v>1120685</v>
      </c>
      <c r="H43" s="412" t="n">
        <v>814457</v>
      </c>
      <c r="I43" s="412" t="n">
        <v>70428</v>
      </c>
      <c r="J43" s="412" t="n">
        <v>744029</v>
      </c>
      <c r="K43" s="412" t="n">
        <v>244742</v>
      </c>
      <c r="L43" s="412" t="n">
        <v>162237</v>
      </c>
      <c r="M43" s="412" t="n">
        <v>82505</v>
      </c>
    </row>
    <row r="44" s="404" customFormat="true" ht="10.5" hidden="false" customHeight="true" outlineLevel="0" collapsed="false">
      <c r="A44" s="413" t="n">
        <v>45</v>
      </c>
      <c r="B44" s="412" t="n">
        <v>788843</v>
      </c>
      <c r="C44" s="412" t="n">
        <v>429001</v>
      </c>
      <c r="D44" s="412" t="n">
        <v>359842</v>
      </c>
      <c r="E44" s="412" t="n">
        <v>631487</v>
      </c>
      <c r="F44" s="412" t="n">
        <v>415889</v>
      </c>
      <c r="G44" s="412" t="n">
        <v>215598</v>
      </c>
      <c r="H44" s="412" t="n">
        <v>157081</v>
      </c>
      <c r="I44" s="412" t="n">
        <v>12952</v>
      </c>
      <c r="J44" s="412" t="n">
        <v>144129</v>
      </c>
      <c r="K44" s="412" t="n">
        <v>37699</v>
      </c>
      <c r="L44" s="412" t="n">
        <v>23662</v>
      </c>
      <c r="M44" s="412" t="n">
        <v>14037</v>
      </c>
    </row>
    <row r="45" s="404" customFormat="true" ht="10.5" hidden="false" customHeight="true" outlineLevel="0" collapsed="false">
      <c r="A45" s="413" t="n">
        <v>46</v>
      </c>
      <c r="B45" s="412" t="n">
        <v>767176</v>
      </c>
      <c r="C45" s="412" t="n">
        <v>413654</v>
      </c>
      <c r="D45" s="412" t="n">
        <v>353522</v>
      </c>
      <c r="E45" s="412" t="n">
        <v>612182</v>
      </c>
      <c r="F45" s="412" t="n">
        <v>400836</v>
      </c>
      <c r="G45" s="412" t="n">
        <v>211346</v>
      </c>
      <c r="H45" s="412" t="n">
        <v>154731</v>
      </c>
      <c r="I45" s="412" t="n">
        <v>12666</v>
      </c>
      <c r="J45" s="412" t="n">
        <v>142065</v>
      </c>
      <c r="K45" s="412" t="n">
        <v>38223</v>
      </c>
      <c r="L45" s="412" t="n">
        <v>23776</v>
      </c>
      <c r="M45" s="412" t="n">
        <v>14447</v>
      </c>
    </row>
    <row r="46" s="404" customFormat="true" ht="10.5" hidden="false" customHeight="true" outlineLevel="0" collapsed="false">
      <c r="A46" s="413" t="n">
        <v>47</v>
      </c>
      <c r="B46" s="412" t="n">
        <v>737305</v>
      </c>
      <c r="C46" s="412" t="n">
        <v>395423</v>
      </c>
      <c r="D46" s="412" t="n">
        <v>341882</v>
      </c>
      <c r="E46" s="412" t="n">
        <v>587839</v>
      </c>
      <c r="F46" s="412" t="n">
        <v>383286</v>
      </c>
      <c r="G46" s="412" t="n">
        <v>204553</v>
      </c>
      <c r="H46" s="412" t="n">
        <v>149222</v>
      </c>
      <c r="I46" s="412" t="n">
        <v>12003</v>
      </c>
      <c r="J46" s="412" t="n">
        <v>137219</v>
      </c>
      <c r="K46" s="412" t="n">
        <v>34422</v>
      </c>
      <c r="L46" s="412" t="n">
        <v>21462</v>
      </c>
      <c r="M46" s="412" t="n">
        <v>12960</v>
      </c>
    </row>
    <row r="47" s="404" customFormat="true" ht="10.5" hidden="false" customHeight="true" outlineLevel="0" collapsed="false">
      <c r="A47" s="413" t="n">
        <v>48</v>
      </c>
      <c r="B47" s="412" t="n">
        <v>698154</v>
      </c>
      <c r="C47" s="412" t="n">
        <v>372948</v>
      </c>
      <c r="D47" s="412" t="n">
        <v>325206</v>
      </c>
      <c r="E47" s="412" t="n">
        <v>557060</v>
      </c>
      <c r="F47" s="412" t="n">
        <v>361343</v>
      </c>
      <c r="G47" s="412" t="n">
        <v>195717</v>
      </c>
      <c r="H47" s="412" t="n">
        <v>140882</v>
      </c>
      <c r="I47" s="412" t="n">
        <v>11499</v>
      </c>
      <c r="J47" s="412" t="n">
        <v>129383</v>
      </c>
      <c r="K47" s="412" t="n">
        <v>33230</v>
      </c>
      <c r="L47" s="412" t="n">
        <v>20618</v>
      </c>
      <c r="M47" s="412" t="n">
        <v>12612</v>
      </c>
    </row>
    <row r="48" s="404" customFormat="true" ht="10.5" hidden="false" customHeight="true" outlineLevel="0" collapsed="false">
      <c r="A48" s="413" t="n">
        <v>49</v>
      </c>
      <c r="B48" s="412" t="n">
        <v>672393</v>
      </c>
      <c r="C48" s="412" t="n">
        <v>358232</v>
      </c>
      <c r="D48" s="412" t="n">
        <v>314161</v>
      </c>
      <c r="E48" s="412" t="n">
        <v>537483</v>
      </c>
      <c r="F48" s="412" t="n">
        <v>347268</v>
      </c>
      <c r="G48" s="412" t="n">
        <v>190215</v>
      </c>
      <c r="H48" s="412" t="n">
        <v>134711</v>
      </c>
      <c r="I48" s="412" t="n">
        <v>10847</v>
      </c>
      <c r="J48" s="412" t="n">
        <v>123864</v>
      </c>
      <c r="K48" s="412" t="n">
        <v>31979</v>
      </c>
      <c r="L48" s="412" t="n">
        <v>19817</v>
      </c>
      <c r="M48" s="412" t="n">
        <v>12162</v>
      </c>
    </row>
    <row r="49" s="404" customFormat="true" ht="15.75" hidden="false" customHeight="true" outlineLevel="0" collapsed="false">
      <c r="A49" s="413" t="s">
        <v>628</v>
      </c>
      <c r="B49" s="412" t="n">
        <v>3663871</v>
      </c>
      <c r="C49" s="412" t="n">
        <v>1969258</v>
      </c>
      <c r="D49" s="412" t="n">
        <v>1694613</v>
      </c>
      <c r="E49" s="412" t="n">
        <v>2926051</v>
      </c>
      <c r="F49" s="412" t="n">
        <v>1908622</v>
      </c>
      <c r="G49" s="412" t="n">
        <v>1017429</v>
      </c>
      <c r="H49" s="412" t="n">
        <v>736627</v>
      </c>
      <c r="I49" s="412" t="n">
        <v>59967</v>
      </c>
      <c r="J49" s="412" t="n">
        <v>676660</v>
      </c>
      <c r="K49" s="412" t="n">
        <v>175553</v>
      </c>
      <c r="L49" s="412" t="n">
        <v>109335</v>
      </c>
      <c r="M49" s="412" t="n">
        <v>66218</v>
      </c>
    </row>
    <row r="50" s="404" customFormat="true" ht="10.5" hidden="false" customHeight="true" outlineLevel="0" collapsed="false">
      <c r="A50" s="413" t="n">
        <v>50</v>
      </c>
      <c r="B50" s="412" t="n">
        <v>644353</v>
      </c>
      <c r="C50" s="412" t="n">
        <v>343190</v>
      </c>
      <c r="D50" s="412" t="n">
        <v>301163</v>
      </c>
      <c r="E50" s="412" t="n">
        <v>516400</v>
      </c>
      <c r="F50" s="412" t="n">
        <v>332546</v>
      </c>
      <c r="G50" s="412" t="n">
        <v>183854</v>
      </c>
      <c r="H50" s="412" t="n">
        <v>127772</v>
      </c>
      <c r="I50" s="412" t="n">
        <v>10550</v>
      </c>
      <c r="J50" s="412" t="n">
        <v>117222</v>
      </c>
      <c r="K50" s="412" t="n">
        <v>32845</v>
      </c>
      <c r="L50" s="412" t="n">
        <v>20115</v>
      </c>
      <c r="M50" s="412" t="n">
        <v>12730</v>
      </c>
    </row>
    <row r="51" s="404" customFormat="true" ht="10.5" hidden="false" customHeight="true" outlineLevel="0" collapsed="false">
      <c r="A51" s="413" t="n">
        <v>51</v>
      </c>
      <c r="B51" s="412" t="n">
        <v>619006</v>
      </c>
      <c r="C51" s="412" t="n">
        <v>328597</v>
      </c>
      <c r="D51" s="412" t="n">
        <v>290409</v>
      </c>
      <c r="E51" s="412" t="n">
        <v>497326</v>
      </c>
      <c r="F51" s="412" t="n">
        <v>318140</v>
      </c>
      <c r="G51" s="412" t="n">
        <v>179186</v>
      </c>
      <c r="H51" s="412" t="n">
        <v>121525</v>
      </c>
      <c r="I51" s="412" t="n">
        <v>10379</v>
      </c>
      <c r="J51" s="412" t="n">
        <v>111146</v>
      </c>
      <c r="K51" s="412" t="n">
        <v>30527</v>
      </c>
      <c r="L51" s="412" t="n">
        <v>17459</v>
      </c>
      <c r="M51" s="412" t="n">
        <v>13068</v>
      </c>
    </row>
    <row r="52" s="404" customFormat="true" ht="10.5" hidden="false" customHeight="true" outlineLevel="0" collapsed="false">
      <c r="A52" s="413" t="n">
        <v>52</v>
      </c>
      <c r="B52" s="412" t="n">
        <v>592520</v>
      </c>
      <c r="C52" s="412" t="n">
        <v>313539</v>
      </c>
      <c r="D52" s="412" t="n">
        <v>278981</v>
      </c>
      <c r="E52" s="412" t="n">
        <v>475906</v>
      </c>
      <c r="F52" s="412" t="n">
        <v>303313</v>
      </c>
      <c r="G52" s="412" t="n">
        <v>172593</v>
      </c>
      <c r="H52" s="412" t="n">
        <v>116421</v>
      </c>
      <c r="I52" s="412" t="n">
        <v>10105</v>
      </c>
      <c r="J52" s="412" t="n">
        <v>106316</v>
      </c>
      <c r="K52" s="412" t="n">
        <v>28303</v>
      </c>
      <c r="L52" s="412" t="n">
        <v>15480</v>
      </c>
      <c r="M52" s="412" t="n">
        <v>12823</v>
      </c>
    </row>
    <row r="53" s="404" customFormat="true" ht="10.5" hidden="false" customHeight="true" outlineLevel="0" collapsed="false">
      <c r="A53" s="413" t="n">
        <v>53</v>
      </c>
      <c r="B53" s="412" t="n">
        <v>571526</v>
      </c>
      <c r="C53" s="412" t="n">
        <v>301662</v>
      </c>
      <c r="D53" s="412" t="n">
        <v>269864</v>
      </c>
      <c r="E53" s="412" t="n">
        <v>458908</v>
      </c>
      <c r="F53" s="412" t="n">
        <v>292058</v>
      </c>
      <c r="G53" s="412" t="n">
        <v>166850</v>
      </c>
      <c r="H53" s="412" t="n">
        <v>112452</v>
      </c>
      <c r="I53" s="412" t="n">
        <v>9516</v>
      </c>
      <c r="J53" s="412" t="n">
        <v>102936</v>
      </c>
      <c r="K53" s="412" t="n">
        <v>28338</v>
      </c>
      <c r="L53" s="412" t="n">
        <v>15182</v>
      </c>
      <c r="M53" s="412" t="n">
        <v>13156</v>
      </c>
    </row>
    <row r="54" s="404" customFormat="true" ht="10.5" hidden="false" customHeight="true" outlineLevel="0" collapsed="false">
      <c r="A54" s="413" t="n">
        <v>54</v>
      </c>
      <c r="B54" s="412" t="n">
        <v>558530</v>
      </c>
      <c r="C54" s="412" t="n">
        <v>296168</v>
      </c>
      <c r="D54" s="412" t="n">
        <v>262362</v>
      </c>
      <c r="E54" s="412" t="n">
        <v>449804</v>
      </c>
      <c r="F54" s="412" t="n">
        <v>286733</v>
      </c>
      <c r="G54" s="412" t="n">
        <v>163071</v>
      </c>
      <c r="H54" s="412" t="n">
        <v>108571</v>
      </c>
      <c r="I54" s="412" t="n">
        <v>9349</v>
      </c>
      <c r="J54" s="412" t="n">
        <v>99222</v>
      </c>
      <c r="K54" s="412" t="n">
        <v>27847</v>
      </c>
      <c r="L54" s="412" t="n">
        <v>15412</v>
      </c>
      <c r="M54" s="412" t="n">
        <v>12435</v>
      </c>
    </row>
    <row r="55" s="404" customFormat="true" ht="15.75" hidden="false" customHeight="true" outlineLevel="0" collapsed="false">
      <c r="A55" s="413" t="s">
        <v>629</v>
      </c>
      <c r="B55" s="412" t="n">
        <v>2985935</v>
      </c>
      <c r="C55" s="412" t="n">
        <v>1583156</v>
      </c>
      <c r="D55" s="412" t="n">
        <v>1402779</v>
      </c>
      <c r="E55" s="412" t="n">
        <v>2398344</v>
      </c>
      <c r="F55" s="412" t="n">
        <v>1532790</v>
      </c>
      <c r="G55" s="412" t="n">
        <v>865554</v>
      </c>
      <c r="H55" s="412" t="n">
        <v>586741</v>
      </c>
      <c r="I55" s="412" t="n">
        <v>49899</v>
      </c>
      <c r="J55" s="412" t="n">
        <v>536842</v>
      </c>
      <c r="K55" s="412" t="n">
        <v>147860</v>
      </c>
      <c r="L55" s="412" t="n">
        <v>83648</v>
      </c>
      <c r="M55" s="412" t="n">
        <v>64212</v>
      </c>
    </row>
    <row r="56" s="404" customFormat="true" ht="10.5" hidden="false" customHeight="true" outlineLevel="0" collapsed="false">
      <c r="A56" s="413" t="n">
        <v>55</v>
      </c>
      <c r="B56" s="412" t="n">
        <v>528459</v>
      </c>
      <c r="C56" s="412" t="n">
        <v>281789</v>
      </c>
      <c r="D56" s="412" t="n">
        <v>246670</v>
      </c>
      <c r="E56" s="412" t="n">
        <v>425361</v>
      </c>
      <c r="F56" s="412" t="n">
        <v>272846</v>
      </c>
      <c r="G56" s="412" t="n">
        <v>152515</v>
      </c>
      <c r="H56" s="412" t="n">
        <v>102950</v>
      </c>
      <c r="I56" s="412" t="n">
        <v>8862</v>
      </c>
      <c r="J56" s="412" t="n">
        <v>94088</v>
      </c>
      <c r="K56" s="412" t="n">
        <v>28253</v>
      </c>
      <c r="L56" s="412" t="n">
        <v>16090</v>
      </c>
      <c r="M56" s="412" t="n">
        <v>12163</v>
      </c>
    </row>
    <row r="57" s="404" customFormat="true" ht="10.5" hidden="false" customHeight="true" outlineLevel="0" collapsed="false">
      <c r="A57" s="413" t="n">
        <v>56</v>
      </c>
      <c r="B57" s="412" t="n">
        <v>502096</v>
      </c>
      <c r="C57" s="412" t="n">
        <v>271176</v>
      </c>
      <c r="D57" s="412" t="n">
        <v>230920</v>
      </c>
      <c r="E57" s="412" t="n">
        <v>404582</v>
      </c>
      <c r="F57" s="412" t="n">
        <v>262362</v>
      </c>
      <c r="G57" s="412" t="n">
        <v>142220</v>
      </c>
      <c r="H57" s="412" t="n">
        <v>97366</v>
      </c>
      <c r="I57" s="412" t="n">
        <v>8726</v>
      </c>
      <c r="J57" s="412" t="n">
        <v>88640</v>
      </c>
      <c r="K57" s="412" t="n">
        <v>30024</v>
      </c>
      <c r="L57" s="412" t="n">
        <v>18180</v>
      </c>
      <c r="M57" s="412" t="n">
        <v>11844</v>
      </c>
    </row>
    <row r="58" s="404" customFormat="true" ht="10.5" hidden="false" customHeight="true" outlineLevel="0" collapsed="false">
      <c r="A58" s="413" t="n">
        <v>57</v>
      </c>
      <c r="B58" s="412" t="n">
        <v>452102</v>
      </c>
      <c r="C58" s="412" t="n">
        <v>247068</v>
      </c>
      <c r="D58" s="412" t="n">
        <v>205034</v>
      </c>
      <c r="E58" s="412" t="n">
        <v>342828</v>
      </c>
      <c r="F58" s="412" t="n">
        <v>225525</v>
      </c>
      <c r="G58" s="412" t="n">
        <v>117303</v>
      </c>
      <c r="H58" s="412" t="n">
        <v>109163</v>
      </c>
      <c r="I58" s="412" t="n">
        <v>21485</v>
      </c>
      <c r="J58" s="412" t="n">
        <v>87678</v>
      </c>
      <c r="K58" s="412" t="n">
        <v>28340</v>
      </c>
      <c r="L58" s="412" t="n">
        <v>18076</v>
      </c>
      <c r="M58" s="412" t="n">
        <v>10264</v>
      </c>
    </row>
    <row r="59" s="404" customFormat="true" ht="10.5" hidden="false" customHeight="true" outlineLevel="0" collapsed="false">
      <c r="A59" s="413" t="n">
        <v>58</v>
      </c>
      <c r="B59" s="412" t="n">
        <v>377037</v>
      </c>
      <c r="C59" s="412" t="n">
        <v>208748</v>
      </c>
      <c r="D59" s="412" t="n">
        <v>168289</v>
      </c>
      <c r="E59" s="412" t="n">
        <v>277436</v>
      </c>
      <c r="F59" s="412" t="n">
        <v>185243</v>
      </c>
      <c r="G59" s="412" t="n">
        <v>92193</v>
      </c>
      <c r="H59" s="412" t="n">
        <v>99512</v>
      </c>
      <c r="I59" s="412" t="n">
        <v>23456</v>
      </c>
      <c r="J59" s="412" t="n">
        <v>76056</v>
      </c>
      <c r="K59" s="412" t="n">
        <v>25986</v>
      </c>
      <c r="L59" s="412" t="n">
        <v>17003</v>
      </c>
      <c r="M59" s="412" t="n">
        <v>8983</v>
      </c>
    </row>
    <row r="60" s="404" customFormat="true" ht="10.5" hidden="false" customHeight="true" outlineLevel="0" collapsed="false">
      <c r="A60" s="413" t="n">
        <v>59</v>
      </c>
      <c r="B60" s="412" t="n">
        <v>338035</v>
      </c>
      <c r="C60" s="412" t="n">
        <v>188501</v>
      </c>
      <c r="D60" s="412" t="n">
        <v>149534</v>
      </c>
      <c r="E60" s="412" t="n">
        <v>237304</v>
      </c>
      <c r="F60" s="412" t="n">
        <v>159747</v>
      </c>
      <c r="G60" s="412" t="n">
        <v>77557</v>
      </c>
      <c r="H60" s="412" t="n">
        <v>100633</v>
      </c>
      <c r="I60" s="412" t="n">
        <v>28695</v>
      </c>
      <c r="J60" s="412" t="n">
        <v>71938</v>
      </c>
      <c r="K60" s="412" t="n">
        <v>23019</v>
      </c>
      <c r="L60" s="412" t="n">
        <v>15464</v>
      </c>
      <c r="M60" s="412" t="n">
        <v>7555</v>
      </c>
    </row>
    <row r="61" s="404" customFormat="true" ht="15.75" hidden="false" customHeight="true" outlineLevel="0" collapsed="false">
      <c r="A61" s="413" t="s">
        <v>630</v>
      </c>
      <c r="B61" s="412" t="n">
        <v>2197729</v>
      </c>
      <c r="C61" s="412" t="n">
        <v>1197282</v>
      </c>
      <c r="D61" s="412" t="n">
        <v>1000447</v>
      </c>
      <c r="E61" s="412" t="n">
        <v>1687511</v>
      </c>
      <c r="F61" s="412" t="n">
        <v>1105723</v>
      </c>
      <c r="G61" s="412" t="n">
        <v>581788</v>
      </c>
      <c r="H61" s="412" t="n">
        <v>509624</v>
      </c>
      <c r="I61" s="412" t="n">
        <v>91224</v>
      </c>
      <c r="J61" s="412" t="n">
        <v>418400</v>
      </c>
      <c r="K61" s="412" t="n">
        <v>135622</v>
      </c>
      <c r="L61" s="412" t="n">
        <v>84813</v>
      </c>
      <c r="M61" s="412" t="n">
        <v>50809</v>
      </c>
    </row>
    <row r="62" s="404" customFormat="true" ht="10.5" hidden="false" customHeight="true" outlineLevel="0" collapsed="false">
      <c r="A62" s="413" t="n">
        <v>60</v>
      </c>
      <c r="B62" s="412" t="n">
        <v>190442</v>
      </c>
      <c r="C62" s="412" t="n">
        <v>110648</v>
      </c>
      <c r="D62" s="412" t="n">
        <v>79794</v>
      </c>
      <c r="E62" s="412" t="n">
        <v>136353</v>
      </c>
      <c r="F62" s="412" t="n">
        <v>94571</v>
      </c>
      <c r="G62" s="412" t="n">
        <v>41782</v>
      </c>
      <c r="H62" s="412" t="n">
        <v>54039</v>
      </c>
      <c r="I62" s="412" t="n">
        <v>16052</v>
      </c>
      <c r="J62" s="412" t="n">
        <v>37987</v>
      </c>
      <c r="K62" s="412" t="n">
        <v>14523</v>
      </c>
      <c r="L62" s="412" t="n">
        <v>10091</v>
      </c>
      <c r="M62" s="412" t="n">
        <v>4432</v>
      </c>
    </row>
    <row r="63" s="404" customFormat="true" ht="10.5" hidden="false" customHeight="true" outlineLevel="0" collapsed="false">
      <c r="A63" s="413" t="n">
        <v>61</v>
      </c>
      <c r="B63" s="412" t="n">
        <v>193363</v>
      </c>
      <c r="C63" s="412" t="n">
        <v>114373</v>
      </c>
      <c r="D63" s="412" t="n">
        <v>78990</v>
      </c>
      <c r="E63" s="412" t="n">
        <v>136071</v>
      </c>
      <c r="F63" s="412" t="n">
        <v>95527</v>
      </c>
      <c r="G63" s="412" t="n">
        <v>40544</v>
      </c>
      <c r="H63" s="412" t="n">
        <v>57246</v>
      </c>
      <c r="I63" s="412" t="n">
        <v>18821</v>
      </c>
      <c r="J63" s="412" t="n">
        <v>38425</v>
      </c>
      <c r="K63" s="412" t="n">
        <v>11674</v>
      </c>
      <c r="L63" s="412" t="n">
        <v>8080</v>
      </c>
      <c r="M63" s="412" t="n">
        <v>3594</v>
      </c>
    </row>
    <row r="64" s="404" customFormat="true" ht="10.5" hidden="false" customHeight="true" outlineLevel="0" collapsed="false">
      <c r="A64" s="413" t="n">
        <v>62</v>
      </c>
      <c r="B64" s="412" t="n">
        <v>184558</v>
      </c>
      <c r="C64" s="412" t="n">
        <v>114764</v>
      </c>
      <c r="D64" s="412" t="n">
        <v>69794</v>
      </c>
      <c r="E64" s="412" t="n">
        <v>126779</v>
      </c>
      <c r="F64" s="412" t="n">
        <v>92127</v>
      </c>
      <c r="G64" s="412" t="n">
        <v>34652</v>
      </c>
      <c r="H64" s="412" t="n">
        <v>57729</v>
      </c>
      <c r="I64" s="412" t="n">
        <v>22602</v>
      </c>
      <c r="J64" s="412" t="n">
        <v>35127</v>
      </c>
      <c r="K64" s="412" t="n">
        <v>9272</v>
      </c>
      <c r="L64" s="412" t="n">
        <v>6714</v>
      </c>
      <c r="M64" s="412" t="n">
        <v>2558</v>
      </c>
    </row>
    <row r="65" s="404" customFormat="true" ht="10.5" hidden="false" customHeight="true" outlineLevel="0" collapsed="false">
      <c r="A65" s="413" t="n">
        <v>63</v>
      </c>
      <c r="B65" s="412" t="n">
        <v>105027</v>
      </c>
      <c r="C65" s="412" t="n">
        <v>71979</v>
      </c>
      <c r="D65" s="412" t="n">
        <v>33048</v>
      </c>
      <c r="E65" s="412" t="n">
        <v>75554</v>
      </c>
      <c r="F65" s="412" t="n">
        <v>57656</v>
      </c>
      <c r="G65" s="412" t="n">
        <v>17898</v>
      </c>
      <c r="H65" s="412" t="n">
        <v>29428</v>
      </c>
      <c r="I65" s="412" t="n">
        <v>14298</v>
      </c>
      <c r="J65" s="412" t="n">
        <v>15130</v>
      </c>
      <c r="K65" s="412" t="n">
        <v>5944</v>
      </c>
      <c r="L65" s="412" t="n">
        <v>4428</v>
      </c>
      <c r="M65" s="412" t="n">
        <v>1516</v>
      </c>
    </row>
    <row r="66" s="404" customFormat="true" ht="10.5" hidden="false" customHeight="true" outlineLevel="0" collapsed="false">
      <c r="A66" s="413" t="n">
        <v>64</v>
      </c>
      <c r="B66" s="412" t="n">
        <v>64109</v>
      </c>
      <c r="C66" s="412" t="n">
        <v>47940</v>
      </c>
      <c r="D66" s="412" t="n">
        <v>16169</v>
      </c>
      <c r="E66" s="412" t="n">
        <v>48529</v>
      </c>
      <c r="F66" s="412" t="n">
        <v>38891</v>
      </c>
      <c r="G66" s="412" t="n">
        <v>9638</v>
      </c>
      <c r="H66" s="412" t="n">
        <v>15551</v>
      </c>
      <c r="I66" s="412" t="n">
        <v>9031</v>
      </c>
      <c r="J66" s="412" t="n">
        <v>6520</v>
      </c>
      <c r="K66" s="412" t="n">
        <v>4359</v>
      </c>
      <c r="L66" s="412" t="n">
        <v>3454</v>
      </c>
      <c r="M66" s="412" t="n">
        <v>905</v>
      </c>
    </row>
    <row r="67" s="404" customFormat="true" ht="15.75" hidden="false" customHeight="true" outlineLevel="0" collapsed="false">
      <c r="A67" s="413" t="s">
        <v>631</v>
      </c>
      <c r="B67" s="412" t="n">
        <v>737499</v>
      </c>
      <c r="C67" s="412" t="n">
        <v>459704</v>
      </c>
      <c r="D67" s="412" t="n">
        <v>277795</v>
      </c>
      <c r="E67" s="412" t="n">
        <v>523286</v>
      </c>
      <c r="F67" s="412" t="n">
        <v>378772</v>
      </c>
      <c r="G67" s="412" t="n">
        <v>144514</v>
      </c>
      <c r="H67" s="412" t="n">
        <v>213993</v>
      </c>
      <c r="I67" s="412" t="n">
        <v>80804</v>
      </c>
      <c r="J67" s="412" t="n">
        <v>133189</v>
      </c>
      <c r="K67" s="412" t="n">
        <v>45772</v>
      </c>
      <c r="L67" s="412" t="n">
        <v>32767</v>
      </c>
      <c r="M67" s="412" t="n">
        <v>13005</v>
      </c>
    </row>
    <row r="68" s="404" customFormat="true" ht="10.5" hidden="false" customHeight="true" outlineLevel="0" collapsed="false">
      <c r="A68" s="413" t="n">
        <v>65</v>
      </c>
      <c r="B68" s="412" t="n">
        <v>21399</v>
      </c>
      <c r="C68" s="412" t="n">
        <v>14597</v>
      </c>
      <c r="D68" s="412" t="n">
        <v>6802</v>
      </c>
      <c r="E68" s="412" t="n">
        <v>14971</v>
      </c>
      <c r="F68" s="412" t="n">
        <v>11309</v>
      </c>
      <c r="G68" s="412" t="n">
        <v>3662</v>
      </c>
      <c r="H68" s="412" t="n">
        <v>6411</v>
      </c>
      <c r="I68" s="412" t="n">
        <v>3277</v>
      </c>
      <c r="J68" s="412" t="n">
        <v>3134</v>
      </c>
      <c r="K68" s="412" t="n">
        <v>1322</v>
      </c>
      <c r="L68" s="412" t="n">
        <v>999</v>
      </c>
      <c r="M68" s="412" t="n">
        <v>323</v>
      </c>
    </row>
    <row r="69" s="404" customFormat="true" ht="10.5" hidden="false" customHeight="true" outlineLevel="0" collapsed="false">
      <c r="A69" s="413" t="n">
        <v>66</v>
      </c>
      <c r="B69" s="412" t="n">
        <v>16210</v>
      </c>
      <c r="C69" s="412" t="n">
        <v>10721</v>
      </c>
      <c r="D69" s="412" t="n">
        <v>5489</v>
      </c>
      <c r="E69" s="412" t="n">
        <v>9940</v>
      </c>
      <c r="F69" s="412" t="n">
        <v>7238</v>
      </c>
      <c r="G69" s="412" t="n">
        <v>2702</v>
      </c>
      <c r="H69" s="412" t="n">
        <v>6255</v>
      </c>
      <c r="I69" s="412" t="n">
        <v>3475</v>
      </c>
      <c r="J69" s="412" t="n">
        <v>2780</v>
      </c>
      <c r="K69" s="412" t="n">
        <v>722</v>
      </c>
      <c r="L69" s="412" t="n">
        <v>519</v>
      </c>
      <c r="M69" s="412" t="n">
        <v>203</v>
      </c>
    </row>
    <row r="70" s="404" customFormat="true" ht="10.5" hidden="false" customHeight="true" outlineLevel="0" collapsed="false">
      <c r="A70" s="413" t="n">
        <v>67</v>
      </c>
      <c r="B70" s="412" t="n">
        <v>12457</v>
      </c>
      <c r="C70" s="412" t="n">
        <v>8352</v>
      </c>
      <c r="D70" s="412" t="n">
        <v>4105</v>
      </c>
      <c r="E70" s="412" t="n">
        <v>6944</v>
      </c>
      <c r="F70" s="412" t="n">
        <v>5121</v>
      </c>
      <c r="G70" s="412" t="n">
        <v>1823</v>
      </c>
      <c r="H70" s="412" t="n">
        <v>5497</v>
      </c>
      <c r="I70" s="412" t="n">
        <v>3217</v>
      </c>
      <c r="J70" s="412" t="n">
        <v>2280</v>
      </c>
      <c r="K70" s="412" t="n">
        <v>517</v>
      </c>
      <c r="L70" s="412" t="n">
        <v>381</v>
      </c>
      <c r="M70" s="412" t="n">
        <v>136</v>
      </c>
    </row>
    <row r="71" s="404" customFormat="true" ht="10.5" hidden="false" customHeight="true" outlineLevel="0" collapsed="false">
      <c r="A71" s="413" t="n">
        <v>68</v>
      </c>
      <c r="B71" s="412" t="n">
        <v>10201</v>
      </c>
      <c r="C71" s="412" t="n">
        <v>6916</v>
      </c>
      <c r="D71" s="412" t="n">
        <v>3285</v>
      </c>
      <c r="E71" s="412" t="n">
        <v>5421</v>
      </c>
      <c r="F71" s="412" t="n">
        <v>3963</v>
      </c>
      <c r="G71" s="412" t="n">
        <v>1458</v>
      </c>
      <c r="H71" s="412" t="n">
        <v>4772</v>
      </c>
      <c r="I71" s="412" t="n">
        <v>2947</v>
      </c>
      <c r="J71" s="412" t="n">
        <v>1825</v>
      </c>
      <c r="K71" s="412" t="n">
        <v>443</v>
      </c>
      <c r="L71" s="412" t="n">
        <v>326</v>
      </c>
      <c r="M71" s="412" t="n">
        <v>117</v>
      </c>
    </row>
    <row r="72" s="404" customFormat="true" ht="10.5" hidden="false" customHeight="true" outlineLevel="0" collapsed="false">
      <c r="A72" s="413" t="n">
        <v>69</v>
      </c>
      <c r="B72" s="412" t="n">
        <v>9153</v>
      </c>
      <c r="C72" s="412" t="n">
        <v>6128</v>
      </c>
      <c r="D72" s="412" t="n">
        <v>3025</v>
      </c>
      <c r="E72" s="412" t="n">
        <v>4696</v>
      </c>
      <c r="F72" s="412" t="n">
        <v>3443</v>
      </c>
      <c r="G72" s="412" t="n">
        <v>1253</v>
      </c>
      <c r="H72" s="412" t="n">
        <v>4446</v>
      </c>
      <c r="I72" s="412" t="n">
        <v>2675</v>
      </c>
      <c r="J72" s="412" t="n">
        <v>1771</v>
      </c>
      <c r="K72" s="412" t="n">
        <v>356</v>
      </c>
      <c r="L72" s="412" t="n">
        <v>250</v>
      </c>
      <c r="M72" s="412" t="n">
        <v>106</v>
      </c>
    </row>
    <row r="73" s="404" customFormat="true" ht="15.75" hidden="false" customHeight="true" outlineLevel="0" collapsed="false">
      <c r="A73" s="413" t="s">
        <v>632</v>
      </c>
      <c r="B73" s="412" t="n">
        <v>69420</v>
      </c>
      <c r="C73" s="412" t="n">
        <v>46714</v>
      </c>
      <c r="D73" s="412" t="n">
        <v>22706</v>
      </c>
      <c r="E73" s="412" t="n">
        <v>41972</v>
      </c>
      <c r="F73" s="412" t="n">
        <v>31074</v>
      </c>
      <c r="G73" s="412" t="n">
        <v>10898</v>
      </c>
      <c r="H73" s="412" t="n">
        <v>27381</v>
      </c>
      <c r="I73" s="412" t="n">
        <v>15591</v>
      </c>
      <c r="J73" s="412" t="n">
        <v>11790</v>
      </c>
      <c r="K73" s="412" t="n">
        <v>3360</v>
      </c>
      <c r="L73" s="412" t="n">
        <v>2475</v>
      </c>
      <c r="M73" s="412" t="n">
        <v>885</v>
      </c>
    </row>
    <row r="74" s="404" customFormat="true" ht="14.25" hidden="false" customHeight="true" outlineLevel="0" collapsed="false">
      <c r="A74" s="413" t="s">
        <v>633</v>
      </c>
      <c r="B74" s="412" t="n">
        <v>35315</v>
      </c>
      <c r="C74" s="412" t="n">
        <v>23250</v>
      </c>
      <c r="D74" s="412" t="n">
        <v>12065</v>
      </c>
      <c r="E74" s="412" t="n">
        <v>18055</v>
      </c>
      <c r="F74" s="412" t="n">
        <v>12754</v>
      </c>
      <c r="G74" s="412" t="n">
        <v>5301</v>
      </c>
      <c r="H74" s="412" t="n">
        <v>17235</v>
      </c>
      <c r="I74" s="412" t="n">
        <v>10475</v>
      </c>
      <c r="J74" s="412" t="n">
        <v>6760</v>
      </c>
      <c r="K74" s="412" t="n">
        <v>1183</v>
      </c>
      <c r="L74" s="412" t="n">
        <v>799</v>
      </c>
      <c r="M74" s="412" t="n">
        <v>384</v>
      </c>
    </row>
    <row r="75" s="416" customFormat="true" ht="18" hidden="false" customHeight="true" outlineLevel="0" collapsed="false">
      <c r="A75" s="414" t="s">
        <v>128</v>
      </c>
      <c r="B75" s="415" t="n">
        <v>26354336</v>
      </c>
      <c r="C75" s="415" t="n">
        <v>14423814</v>
      </c>
      <c r="D75" s="415" t="n">
        <v>11930522</v>
      </c>
      <c r="E75" s="415" t="n">
        <v>21814511</v>
      </c>
      <c r="F75" s="415" t="n">
        <v>13696820</v>
      </c>
      <c r="G75" s="415" t="n">
        <v>8117691</v>
      </c>
      <c r="H75" s="415" t="n">
        <v>4529714</v>
      </c>
      <c r="I75" s="415" t="n">
        <v>721328</v>
      </c>
      <c r="J75" s="415" t="n">
        <v>3808386</v>
      </c>
      <c r="K75" s="415" t="n">
        <v>1782024</v>
      </c>
      <c r="L75" s="415" t="n">
        <v>1123344</v>
      </c>
      <c r="M75" s="415" t="n">
        <v>658680</v>
      </c>
    </row>
    <row r="76" s="417" customFormat="true" ht="12" hidden="false" customHeight="true" outlineLevel="0" collapsed="false">
      <c r="A76" s="187" t="s">
        <v>184</v>
      </c>
      <c r="B76" s="187"/>
      <c r="C76" s="187"/>
      <c r="D76" s="187"/>
      <c r="E76" s="187"/>
      <c r="F76" s="187"/>
      <c r="G76" s="187"/>
      <c r="H76" s="187"/>
      <c r="I76" s="187"/>
      <c r="J76" s="187"/>
      <c r="K76" s="187"/>
      <c r="L76" s="187"/>
      <c r="M76" s="187"/>
    </row>
    <row r="77" s="418" customFormat="true" ht="12" hidden="false" customHeight="true" outlineLevel="0" collapsed="false">
      <c r="A77" s="389" t="s">
        <v>274</v>
      </c>
      <c r="B77" s="389"/>
      <c r="C77" s="389"/>
      <c r="D77" s="389"/>
      <c r="E77" s="389"/>
      <c r="F77" s="389"/>
      <c r="G77" s="389"/>
      <c r="H77" s="389"/>
      <c r="I77" s="389"/>
      <c r="J77" s="389"/>
      <c r="K77" s="389"/>
      <c r="L77" s="389"/>
      <c r="M77" s="389"/>
    </row>
    <row r="78" s="421" customFormat="true" ht="18" hidden="false" customHeight="true" outlineLevel="0" collapsed="false">
      <c r="A78" s="391" t="s">
        <v>118</v>
      </c>
      <c r="B78" s="391"/>
      <c r="C78" s="391"/>
      <c r="D78" s="391"/>
      <c r="E78" s="391"/>
      <c r="F78" s="391"/>
      <c r="G78" s="401"/>
      <c r="H78" s="419"/>
      <c r="I78" s="420"/>
      <c r="J78" s="420"/>
      <c r="K78" s="420"/>
      <c r="L78" s="420"/>
      <c r="M78" s="420"/>
    </row>
    <row r="79" s="421" customFormat="true" ht="12" hidden="false" customHeight="true" outlineLevel="0" collapsed="false">
      <c r="A79" s="394" t="s">
        <v>634</v>
      </c>
      <c r="B79" s="394"/>
      <c r="C79" s="394"/>
      <c r="D79" s="394"/>
      <c r="E79" s="394"/>
      <c r="F79" s="394"/>
      <c r="G79" s="394"/>
      <c r="H79" s="394"/>
      <c r="I79" s="394"/>
      <c r="J79" s="394"/>
      <c r="K79" s="394"/>
      <c r="L79" s="394"/>
      <c r="M79" s="394"/>
    </row>
    <row r="80" s="404" customFormat="true" ht="18" hidden="false" customHeight="true" outlineLevel="0" collapsed="false">
      <c r="A80" s="363" t="s">
        <v>29</v>
      </c>
      <c r="B80" s="363"/>
      <c r="C80" s="363"/>
      <c r="D80" s="363"/>
      <c r="E80" s="363"/>
      <c r="F80" s="363"/>
      <c r="G80" s="363"/>
      <c r="H80" s="363"/>
      <c r="I80" s="363"/>
      <c r="J80" s="363"/>
      <c r="K80" s="363"/>
      <c r="L80" s="363"/>
      <c r="M80" s="363"/>
      <c r="N80" s="403"/>
    </row>
    <row r="81" s="406" customFormat="true" ht="21" hidden="false" customHeight="true" outlineLevel="0" collapsed="false">
      <c r="A81" s="365" t="s">
        <v>195</v>
      </c>
      <c r="B81" s="365"/>
      <c r="C81" s="365"/>
      <c r="D81" s="365"/>
      <c r="E81" s="365"/>
      <c r="F81" s="365"/>
      <c r="G81" s="365"/>
      <c r="H81" s="365"/>
      <c r="I81" s="365"/>
      <c r="J81" s="365"/>
      <c r="K81" s="365"/>
      <c r="L81" s="365"/>
      <c r="M81" s="365"/>
      <c r="N81" s="405"/>
    </row>
    <row r="82" s="406" customFormat="true" ht="29.25" hidden="false" customHeight="true" outlineLevel="0" collapsed="false">
      <c r="A82" s="365" t="s">
        <v>620</v>
      </c>
      <c r="B82" s="365"/>
      <c r="C82" s="365"/>
      <c r="D82" s="365"/>
      <c r="E82" s="365"/>
      <c r="F82" s="365"/>
      <c r="G82" s="365"/>
      <c r="H82" s="365"/>
      <c r="I82" s="365"/>
      <c r="J82" s="365"/>
      <c r="K82" s="365"/>
      <c r="L82" s="365"/>
      <c r="M82" s="365"/>
      <c r="N82" s="405"/>
    </row>
    <row r="83" s="404" customFormat="true" ht="18" hidden="false" customHeight="true" outlineLevel="0" collapsed="false">
      <c r="A83" s="370" t="s">
        <v>621</v>
      </c>
      <c r="B83" s="374" t="s">
        <v>251</v>
      </c>
      <c r="C83" s="374"/>
      <c r="D83" s="374"/>
      <c r="E83" s="407" t="s">
        <v>252</v>
      </c>
      <c r="F83" s="407"/>
      <c r="G83" s="407"/>
      <c r="H83" s="407"/>
      <c r="I83" s="407"/>
      <c r="J83" s="407"/>
      <c r="K83" s="407"/>
      <c r="L83" s="407"/>
      <c r="M83" s="407"/>
      <c r="N83" s="403"/>
    </row>
    <row r="84" s="404" customFormat="true" ht="21" hidden="false" customHeight="true" outlineLevel="0" collapsed="false">
      <c r="A84" s="370"/>
      <c r="B84" s="374"/>
      <c r="C84" s="374"/>
      <c r="D84" s="374"/>
      <c r="E84" s="370" t="s">
        <v>281</v>
      </c>
      <c r="F84" s="370"/>
      <c r="G84" s="370"/>
      <c r="H84" s="370" t="s">
        <v>282</v>
      </c>
      <c r="I84" s="370"/>
      <c r="J84" s="370"/>
      <c r="K84" s="408" t="s">
        <v>491</v>
      </c>
      <c r="L84" s="408"/>
      <c r="M84" s="408"/>
      <c r="N84" s="403"/>
    </row>
    <row r="85" s="404" customFormat="true" ht="15" hidden="false" customHeight="true" outlineLevel="0" collapsed="false">
      <c r="A85" s="370"/>
      <c r="B85" s="409" t="s">
        <v>133</v>
      </c>
      <c r="C85" s="409" t="s">
        <v>134</v>
      </c>
      <c r="D85" s="409" t="s">
        <v>135</v>
      </c>
      <c r="E85" s="409" t="s">
        <v>492</v>
      </c>
      <c r="F85" s="409" t="s">
        <v>134</v>
      </c>
      <c r="G85" s="409" t="s">
        <v>135</v>
      </c>
      <c r="H85" s="409" t="s">
        <v>492</v>
      </c>
      <c r="I85" s="409" t="s">
        <v>134</v>
      </c>
      <c r="J85" s="409" t="s">
        <v>135</v>
      </c>
      <c r="K85" s="409" t="s">
        <v>492</v>
      </c>
      <c r="L85" s="409" t="s">
        <v>134</v>
      </c>
      <c r="M85" s="410" t="s">
        <v>135</v>
      </c>
      <c r="N85" s="403"/>
    </row>
    <row r="86" s="404" customFormat="true" ht="21" hidden="false" customHeight="true" outlineLevel="0" collapsed="false">
      <c r="A86" s="411" t="s">
        <v>622</v>
      </c>
      <c r="B86" s="412" t="n">
        <v>23</v>
      </c>
      <c r="C86" s="412" t="n">
        <v>13</v>
      </c>
      <c r="D86" s="412" t="n">
        <v>10</v>
      </c>
      <c r="E86" s="412" t="n">
        <v>13</v>
      </c>
      <c r="F86" s="412" t="n">
        <v>6</v>
      </c>
      <c r="G86" s="412" t="n">
        <v>7</v>
      </c>
      <c r="H86" s="412" t="n">
        <v>10</v>
      </c>
      <c r="I86" s="412" t="n">
        <v>7</v>
      </c>
      <c r="J86" s="412" t="n">
        <v>3</v>
      </c>
      <c r="K86" s="194" t="s">
        <v>228</v>
      </c>
      <c r="L86" s="194" t="s">
        <v>228</v>
      </c>
      <c r="M86" s="194" t="s">
        <v>228</v>
      </c>
      <c r="N86" s="403"/>
    </row>
    <row r="87" s="404" customFormat="true" ht="15" hidden="false" customHeight="true" outlineLevel="0" collapsed="false">
      <c r="A87" s="413" t="n">
        <v>15</v>
      </c>
      <c r="B87" s="412" t="n">
        <v>587</v>
      </c>
      <c r="C87" s="412" t="n">
        <v>322</v>
      </c>
      <c r="D87" s="412" t="n">
        <v>265</v>
      </c>
      <c r="E87" s="412" t="n">
        <v>543</v>
      </c>
      <c r="F87" s="412" t="n">
        <v>304</v>
      </c>
      <c r="G87" s="412" t="n">
        <v>239</v>
      </c>
      <c r="H87" s="412" t="n">
        <v>44</v>
      </c>
      <c r="I87" s="412" t="n">
        <v>18</v>
      </c>
      <c r="J87" s="412" t="n">
        <v>26</v>
      </c>
      <c r="K87" s="194" t="s">
        <v>228</v>
      </c>
      <c r="L87" s="194" t="s">
        <v>228</v>
      </c>
      <c r="M87" s="194" t="s">
        <v>228</v>
      </c>
      <c r="N87" s="403"/>
    </row>
    <row r="88" s="404" customFormat="true" ht="10.5" hidden="false" customHeight="true" outlineLevel="0" collapsed="false">
      <c r="A88" s="413" t="n">
        <v>16</v>
      </c>
      <c r="B88" s="412" t="n">
        <v>25545</v>
      </c>
      <c r="C88" s="412" t="n">
        <v>16654</v>
      </c>
      <c r="D88" s="412" t="n">
        <v>8891</v>
      </c>
      <c r="E88" s="412" t="n">
        <v>25127</v>
      </c>
      <c r="F88" s="412" t="n">
        <v>16444</v>
      </c>
      <c r="G88" s="412" t="n">
        <v>8683</v>
      </c>
      <c r="H88" s="412" t="n">
        <v>414</v>
      </c>
      <c r="I88" s="412" t="n">
        <v>209</v>
      </c>
      <c r="J88" s="412" t="n">
        <v>205</v>
      </c>
      <c r="K88" s="412" t="n">
        <v>1167</v>
      </c>
      <c r="L88" s="412" t="n">
        <v>639</v>
      </c>
      <c r="M88" s="412" t="n">
        <v>528</v>
      </c>
      <c r="N88" s="403"/>
    </row>
    <row r="89" s="404" customFormat="true" ht="10.5" hidden="false" customHeight="true" outlineLevel="0" collapsed="false">
      <c r="A89" s="413" t="n">
        <v>17</v>
      </c>
      <c r="B89" s="412" t="n">
        <v>126552</v>
      </c>
      <c r="C89" s="412" t="n">
        <v>75800</v>
      </c>
      <c r="D89" s="412" t="n">
        <v>50752</v>
      </c>
      <c r="E89" s="412" t="n">
        <v>124744</v>
      </c>
      <c r="F89" s="412" t="n">
        <v>74994</v>
      </c>
      <c r="G89" s="412" t="n">
        <v>49750</v>
      </c>
      <c r="H89" s="412" t="n">
        <v>1799</v>
      </c>
      <c r="I89" s="412" t="n">
        <v>802</v>
      </c>
      <c r="J89" s="412" t="n">
        <v>997</v>
      </c>
      <c r="K89" s="412" t="n">
        <v>5432</v>
      </c>
      <c r="L89" s="412" t="n">
        <v>3019</v>
      </c>
      <c r="M89" s="412" t="n">
        <v>2413</v>
      </c>
      <c r="N89" s="403"/>
    </row>
    <row r="90" s="404" customFormat="true" ht="10.5" hidden="false" customHeight="true" outlineLevel="0" collapsed="false">
      <c r="A90" s="413" t="n">
        <v>18</v>
      </c>
      <c r="B90" s="412" t="n">
        <v>222199</v>
      </c>
      <c r="C90" s="412" t="n">
        <v>130668</v>
      </c>
      <c r="D90" s="412" t="n">
        <v>91531</v>
      </c>
      <c r="E90" s="412" t="n">
        <v>216644</v>
      </c>
      <c r="F90" s="412" t="n">
        <v>128357</v>
      </c>
      <c r="G90" s="412" t="n">
        <v>88287</v>
      </c>
      <c r="H90" s="412" t="n">
        <v>5535</v>
      </c>
      <c r="I90" s="412" t="n">
        <v>2302</v>
      </c>
      <c r="J90" s="412" t="n">
        <v>3233</v>
      </c>
      <c r="K90" s="412" t="n">
        <v>12218</v>
      </c>
      <c r="L90" s="412" t="n">
        <v>6917</v>
      </c>
      <c r="M90" s="412" t="n">
        <v>5301</v>
      </c>
      <c r="N90" s="403"/>
    </row>
    <row r="91" s="404" customFormat="true" ht="10.5" hidden="false" customHeight="true" outlineLevel="0" collapsed="false">
      <c r="A91" s="413" t="n">
        <v>19</v>
      </c>
      <c r="B91" s="412" t="n">
        <v>281902</v>
      </c>
      <c r="C91" s="412" t="n">
        <v>158255</v>
      </c>
      <c r="D91" s="412" t="n">
        <v>123647</v>
      </c>
      <c r="E91" s="412" t="n">
        <v>270733</v>
      </c>
      <c r="F91" s="412" t="n">
        <v>154169</v>
      </c>
      <c r="G91" s="412" t="n">
        <v>116564</v>
      </c>
      <c r="H91" s="412" t="n">
        <v>11123</v>
      </c>
      <c r="I91" s="412" t="n">
        <v>4066</v>
      </c>
      <c r="J91" s="412" t="n">
        <v>7057</v>
      </c>
      <c r="K91" s="412" t="n">
        <v>18037</v>
      </c>
      <c r="L91" s="412" t="n">
        <v>10210</v>
      </c>
      <c r="M91" s="412" t="n">
        <v>7827</v>
      </c>
      <c r="N91" s="403"/>
    </row>
    <row r="92" s="404" customFormat="true" ht="15.75" hidden="false" customHeight="true" outlineLevel="0" collapsed="false">
      <c r="A92" s="413" t="s">
        <v>373</v>
      </c>
      <c r="B92" s="412" t="n">
        <v>656808</v>
      </c>
      <c r="C92" s="412" t="n">
        <v>381712</v>
      </c>
      <c r="D92" s="412" t="n">
        <v>275096</v>
      </c>
      <c r="E92" s="412" t="n">
        <v>637804</v>
      </c>
      <c r="F92" s="412" t="n">
        <v>374274</v>
      </c>
      <c r="G92" s="412" t="n">
        <v>263530</v>
      </c>
      <c r="H92" s="412" t="n">
        <v>18925</v>
      </c>
      <c r="I92" s="412" t="n">
        <v>7404</v>
      </c>
      <c r="J92" s="412" t="n">
        <v>11521</v>
      </c>
      <c r="K92" s="412" t="n">
        <v>36893</v>
      </c>
      <c r="L92" s="412" t="n">
        <v>20809</v>
      </c>
      <c r="M92" s="412" t="n">
        <v>16084</v>
      </c>
      <c r="N92" s="403"/>
    </row>
    <row r="93" s="404" customFormat="true" ht="10.5" hidden="false" customHeight="true" outlineLevel="0" collapsed="false">
      <c r="A93" s="413" t="n">
        <v>20</v>
      </c>
      <c r="B93" s="412" t="n">
        <v>333114</v>
      </c>
      <c r="C93" s="412" t="n">
        <v>173650</v>
      </c>
      <c r="D93" s="412" t="n">
        <v>159464</v>
      </c>
      <c r="E93" s="412" t="n">
        <v>314478</v>
      </c>
      <c r="F93" s="412" t="n">
        <v>166905</v>
      </c>
      <c r="G93" s="412" t="n">
        <v>147573</v>
      </c>
      <c r="H93" s="412" t="n">
        <v>18502</v>
      </c>
      <c r="I93" s="412" t="n">
        <v>6643</v>
      </c>
      <c r="J93" s="412" t="n">
        <v>11859</v>
      </c>
      <c r="K93" s="412" t="n">
        <v>21955</v>
      </c>
      <c r="L93" s="412" t="n">
        <v>12444</v>
      </c>
      <c r="M93" s="412" t="n">
        <v>9511</v>
      </c>
      <c r="N93" s="403"/>
    </row>
    <row r="94" s="404" customFormat="true" ht="10.5" hidden="false" customHeight="true" outlineLevel="0" collapsed="false">
      <c r="A94" s="413" t="n">
        <v>21</v>
      </c>
      <c r="B94" s="412" t="n">
        <v>352763</v>
      </c>
      <c r="C94" s="412" t="n">
        <v>180279</v>
      </c>
      <c r="D94" s="412" t="n">
        <v>172484</v>
      </c>
      <c r="E94" s="412" t="n">
        <v>325486</v>
      </c>
      <c r="F94" s="412" t="n">
        <v>171161</v>
      </c>
      <c r="G94" s="412" t="n">
        <v>154325</v>
      </c>
      <c r="H94" s="412" t="n">
        <v>27156</v>
      </c>
      <c r="I94" s="412" t="n">
        <v>9027</v>
      </c>
      <c r="J94" s="412" t="n">
        <v>18129</v>
      </c>
      <c r="K94" s="412" t="n">
        <v>24996</v>
      </c>
      <c r="L94" s="412" t="n">
        <v>14274</v>
      </c>
      <c r="M94" s="412" t="n">
        <v>10722</v>
      </c>
      <c r="N94" s="403"/>
    </row>
    <row r="95" s="404" customFormat="true" ht="10.5" hidden="false" customHeight="true" outlineLevel="0" collapsed="false">
      <c r="A95" s="413" t="n">
        <v>22</v>
      </c>
      <c r="B95" s="412" t="n">
        <v>366377</v>
      </c>
      <c r="C95" s="412" t="n">
        <v>185790</v>
      </c>
      <c r="D95" s="412" t="n">
        <v>180587</v>
      </c>
      <c r="E95" s="412" t="n">
        <v>331130</v>
      </c>
      <c r="F95" s="412" t="n">
        <v>174458</v>
      </c>
      <c r="G95" s="412" t="n">
        <v>156672</v>
      </c>
      <c r="H95" s="412" t="n">
        <v>35102</v>
      </c>
      <c r="I95" s="412" t="n">
        <v>11256</v>
      </c>
      <c r="J95" s="412" t="n">
        <v>23846</v>
      </c>
      <c r="K95" s="412" t="n">
        <v>28404</v>
      </c>
      <c r="L95" s="412" t="n">
        <v>16368</v>
      </c>
      <c r="M95" s="412" t="n">
        <v>12036</v>
      </c>
      <c r="N95" s="403"/>
    </row>
    <row r="96" s="404" customFormat="true" ht="10.5" hidden="false" customHeight="true" outlineLevel="0" collapsed="false">
      <c r="A96" s="413" t="n">
        <v>23</v>
      </c>
      <c r="B96" s="412" t="n">
        <v>392903</v>
      </c>
      <c r="C96" s="412" t="n">
        <v>199622</v>
      </c>
      <c r="D96" s="412" t="n">
        <v>193281</v>
      </c>
      <c r="E96" s="412" t="n">
        <v>349334</v>
      </c>
      <c r="F96" s="412" t="n">
        <v>185282</v>
      </c>
      <c r="G96" s="412" t="n">
        <v>164052</v>
      </c>
      <c r="H96" s="412" t="n">
        <v>43409</v>
      </c>
      <c r="I96" s="412" t="n">
        <v>14268</v>
      </c>
      <c r="J96" s="412" t="n">
        <v>29141</v>
      </c>
      <c r="K96" s="412" t="n">
        <v>32658</v>
      </c>
      <c r="L96" s="412" t="n">
        <v>18961</v>
      </c>
      <c r="M96" s="412" t="n">
        <v>13697</v>
      </c>
      <c r="N96" s="403"/>
    </row>
    <row r="97" s="404" customFormat="true" ht="10.5" hidden="false" customHeight="true" outlineLevel="0" collapsed="false">
      <c r="A97" s="413" t="n">
        <v>24</v>
      </c>
      <c r="B97" s="412" t="n">
        <v>414473</v>
      </c>
      <c r="C97" s="412" t="n">
        <v>209733</v>
      </c>
      <c r="D97" s="412" t="n">
        <v>204740</v>
      </c>
      <c r="E97" s="412" t="n">
        <v>364526</v>
      </c>
      <c r="F97" s="412" t="n">
        <v>193117</v>
      </c>
      <c r="G97" s="412" t="n">
        <v>171409</v>
      </c>
      <c r="H97" s="412" t="n">
        <v>49748</v>
      </c>
      <c r="I97" s="412" t="n">
        <v>16509</v>
      </c>
      <c r="J97" s="412" t="n">
        <v>33239</v>
      </c>
      <c r="K97" s="412" t="n">
        <v>38126</v>
      </c>
      <c r="L97" s="412" t="n">
        <v>22553</v>
      </c>
      <c r="M97" s="412" t="n">
        <v>15573</v>
      </c>
      <c r="N97" s="403"/>
    </row>
    <row r="98" s="404" customFormat="true" ht="15.75" hidden="false" customHeight="true" outlineLevel="0" collapsed="false">
      <c r="A98" s="413" t="s">
        <v>623</v>
      </c>
      <c r="B98" s="412" t="n">
        <v>1859630</v>
      </c>
      <c r="C98" s="412" t="n">
        <v>949074</v>
      </c>
      <c r="D98" s="412" t="n">
        <v>910556</v>
      </c>
      <c r="E98" s="412" t="n">
        <v>1684954</v>
      </c>
      <c r="F98" s="412" t="n">
        <v>890923</v>
      </c>
      <c r="G98" s="412" t="n">
        <v>794031</v>
      </c>
      <c r="H98" s="412" t="n">
        <v>173917</v>
      </c>
      <c r="I98" s="412" t="n">
        <v>57703</v>
      </c>
      <c r="J98" s="412" t="n">
        <v>116214</v>
      </c>
      <c r="K98" s="412" t="n">
        <v>146139</v>
      </c>
      <c r="L98" s="412" t="n">
        <v>84600</v>
      </c>
      <c r="M98" s="412" t="n">
        <v>61539</v>
      </c>
      <c r="N98" s="403"/>
    </row>
    <row r="99" s="404" customFormat="true" ht="10.5" hidden="false" customHeight="true" outlineLevel="0" collapsed="false">
      <c r="A99" s="413" t="n">
        <v>25</v>
      </c>
      <c r="B99" s="412" t="n">
        <v>434976</v>
      </c>
      <c r="C99" s="412" t="n">
        <v>220039</v>
      </c>
      <c r="D99" s="412" t="n">
        <v>214937</v>
      </c>
      <c r="E99" s="412" t="n">
        <v>380449</v>
      </c>
      <c r="F99" s="412" t="n">
        <v>201691</v>
      </c>
      <c r="G99" s="412" t="n">
        <v>178758</v>
      </c>
      <c r="H99" s="412" t="n">
        <v>54288</v>
      </c>
      <c r="I99" s="412" t="n">
        <v>18232</v>
      </c>
      <c r="J99" s="412" t="n">
        <v>36056</v>
      </c>
      <c r="K99" s="412" t="n">
        <v>42760</v>
      </c>
      <c r="L99" s="412" t="n">
        <v>25557</v>
      </c>
      <c r="M99" s="412" t="n">
        <v>17203</v>
      </c>
      <c r="N99" s="403"/>
    </row>
    <row r="100" s="404" customFormat="true" ht="10.5" hidden="false" customHeight="true" outlineLevel="0" collapsed="false">
      <c r="A100" s="413" t="n">
        <v>26</v>
      </c>
      <c r="B100" s="412" t="n">
        <v>445555</v>
      </c>
      <c r="C100" s="412" t="n">
        <v>227996</v>
      </c>
      <c r="D100" s="412" t="n">
        <v>217559</v>
      </c>
      <c r="E100" s="412" t="n">
        <v>389055</v>
      </c>
      <c r="F100" s="412" t="n">
        <v>208523</v>
      </c>
      <c r="G100" s="412" t="n">
        <v>180532</v>
      </c>
      <c r="H100" s="412" t="n">
        <v>56264</v>
      </c>
      <c r="I100" s="412" t="n">
        <v>19341</v>
      </c>
      <c r="J100" s="412" t="n">
        <v>36923</v>
      </c>
      <c r="K100" s="412" t="n">
        <v>46274</v>
      </c>
      <c r="L100" s="412" t="n">
        <v>28059</v>
      </c>
      <c r="M100" s="412" t="n">
        <v>18215</v>
      </c>
      <c r="N100" s="403"/>
    </row>
    <row r="101" s="404" customFormat="true" ht="10.5" hidden="false" customHeight="true" outlineLevel="0" collapsed="false">
      <c r="A101" s="413" t="n">
        <v>27</v>
      </c>
      <c r="B101" s="412" t="n">
        <v>443915</v>
      </c>
      <c r="C101" s="412" t="n">
        <v>231181</v>
      </c>
      <c r="D101" s="412" t="n">
        <v>212734</v>
      </c>
      <c r="E101" s="412" t="n">
        <v>387971</v>
      </c>
      <c r="F101" s="412" t="n">
        <v>212528</v>
      </c>
      <c r="G101" s="412" t="n">
        <v>175443</v>
      </c>
      <c r="H101" s="412" t="n">
        <v>55703</v>
      </c>
      <c r="I101" s="412" t="n">
        <v>18512</v>
      </c>
      <c r="J101" s="412" t="n">
        <v>37191</v>
      </c>
      <c r="K101" s="412" t="n">
        <v>48454</v>
      </c>
      <c r="L101" s="412" t="n">
        <v>30106</v>
      </c>
      <c r="M101" s="412" t="n">
        <v>18348</v>
      </c>
      <c r="N101" s="403"/>
    </row>
    <row r="102" s="404" customFormat="true" ht="10.5" hidden="false" customHeight="true" outlineLevel="0" collapsed="false">
      <c r="A102" s="413" t="n">
        <v>28</v>
      </c>
      <c r="B102" s="412" t="n">
        <v>459310</v>
      </c>
      <c r="C102" s="412" t="n">
        <v>244120</v>
      </c>
      <c r="D102" s="412" t="n">
        <v>215190</v>
      </c>
      <c r="E102" s="412" t="n">
        <v>403166</v>
      </c>
      <c r="F102" s="412" t="n">
        <v>226110</v>
      </c>
      <c r="G102" s="412" t="n">
        <v>177056</v>
      </c>
      <c r="H102" s="412" t="n">
        <v>55903</v>
      </c>
      <c r="I102" s="412" t="n">
        <v>17868</v>
      </c>
      <c r="J102" s="412" t="n">
        <v>38035</v>
      </c>
      <c r="K102" s="412" t="n">
        <v>50528</v>
      </c>
      <c r="L102" s="412" t="n">
        <v>32010</v>
      </c>
      <c r="M102" s="412" t="n">
        <v>18518</v>
      </c>
      <c r="N102" s="403"/>
    </row>
    <row r="103" s="404" customFormat="true" ht="10.5" hidden="false" customHeight="true" outlineLevel="0" collapsed="false">
      <c r="A103" s="413" t="n">
        <v>29</v>
      </c>
      <c r="B103" s="412" t="n">
        <v>460170</v>
      </c>
      <c r="C103" s="412" t="n">
        <v>248996</v>
      </c>
      <c r="D103" s="412" t="n">
        <v>211174</v>
      </c>
      <c r="E103" s="412" t="n">
        <v>404868</v>
      </c>
      <c r="F103" s="412" t="n">
        <v>232580</v>
      </c>
      <c r="G103" s="412" t="n">
        <v>172288</v>
      </c>
      <c r="H103" s="412" t="n">
        <v>55066</v>
      </c>
      <c r="I103" s="412" t="n">
        <v>16287</v>
      </c>
      <c r="J103" s="412" t="n">
        <v>38779</v>
      </c>
      <c r="K103" s="412" t="n">
        <v>53023</v>
      </c>
      <c r="L103" s="412" t="n">
        <v>33955</v>
      </c>
      <c r="M103" s="412" t="n">
        <v>19068</v>
      </c>
      <c r="N103" s="403"/>
    </row>
    <row r="104" s="404" customFormat="true" ht="15.75" hidden="false" customHeight="true" outlineLevel="0" collapsed="false">
      <c r="A104" s="413" t="s">
        <v>624</v>
      </c>
      <c r="B104" s="412" t="n">
        <v>2243926</v>
      </c>
      <c r="C104" s="412" t="n">
        <v>1172332</v>
      </c>
      <c r="D104" s="412" t="n">
        <v>1071594</v>
      </c>
      <c r="E104" s="412" t="n">
        <v>1965509</v>
      </c>
      <c r="F104" s="412" t="n">
        <v>1081432</v>
      </c>
      <c r="G104" s="412" t="n">
        <v>884077</v>
      </c>
      <c r="H104" s="412" t="n">
        <v>277224</v>
      </c>
      <c r="I104" s="412" t="n">
        <v>90240</v>
      </c>
      <c r="J104" s="412" t="n">
        <v>186984</v>
      </c>
      <c r="K104" s="412" t="n">
        <v>241039</v>
      </c>
      <c r="L104" s="412" t="n">
        <v>149687</v>
      </c>
      <c r="M104" s="412" t="n">
        <v>91352</v>
      </c>
      <c r="N104" s="403"/>
    </row>
    <row r="105" s="404" customFormat="true" ht="10.5" hidden="false" customHeight="true" outlineLevel="0" collapsed="false">
      <c r="A105" s="413" t="n">
        <v>30</v>
      </c>
      <c r="B105" s="412" t="n">
        <v>451732</v>
      </c>
      <c r="C105" s="412" t="n">
        <v>249313</v>
      </c>
      <c r="D105" s="412" t="n">
        <v>202419</v>
      </c>
      <c r="E105" s="412" t="n">
        <v>397821</v>
      </c>
      <c r="F105" s="412" t="n">
        <v>234850</v>
      </c>
      <c r="G105" s="412" t="n">
        <v>162971</v>
      </c>
      <c r="H105" s="412" t="n">
        <v>53633</v>
      </c>
      <c r="I105" s="412" t="n">
        <v>14294</v>
      </c>
      <c r="J105" s="412" t="n">
        <v>39339</v>
      </c>
      <c r="K105" s="412" t="n">
        <v>54819</v>
      </c>
      <c r="L105" s="412" t="n">
        <v>35273</v>
      </c>
      <c r="M105" s="412" t="n">
        <v>19546</v>
      </c>
      <c r="N105" s="403"/>
    </row>
    <row r="106" s="404" customFormat="true" ht="10.5" hidden="false" customHeight="true" outlineLevel="0" collapsed="false">
      <c r="A106" s="413" t="n">
        <v>31</v>
      </c>
      <c r="B106" s="412" t="n">
        <v>451273</v>
      </c>
      <c r="C106" s="412" t="n">
        <v>251945</v>
      </c>
      <c r="D106" s="412" t="n">
        <v>199328</v>
      </c>
      <c r="E106" s="412" t="n">
        <v>395518</v>
      </c>
      <c r="F106" s="412" t="n">
        <v>238789</v>
      </c>
      <c r="G106" s="412" t="n">
        <v>156729</v>
      </c>
      <c r="H106" s="412" t="n">
        <v>55528</v>
      </c>
      <c r="I106" s="412" t="n">
        <v>13024</v>
      </c>
      <c r="J106" s="412" t="n">
        <v>42504</v>
      </c>
      <c r="K106" s="412" t="n">
        <v>55916</v>
      </c>
      <c r="L106" s="412" t="n">
        <v>36173</v>
      </c>
      <c r="M106" s="412" t="n">
        <v>19743</v>
      </c>
      <c r="N106" s="403"/>
    </row>
    <row r="107" s="404" customFormat="true" ht="10.5" hidden="false" customHeight="true" outlineLevel="0" collapsed="false">
      <c r="A107" s="413" t="n">
        <v>32</v>
      </c>
      <c r="B107" s="412" t="n">
        <v>455279</v>
      </c>
      <c r="C107" s="412" t="n">
        <v>257751</v>
      </c>
      <c r="D107" s="412" t="n">
        <v>197528</v>
      </c>
      <c r="E107" s="412" t="n">
        <v>397563</v>
      </c>
      <c r="F107" s="412" t="n">
        <v>245904</v>
      </c>
      <c r="G107" s="412" t="n">
        <v>151659</v>
      </c>
      <c r="H107" s="412" t="n">
        <v>57503</v>
      </c>
      <c r="I107" s="412" t="n">
        <v>11718</v>
      </c>
      <c r="J107" s="412" t="n">
        <v>45785</v>
      </c>
      <c r="K107" s="412" t="n">
        <v>57716</v>
      </c>
      <c r="L107" s="412" t="n">
        <v>37564</v>
      </c>
      <c r="M107" s="412" t="n">
        <v>20152</v>
      </c>
      <c r="N107" s="403"/>
    </row>
    <row r="108" s="404" customFormat="true" ht="10.5" hidden="false" customHeight="true" outlineLevel="0" collapsed="false">
      <c r="A108" s="413" t="n">
        <v>33</v>
      </c>
      <c r="B108" s="412" t="n">
        <v>470768</v>
      </c>
      <c r="C108" s="412" t="n">
        <v>269153</v>
      </c>
      <c r="D108" s="412" t="n">
        <v>201615</v>
      </c>
      <c r="E108" s="412" t="n">
        <v>408556</v>
      </c>
      <c r="F108" s="412" t="n">
        <v>258107</v>
      </c>
      <c r="G108" s="412" t="n">
        <v>150449</v>
      </c>
      <c r="H108" s="412" t="n">
        <v>61987</v>
      </c>
      <c r="I108" s="412" t="n">
        <v>10905</v>
      </c>
      <c r="J108" s="412" t="n">
        <v>51082</v>
      </c>
      <c r="K108" s="412" t="n">
        <v>56778</v>
      </c>
      <c r="L108" s="412" t="n">
        <v>37128</v>
      </c>
      <c r="M108" s="412" t="n">
        <v>19650</v>
      </c>
    </row>
    <row r="109" s="404" customFormat="true" ht="10.5" hidden="false" customHeight="true" outlineLevel="0" collapsed="false">
      <c r="A109" s="413" t="n">
        <v>34</v>
      </c>
      <c r="B109" s="412" t="n">
        <v>528094</v>
      </c>
      <c r="C109" s="412" t="n">
        <v>303645</v>
      </c>
      <c r="D109" s="412" t="n">
        <v>224449</v>
      </c>
      <c r="E109" s="412" t="n">
        <v>454651</v>
      </c>
      <c r="F109" s="412" t="n">
        <v>292448</v>
      </c>
      <c r="G109" s="412" t="n">
        <v>162203</v>
      </c>
      <c r="H109" s="412" t="n">
        <v>73197</v>
      </c>
      <c r="I109" s="412" t="n">
        <v>11058</v>
      </c>
      <c r="J109" s="412" t="n">
        <v>62139</v>
      </c>
      <c r="K109" s="412" t="n">
        <v>56480</v>
      </c>
      <c r="L109" s="412" t="n">
        <v>36800</v>
      </c>
      <c r="M109" s="412" t="n">
        <v>19680</v>
      </c>
    </row>
    <row r="110" s="404" customFormat="true" ht="15.75" hidden="false" customHeight="true" outlineLevel="0" collapsed="false">
      <c r="A110" s="413" t="s">
        <v>625</v>
      </c>
      <c r="B110" s="412" t="n">
        <v>2357146</v>
      </c>
      <c r="C110" s="412" t="n">
        <v>1331807</v>
      </c>
      <c r="D110" s="412" t="n">
        <v>1025339</v>
      </c>
      <c r="E110" s="412" t="n">
        <v>2054109</v>
      </c>
      <c r="F110" s="412" t="n">
        <v>1270098</v>
      </c>
      <c r="G110" s="412" t="n">
        <v>784011</v>
      </c>
      <c r="H110" s="412" t="n">
        <v>301848</v>
      </c>
      <c r="I110" s="412" t="n">
        <v>60999</v>
      </c>
      <c r="J110" s="412" t="n">
        <v>240849</v>
      </c>
      <c r="K110" s="412" t="n">
        <v>281709</v>
      </c>
      <c r="L110" s="412" t="n">
        <v>182938</v>
      </c>
      <c r="M110" s="412" t="n">
        <v>98771</v>
      </c>
    </row>
    <row r="111" s="404" customFormat="true" ht="10.5" hidden="false" customHeight="true" outlineLevel="0" collapsed="false">
      <c r="A111" s="413" t="n">
        <v>35</v>
      </c>
      <c r="B111" s="412" t="n">
        <v>559550</v>
      </c>
      <c r="C111" s="412" t="n">
        <v>324205</v>
      </c>
      <c r="D111" s="412" t="n">
        <v>235345</v>
      </c>
      <c r="E111" s="412" t="n">
        <v>476744</v>
      </c>
      <c r="F111" s="412" t="n">
        <v>313298</v>
      </c>
      <c r="G111" s="412" t="n">
        <v>163446</v>
      </c>
      <c r="H111" s="412" t="n">
        <v>82542</v>
      </c>
      <c r="I111" s="412" t="n">
        <v>10745</v>
      </c>
      <c r="J111" s="412" t="n">
        <v>71797</v>
      </c>
      <c r="K111" s="412" t="n">
        <v>55320</v>
      </c>
      <c r="L111" s="412" t="n">
        <v>36328</v>
      </c>
      <c r="M111" s="412" t="n">
        <v>18992</v>
      </c>
    </row>
    <row r="112" s="404" customFormat="true" ht="10.5" hidden="false" customHeight="true" outlineLevel="0" collapsed="false">
      <c r="A112" s="413" t="n">
        <v>36</v>
      </c>
      <c r="B112" s="412" t="n">
        <v>592911</v>
      </c>
      <c r="C112" s="412" t="n">
        <v>346400</v>
      </c>
      <c r="D112" s="412" t="n">
        <v>246511</v>
      </c>
      <c r="E112" s="412" t="n">
        <v>499921</v>
      </c>
      <c r="F112" s="412" t="n">
        <v>335273</v>
      </c>
      <c r="G112" s="412" t="n">
        <v>164648</v>
      </c>
      <c r="H112" s="412" t="n">
        <v>92714</v>
      </c>
      <c r="I112" s="412" t="n">
        <v>10960</v>
      </c>
      <c r="J112" s="412" t="n">
        <v>81754</v>
      </c>
      <c r="K112" s="412" t="n">
        <v>54837</v>
      </c>
      <c r="L112" s="412" t="n">
        <v>36423</v>
      </c>
      <c r="M112" s="412" t="n">
        <v>18414</v>
      </c>
    </row>
    <row r="113" s="404" customFormat="true" ht="10.5" hidden="false" customHeight="true" outlineLevel="0" collapsed="false">
      <c r="A113" s="413" t="n">
        <v>37</v>
      </c>
      <c r="B113" s="412" t="n">
        <v>638750</v>
      </c>
      <c r="C113" s="412" t="n">
        <v>373267</v>
      </c>
      <c r="D113" s="412" t="n">
        <v>265483</v>
      </c>
      <c r="E113" s="412" t="n">
        <v>533040</v>
      </c>
      <c r="F113" s="412" t="n">
        <v>361825</v>
      </c>
      <c r="G113" s="412" t="n">
        <v>171215</v>
      </c>
      <c r="H113" s="412" t="n">
        <v>105399</v>
      </c>
      <c r="I113" s="412" t="n">
        <v>11265</v>
      </c>
      <c r="J113" s="412" t="n">
        <v>94134</v>
      </c>
      <c r="K113" s="412" t="n">
        <v>53240</v>
      </c>
      <c r="L113" s="412" t="n">
        <v>35444</v>
      </c>
      <c r="M113" s="412" t="n">
        <v>17796</v>
      </c>
    </row>
    <row r="114" s="404" customFormat="true" ht="10.5" hidden="false" customHeight="true" outlineLevel="0" collapsed="false">
      <c r="A114" s="413" t="n">
        <v>38</v>
      </c>
      <c r="B114" s="412" t="n">
        <v>668386</v>
      </c>
      <c r="C114" s="412" t="n">
        <v>388952</v>
      </c>
      <c r="D114" s="412" t="n">
        <v>279434</v>
      </c>
      <c r="E114" s="412" t="n">
        <v>551139</v>
      </c>
      <c r="F114" s="412" t="n">
        <v>377321</v>
      </c>
      <c r="G114" s="412" t="n">
        <v>173818</v>
      </c>
      <c r="H114" s="412" t="n">
        <v>116946</v>
      </c>
      <c r="I114" s="412" t="n">
        <v>11448</v>
      </c>
      <c r="J114" s="412" t="n">
        <v>105498</v>
      </c>
      <c r="K114" s="412" t="n">
        <v>50995</v>
      </c>
      <c r="L114" s="412" t="n">
        <v>33729</v>
      </c>
      <c r="M114" s="412" t="n">
        <v>17266</v>
      </c>
    </row>
    <row r="115" s="404" customFormat="true" ht="10.5" hidden="false" customHeight="true" outlineLevel="0" collapsed="false">
      <c r="A115" s="413" t="n">
        <v>39</v>
      </c>
      <c r="B115" s="412" t="n">
        <v>677118</v>
      </c>
      <c r="C115" s="412" t="n">
        <v>393820</v>
      </c>
      <c r="D115" s="412" t="n">
        <v>283298</v>
      </c>
      <c r="E115" s="412" t="n">
        <v>552888</v>
      </c>
      <c r="F115" s="412" t="n">
        <v>382279</v>
      </c>
      <c r="G115" s="412" t="n">
        <v>170609</v>
      </c>
      <c r="H115" s="412" t="n">
        <v>123922</v>
      </c>
      <c r="I115" s="412" t="n">
        <v>11369</v>
      </c>
      <c r="J115" s="412" t="n">
        <v>112553</v>
      </c>
      <c r="K115" s="412" t="n">
        <v>46971</v>
      </c>
      <c r="L115" s="412" t="n">
        <v>31079</v>
      </c>
      <c r="M115" s="412" t="n">
        <v>15892</v>
      </c>
    </row>
    <row r="116" s="404" customFormat="true" ht="15.75" hidden="false" customHeight="true" outlineLevel="0" collapsed="false">
      <c r="A116" s="413" t="s">
        <v>626</v>
      </c>
      <c r="B116" s="412" t="n">
        <v>3136715</v>
      </c>
      <c r="C116" s="412" t="n">
        <v>1826644</v>
      </c>
      <c r="D116" s="412" t="n">
        <v>1310071</v>
      </c>
      <c r="E116" s="412" t="n">
        <v>2613732</v>
      </c>
      <c r="F116" s="412" t="n">
        <v>1769996</v>
      </c>
      <c r="G116" s="412" t="n">
        <v>843736</v>
      </c>
      <c r="H116" s="412" t="n">
        <v>521523</v>
      </c>
      <c r="I116" s="412" t="n">
        <v>55787</v>
      </c>
      <c r="J116" s="412" t="n">
        <v>465736</v>
      </c>
      <c r="K116" s="412" t="n">
        <v>261363</v>
      </c>
      <c r="L116" s="412" t="n">
        <v>173003</v>
      </c>
      <c r="M116" s="412" t="n">
        <v>88360</v>
      </c>
    </row>
    <row r="117" s="404" customFormat="true" ht="10.5" hidden="false" customHeight="true" outlineLevel="0" collapsed="false">
      <c r="A117" s="413" t="n">
        <v>40</v>
      </c>
      <c r="B117" s="412" t="n">
        <v>686337</v>
      </c>
      <c r="C117" s="412" t="n">
        <v>398305</v>
      </c>
      <c r="D117" s="412" t="n">
        <v>288032</v>
      </c>
      <c r="E117" s="412" t="n">
        <v>555689</v>
      </c>
      <c r="F117" s="412" t="n">
        <v>386746</v>
      </c>
      <c r="G117" s="412" t="n">
        <v>168943</v>
      </c>
      <c r="H117" s="412" t="n">
        <v>130338</v>
      </c>
      <c r="I117" s="412" t="n">
        <v>11378</v>
      </c>
      <c r="J117" s="412" t="n">
        <v>118960</v>
      </c>
      <c r="K117" s="412" t="n">
        <v>50469</v>
      </c>
      <c r="L117" s="412" t="n">
        <v>33758</v>
      </c>
      <c r="M117" s="412" t="n">
        <v>16711</v>
      </c>
    </row>
    <row r="118" s="404" customFormat="true" ht="10.5" hidden="false" customHeight="true" outlineLevel="0" collapsed="false">
      <c r="A118" s="413" t="n">
        <v>41</v>
      </c>
      <c r="B118" s="412" t="n">
        <v>689245</v>
      </c>
      <c r="C118" s="412" t="n">
        <v>398270</v>
      </c>
      <c r="D118" s="412" t="n">
        <v>290975</v>
      </c>
      <c r="E118" s="412" t="n">
        <v>554208</v>
      </c>
      <c r="F118" s="412" t="n">
        <v>386951</v>
      </c>
      <c r="G118" s="412" t="n">
        <v>167257</v>
      </c>
      <c r="H118" s="412" t="n">
        <v>134772</v>
      </c>
      <c r="I118" s="412" t="n">
        <v>11177</v>
      </c>
      <c r="J118" s="412" t="n">
        <v>123595</v>
      </c>
      <c r="K118" s="412" t="n">
        <v>49713</v>
      </c>
      <c r="L118" s="412" t="n">
        <v>33602</v>
      </c>
      <c r="M118" s="412" t="n">
        <v>16111</v>
      </c>
    </row>
    <row r="119" s="404" customFormat="true" ht="10.5" hidden="false" customHeight="true" outlineLevel="0" collapsed="false">
      <c r="A119" s="413" t="n">
        <v>42</v>
      </c>
      <c r="B119" s="412" t="n">
        <v>691584</v>
      </c>
      <c r="C119" s="412" t="n">
        <v>396892</v>
      </c>
      <c r="D119" s="412" t="n">
        <v>294692</v>
      </c>
      <c r="E119" s="412" t="n">
        <v>553128</v>
      </c>
      <c r="F119" s="412" t="n">
        <v>385539</v>
      </c>
      <c r="G119" s="412" t="n">
        <v>167589</v>
      </c>
      <c r="H119" s="412" t="n">
        <v>138165</v>
      </c>
      <c r="I119" s="412" t="n">
        <v>11186</v>
      </c>
      <c r="J119" s="412" t="n">
        <v>126979</v>
      </c>
      <c r="K119" s="412" t="n">
        <v>47360</v>
      </c>
      <c r="L119" s="412" t="n">
        <v>31780</v>
      </c>
      <c r="M119" s="412" t="n">
        <v>15580</v>
      </c>
    </row>
    <row r="120" s="404" customFormat="true" ht="10.5" hidden="false" customHeight="true" outlineLevel="0" collapsed="false">
      <c r="A120" s="413" t="n">
        <v>43</v>
      </c>
      <c r="B120" s="412" t="n">
        <v>675762</v>
      </c>
      <c r="C120" s="412" t="n">
        <v>384747</v>
      </c>
      <c r="D120" s="412" t="n">
        <v>291015</v>
      </c>
      <c r="E120" s="412" t="n">
        <v>537417</v>
      </c>
      <c r="F120" s="412" t="n">
        <v>373625</v>
      </c>
      <c r="G120" s="412" t="n">
        <v>163792</v>
      </c>
      <c r="H120" s="412" t="n">
        <v>138060</v>
      </c>
      <c r="I120" s="412" t="n">
        <v>10960</v>
      </c>
      <c r="J120" s="412" t="n">
        <v>127100</v>
      </c>
      <c r="K120" s="412" t="n">
        <v>43275</v>
      </c>
      <c r="L120" s="412" t="n">
        <v>28733</v>
      </c>
      <c r="M120" s="412" t="n">
        <v>14542</v>
      </c>
    </row>
    <row r="121" s="404" customFormat="true" ht="10.5" hidden="false" customHeight="true" outlineLevel="0" collapsed="false">
      <c r="A121" s="413" t="n">
        <v>44</v>
      </c>
      <c r="B121" s="412" t="n">
        <v>652278</v>
      </c>
      <c r="C121" s="412" t="n">
        <v>368130</v>
      </c>
      <c r="D121" s="412" t="n">
        <v>284148</v>
      </c>
      <c r="E121" s="412" t="n">
        <v>517175</v>
      </c>
      <c r="F121" s="412" t="n">
        <v>357449</v>
      </c>
      <c r="G121" s="412" t="n">
        <v>159726</v>
      </c>
      <c r="H121" s="412" t="n">
        <v>134851</v>
      </c>
      <c r="I121" s="412" t="n">
        <v>10533</v>
      </c>
      <c r="J121" s="412" t="n">
        <v>124318</v>
      </c>
      <c r="K121" s="412" t="n">
        <v>39084</v>
      </c>
      <c r="L121" s="412" t="n">
        <v>25241</v>
      </c>
      <c r="M121" s="412" t="n">
        <v>13843</v>
      </c>
    </row>
    <row r="122" s="404" customFormat="true" ht="15.75" hidden="false" customHeight="true" outlineLevel="0" collapsed="false">
      <c r="A122" s="413" t="s">
        <v>627</v>
      </c>
      <c r="B122" s="412" t="n">
        <v>3395206</v>
      </c>
      <c r="C122" s="412" t="n">
        <v>1946344</v>
      </c>
      <c r="D122" s="412" t="n">
        <v>1448862</v>
      </c>
      <c r="E122" s="412" t="n">
        <v>2717617</v>
      </c>
      <c r="F122" s="412" t="n">
        <v>1890310</v>
      </c>
      <c r="G122" s="412" t="n">
        <v>827307</v>
      </c>
      <c r="H122" s="412" t="n">
        <v>676186</v>
      </c>
      <c r="I122" s="412" t="n">
        <v>55234</v>
      </c>
      <c r="J122" s="412" t="n">
        <v>620952</v>
      </c>
      <c r="K122" s="412" t="n">
        <v>229901</v>
      </c>
      <c r="L122" s="412" t="n">
        <v>153114</v>
      </c>
      <c r="M122" s="412" t="n">
        <v>76787</v>
      </c>
    </row>
    <row r="123" s="404" customFormat="true" ht="10.5" hidden="false" customHeight="true" outlineLevel="0" collapsed="false">
      <c r="A123" s="413" t="n">
        <v>45</v>
      </c>
      <c r="B123" s="412" t="n">
        <v>631386</v>
      </c>
      <c r="C123" s="412" t="n">
        <v>352913</v>
      </c>
      <c r="D123" s="412" t="n">
        <v>278473</v>
      </c>
      <c r="E123" s="412" t="n">
        <v>499645</v>
      </c>
      <c r="F123" s="412" t="n">
        <v>342673</v>
      </c>
      <c r="G123" s="412" t="n">
        <v>156972</v>
      </c>
      <c r="H123" s="412" t="n">
        <v>131513</v>
      </c>
      <c r="I123" s="412" t="n">
        <v>10104</v>
      </c>
      <c r="J123" s="412" t="n">
        <v>121409</v>
      </c>
      <c r="K123" s="412" t="n">
        <v>35465</v>
      </c>
      <c r="L123" s="412" t="n">
        <v>22264</v>
      </c>
      <c r="M123" s="412" t="n">
        <v>13201</v>
      </c>
    </row>
    <row r="124" s="404" customFormat="true" ht="10.5" hidden="false" customHeight="true" outlineLevel="0" collapsed="false">
      <c r="A124" s="413" t="n">
        <v>46</v>
      </c>
      <c r="B124" s="412" t="n">
        <v>615522</v>
      </c>
      <c r="C124" s="412" t="n">
        <v>340830</v>
      </c>
      <c r="D124" s="412" t="n">
        <v>274692</v>
      </c>
      <c r="E124" s="412" t="n">
        <v>485416</v>
      </c>
      <c r="F124" s="412" t="n">
        <v>330832</v>
      </c>
      <c r="G124" s="412" t="n">
        <v>154584</v>
      </c>
      <c r="H124" s="412" t="n">
        <v>129885</v>
      </c>
      <c r="I124" s="412" t="n">
        <v>9870</v>
      </c>
      <c r="J124" s="412" t="n">
        <v>120015</v>
      </c>
      <c r="K124" s="412" t="n">
        <v>36035</v>
      </c>
      <c r="L124" s="412" t="n">
        <v>22487</v>
      </c>
      <c r="M124" s="412" t="n">
        <v>13548</v>
      </c>
    </row>
    <row r="125" s="404" customFormat="true" ht="10.5" hidden="false" customHeight="true" outlineLevel="0" collapsed="false">
      <c r="A125" s="413" t="n">
        <v>47</v>
      </c>
      <c r="B125" s="412" t="n">
        <v>591444</v>
      </c>
      <c r="C125" s="412" t="n">
        <v>324970</v>
      </c>
      <c r="D125" s="412" t="n">
        <v>266474</v>
      </c>
      <c r="E125" s="412" t="n">
        <v>465834</v>
      </c>
      <c r="F125" s="412" t="n">
        <v>315430</v>
      </c>
      <c r="G125" s="412" t="n">
        <v>150404</v>
      </c>
      <c r="H125" s="412" t="n">
        <v>125407</v>
      </c>
      <c r="I125" s="412" t="n">
        <v>9430</v>
      </c>
      <c r="J125" s="412" t="n">
        <v>115977</v>
      </c>
      <c r="K125" s="412" t="n">
        <v>32528</v>
      </c>
      <c r="L125" s="412" t="n">
        <v>20325</v>
      </c>
      <c r="M125" s="412" t="n">
        <v>12203</v>
      </c>
    </row>
    <row r="126" s="404" customFormat="true" ht="10.5" hidden="false" customHeight="true" outlineLevel="0" collapsed="false">
      <c r="A126" s="413" t="n">
        <v>48</v>
      </c>
      <c r="B126" s="412" t="n">
        <v>560653</v>
      </c>
      <c r="C126" s="412" t="n">
        <v>307146</v>
      </c>
      <c r="D126" s="412" t="n">
        <v>253507</v>
      </c>
      <c r="E126" s="412" t="n">
        <v>441742</v>
      </c>
      <c r="F126" s="412" t="n">
        <v>297997</v>
      </c>
      <c r="G126" s="412" t="n">
        <v>143745</v>
      </c>
      <c r="H126" s="412" t="n">
        <v>118737</v>
      </c>
      <c r="I126" s="412" t="n">
        <v>9056</v>
      </c>
      <c r="J126" s="412" t="n">
        <v>109681</v>
      </c>
      <c r="K126" s="412" t="n">
        <v>31415</v>
      </c>
      <c r="L126" s="412" t="n">
        <v>19568</v>
      </c>
      <c r="M126" s="412" t="n">
        <v>11847</v>
      </c>
    </row>
    <row r="127" s="404" customFormat="true" ht="10.5" hidden="false" customHeight="true" outlineLevel="0" collapsed="false">
      <c r="A127" s="413" t="n">
        <v>49</v>
      </c>
      <c r="B127" s="412" t="n">
        <v>536952</v>
      </c>
      <c r="C127" s="412" t="n">
        <v>293059</v>
      </c>
      <c r="D127" s="412" t="n">
        <v>243893</v>
      </c>
      <c r="E127" s="412" t="n">
        <v>423828</v>
      </c>
      <c r="F127" s="412" t="n">
        <v>284578</v>
      </c>
      <c r="G127" s="412" t="n">
        <v>139250</v>
      </c>
      <c r="H127" s="412" t="n">
        <v>112961</v>
      </c>
      <c r="I127" s="412" t="n">
        <v>8383</v>
      </c>
      <c r="J127" s="412" t="n">
        <v>104578</v>
      </c>
      <c r="K127" s="412" t="n">
        <v>30197</v>
      </c>
      <c r="L127" s="412" t="n">
        <v>18747</v>
      </c>
      <c r="M127" s="412" t="n">
        <v>11450</v>
      </c>
    </row>
    <row r="128" s="404" customFormat="true" ht="15.75" hidden="false" customHeight="true" outlineLevel="0" collapsed="false">
      <c r="A128" s="413" t="s">
        <v>628</v>
      </c>
      <c r="B128" s="412" t="n">
        <v>2935957</v>
      </c>
      <c r="C128" s="412" t="n">
        <v>1618918</v>
      </c>
      <c r="D128" s="412" t="n">
        <v>1317039</v>
      </c>
      <c r="E128" s="412" t="n">
        <v>2316465</v>
      </c>
      <c r="F128" s="412" t="n">
        <v>1571510</v>
      </c>
      <c r="G128" s="412" t="n">
        <v>744955</v>
      </c>
      <c r="H128" s="412" t="n">
        <v>618503</v>
      </c>
      <c r="I128" s="412" t="n">
        <v>46843</v>
      </c>
      <c r="J128" s="412" t="n">
        <v>571660</v>
      </c>
      <c r="K128" s="412" t="n">
        <v>165640</v>
      </c>
      <c r="L128" s="412" t="n">
        <v>103391</v>
      </c>
      <c r="M128" s="412" t="n">
        <v>62249</v>
      </c>
    </row>
    <row r="129" s="404" customFormat="true" ht="10.5" hidden="false" customHeight="true" outlineLevel="0" collapsed="false">
      <c r="A129" s="413" t="n">
        <v>50</v>
      </c>
      <c r="B129" s="412" t="n">
        <v>508006</v>
      </c>
      <c r="C129" s="412" t="n">
        <v>277531</v>
      </c>
      <c r="D129" s="412" t="n">
        <v>230475</v>
      </c>
      <c r="E129" s="412" t="n">
        <v>401938</v>
      </c>
      <c r="F129" s="412" t="n">
        <v>269435</v>
      </c>
      <c r="G129" s="412" t="n">
        <v>132503</v>
      </c>
      <c r="H129" s="412" t="n">
        <v>105930</v>
      </c>
      <c r="I129" s="412" t="n">
        <v>8024</v>
      </c>
      <c r="J129" s="412" t="n">
        <v>97906</v>
      </c>
      <c r="K129" s="412" t="n">
        <v>31103</v>
      </c>
      <c r="L129" s="412" t="n">
        <v>19070</v>
      </c>
      <c r="M129" s="412" t="n">
        <v>12033</v>
      </c>
    </row>
    <row r="130" s="404" customFormat="true" ht="10.5" hidden="false" customHeight="true" outlineLevel="0" collapsed="false">
      <c r="A130" s="413" t="n">
        <v>51</v>
      </c>
      <c r="B130" s="412" t="n">
        <v>483236</v>
      </c>
      <c r="C130" s="412" t="n">
        <v>263523</v>
      </c>
      <c r="D130" s="412" t="n">
        <v>219713</v>
      </c>
      <c r="E130" s="412" t="n">
        <v>383430</v>
      </c>
      <c r="F130" s="412" t="n">
        <v>255681</v>
      </c>
      <c r="G130" s="412" t="n">
        <v>127749</v>
      </c>
      <c r="H130" s="412" t="n">
        <v>99687</v>
      </c>
      <c r="I130" s="412" t="n">
        <v>7779</v>
      </c>
      <c r="J130" s="412" t="n">
        <v>91908</v>
      </c>
      <c r="K130" s="412" t="n">
        <v>28917</v>
      </c>
      <c r="L130" s="412" t="n">
        <v>16577</v>
      </c>
      <c r="M130" s="412" t="n">
        <v>12340</v>
      </c>
    </row>
    <row r="131" s="404" customFormat="true" ht="10.5" hidden="false" customHeight="true" outlineLevel="0" collapsed="false">
      <c r="A131" s="413" t="n">
        <v>52</v>
      </c>
      <c r="B131" s="412" t="n">
        <v>460361</v>
      </c>
      <c r="C131" s="412" t="n">
        <v>250116</v>
      </c>
      <c r="D131" s="412" t="n">
        <v>210245</v>
      </c>
      <c r="E131" s="412" t="n">
        <v>365132</v>
      </c>
      <c r="F131" s="412" t="n">
        <v>242652</v>
      </c>
      <c r="G131" s="412" t="n">
        <v>122480</v>
      </c>
      <c r="H131" s="412" t="n">
        <v>95092</v>
      </c>
      <c r="I131" s="412" t="n">
        <v>7379</v>
      </c>
      <c r="J131" s="412" t="n">
        <v>87713</v>
      </c>
      <c r="K131" s="412" t="n">
        <v>26840</v>
      </c>
      <c r="L131" s="412" t="n">
        <v>14656</v>
      </c>
      <c r="M131" s="412" t="n">
        <v>12184</v>
      </c>
    </row>
    <row r="132" s="404" customFormat="true" ht="10.5" hidden="false" customHeight="true" outlineLevel="0" collapsed="false">
      <c r="A132" s="413" t="n">
        <v>53</v>
      </c>
      <c r="B132" s="412" t="n">
        <v>441629</v>
      </c>
      <c r="C132" s="412" t="n">
        <v>239389</v>
      </c>
      <c r="D132" s="412" t="n">
        <v>202240</v>
      </c>
      <c r="E132" s="412" t="n">
        <v>350064</v>
      </c>
      <c r="F132" s="412" t="n">
        <v>232322</v>
      </c>
      <c r="G132" s="412" t="n">
        <v>117742</v>
      </c>
      <c r="H132" s="412" t="n">
        <v>91437</v>
      </c>
      <c r="I132" s="412" t="n">
        <v>6995</v>
      </c>
      <c r="J132" s="412" t="n">
        <v>84442</v>
      </c>
      <c r="K132" s="412" t="n">
        <v>26994</v>
      </c>
      <c r="L132" s="412" t="n">
        <v>14462</v>
      </c>
      <c r="M132" s="412" t="n">
        <v>12532</v>
      </c>
    </row>
    <row r="133" s="404" customFormat="true" ht="10.5" hidden="false" customHeight="true" outlineLevel="0" collapsed="false">
      <c r="A133" s="413" t="n">
        <v>54</v>
      </c>
      <c r="B133" s="412" t="n">
        <v>429379</v>
      </c>
      <c r="C133" s="412" t="n">
        <v>234069</v>
      </c>
      <c r="D133" s="412" t="n">
        <v>195310</v>
      </c>
      <c r="E133" s="412" t="n">
        <v>341567</v>
      </c>
      <c r="F133" s="412" t="n">
        <v>227292</v>
      </c>
      <c r="G133" s="412" t="n">
        <v>114275</v>
      </c>
      <c r="H133" s="412" t="n">
        <v>87696</v>
      </c>
      <c r="I133" s="412" t="n">
        <v>6712</v>
      </c>
      <c r="J133" s="412" t="n">
        <v>80984</v>
      </c>
      <c r="K133" s="412" t="n">
        <v>26513</v>
      </c>
      <c r="L133" s="412" t="n">
        <v>14718</v>
      </c>
      <c r="M133" s="412" t="n">
        <v>11795</v>
      </c>
    </row>
    <row r="134" s="404" customFormat="true" ht="15.75" hidden="false" customHeight="true" outlineLevel="0" collapsed="false">
      <c r="A134" s="413" t="s">
        <v>629</v>
      </c>
      <c r="B134" s="412" t="n">
        <v>2322611</v>
      </c>
      <c r="C134" s="412" t="n">
        <v>1264628</v>
      </c>
      <c r="D134" s="412" t="n">
        <v>1057983</v>
      </c>
      <c r="E134" s="412" t="n">
        <v>1842131</v>
      </c>
      <c r="F134" s="412" t="n">
        <v>1227382</v>
      </c>
      <c r="G134" s="412" t="n">
        <v>614749</v>
      </c>
      <c r="H134" s="412" t="n">
        <v>479842</v>
      </c>
      <c r="I134" s="412" t="n">
        <v>36889</v>
      </c>
      <c r="J134" s="412" t="n">
        <v>442953</v>
      </c>
      <c r="K134" s="412" t="n">
        <v>140367</v>
      </c>
      <c r="L134" s="412" t="n">
        <v>79483</v>
      </c>
      <c r="M134" s="412" t="n">
        <v>60884</v>
      </c>
    </row>
    <row r="135" s="404" customFormat="true" ht="10.5" hidden="false" customHeight="true" outlineLevel="0" collapsed="false">
      <c r="A135" s="413" t="n">
        <v>55</v>
      </c>
      <c r="B135" s="412" t="n">
        <v>408667</v>
      </c>
      <c r="C135" s="412" t="n">
        <v>223925</v>
      </c>
      <c r="D135" s="412" t="n">
        <v>184742</v>
      </c>
      <c r="E135" s="412" t="n">
        <v>325451</v>
      </c>
      <c r="F135" s="412" t="n">
        <v>217672</v>
      </c>
      <c r="G135" s="412" t="n">
        <v>107779</v>
      </c>
      <c r="H135" s="412" t="n">
        <v>83098</v>
      </c>
      <c r="I135" s="412" t="n">
        <v>6186</v>
      </c>
      <c r="J135" s="412" t="n">
        <v>76912</v>
      </c>
      <c r="K135" s="412" t="n">
        <v>26956</v>
      </c>
      <c r="L135" s="412" t="n">
        <v>15391</v>
      </c>
      <c r="M135" s="412" t="n">
        <v>11565</v>
      </c>
    </row>
    <row r="136" s="404" customFormat="true" ht="10.5" hidden="false" customHeight="true" outlineLevel="0" collapsed="false">
      <c r="A136" s="413" t="n">
        <v>56</v>
      </c>
      <c r="B136" s="412" t="n">
        <v>391389</v>
      </c>
      <c r="C136" s="412" t="n">
        <v>217234</v>
      </c>
      <c r="D136" s="412" t="n">
        <v>174155</v>
      </c>
      <c r="E136" s="412" t="n">
        <v>312695</v>
      </c>
      <c r="F136" s="412" t="n">
        <v>211121</v>
      </c>
      <c r="G136" s="412" t="n">
        <v>101574</v>
      </c>
      <c r="H136" s="412" t="n">
        <v>78579</v>
      </c>
      <c r="I136" s="412" t="n">
        <v>6049</v>
      </c>
      <c r="J136" s="412" t="n">
        <v>72530</v>
      </c>
      <c r="K136" s="412" t="n">
        <v>28730</v>
      </c>
      <c r="L136" s="412" t="n">
        <v>17487</v>
      </c>
      <c r="M136" s="412" t="n">
        <v>11243</v>
      </c>
    </row>
    <row r="137" s="404" customFormat="true" ht="10.5" hidden="false" customHeight="true" outlineLevel="0" collapsed="false">
      <c r="A137" s="413" t="n">
        <v>57</v>
      </c>
      <c r="B137" s="412" t="n">
        <v>362403</v>
      </c>
      <c r="C137" s="412" t="n">
        <v>203407</v>
      </c>
      <c r="D137" s="412" t="n">
        <v>158996</v>
      </c>
      <c r="E137" s="412" t="n">
        <v>271276</v>
      </c>
      <c r="F137" s="412" t="n">
        <v>185174</v>
      </c>
      <c r="G137" s="412" t="n">
        <v>86102</v>
      </c>
      <c r="H137" s="412" t="n">
        <v>91034</v>
      </c>
      <c r="I137" s="412" t="n">
        <v>18183</v>
      </c>
      <c r="J137" s="412" t="n">
        <v>72851</v>
      </c>
      <c r="K137" s="412" t="n">
        <v>27168</v>
      </c>
      <c r="L137" s="412" t="n">
        <v>17410</v>
      </c>
      <c r="M137" s="412" t="n">
        <v>9758</v>
      </c>
    </row>
    <row r="138" s="404" customFormat="true" ht="10.5" hidden="false" customHeight="true" outlineLevel="0" collapsed="false">
      <c r="A138" s="413" t="n">
        <v>58</v>
      </c>
      <c r="B138" s="412" t="n">
        <v>306690</v>
      </c>
      <c r="C138" s="412" t="n">
        <v>174225</v>
      </c>
      <c r="D138" s="412" t="n">
        <v>132465</v>
      </c>
      <c r="E138" s="412" t="n">
        <v>223883</v>
      </c>
      <c r="F138" s="412" t="n">
        <v>154252</v>
      </c>
      <c r="G138" s="412" t="n">
        <v>69631</v>
      </c>
      <c r="H138" s="412" t="n">
        <v>82736</v>
      </c>
      <c r="I138" s="412" t="n">
        <v>19933</v>
      </c>
      <c r="J138" s="412" t="n">
        <v>62803</v>
      </c>
      <c r="K138" s="412" t="n">
        <v>25024</v>
      </c>
      <c r="L138" s="412" t="n">
        <v>16457</v>
      </c>
      <c r="M138" s="412" t="n">
        <v>8567</v>
      </c>
    </row>
    <row r="139" s="404" customFormat="true" ht="10.5" hidden="false" customHeight="true" outlineLevel="0" collapsed="false">
      <c r="A139" s="413" t="n">
        <v>59</v>
      </c>
      <c r="B139" s="412" t="n">
        <v>276866</v>
      </c>
      <c r="C139" s="412" t="n">
        <v>158473</v>
      </c>
      <c r="D139" s="412" t="n">
        <v>118393</v>
      </c>
      <c r="E139" s="412" t="n">
        <v>192414</v>
      </c>
      <c r="F139" s="412" t="n">
        <v>133449</v>
      </c>
      <c r="G139" s="412" t="n">
        <v>58965</v>
      </c>
      <c r="H139" s="412" t="n">
        <v>84368</v>
      </c>
      <c r="I139" s="412" t="n">
        <v>24972</v>
      </c>
      <c r="J139" s="412" t="n">
        <v>59396</v>
      </c>
      <c r="K139" s="412" t="n">
        <v>22124</v>
      </c>
      <c r="L139" s="412" t="n">
        <v>14954</v>
      </c>
      <c r="M139" s="412" t="n">
        <v>7170</v>
      </c>
    </row>
    <row r="140" s="404" customFormat="true" ht="15.75" hidden="false" customHeight="true" outlineLevel="0" collapsed="false">
      <c r="A140" s="413" t="s">
        <v>630</v>
      </c>
      <c r="B140" s="412" t="n">
        <v>1746015</v>
      </c>
      <c r="C140" s="412" t="n">
        <v>977264</v>
      </c>
      <c r="D140" s="412" t="n">
        <v>768751</v>
      </c>
      <c r="E140" s="412" t="n">
        <v>1325719</v>
      </c>
      <c r="F140" s="412" t="n">
        <v>901668</v>
      </c>
      <c r="G140" s="412" t="n">
        <v>424051</v>
      </c>
      <c r="H140" s="412" t="n">
        <v>419815</v>
      </c>
      <c r="I140" s="412" t="n">
        <v>75323</v>
      </c>
      <c r="J140" s="412" t="n">
        <v>344492</v>
      </c>
      <c r="K140" s="412" t="n">
        <v>130002</v>
      </c>
      <c r="L140" s="412" t="n">
        <v>81699</v>
      </c>
      <c r="M140" s="412" t="n">
        <v>48303</v>
      </c>
    </row>
    <row r="141" s="404" customFormat="true" ht="10.5" hidden="false" customHeight="true" outlineLevel="0" collapsed="false">
      <c r="A141" s="413" t="n">
        <v>60</v>
      </c>
      <c r="B141" s="412" t="n">
        <v>157298</v>
      </c>
      <c r="C141" s="412" t="n">
        <v>93662</v>
      </c>
      <c r="D141" s="412" t="n">
        <v>63636</v>
      </c>
      <c r="E141" s="412" t="n">
        <v>112548</v>
      </c>
      <c r="F141" s="412" t="n">
        <v>79768</v>
      </c>
      <c r="G141" s="412" t="n">
        <v>32780</v>
      </c>
      <c r="H141" s="412" t="n">
        <v>44704</v>
      </c>
      <c r="I141" s="412" t="n">
        <v>13869</v>
      </c>
      <c r="J141" s="412" t="n">
        <v>30835</v>
      </c>
      <c r="K141" s="412" t="n">
        <v>13993</v>
      </c>
      <c r="L141" s="412" t="n">
        <v>9755</v>
      </c>
      <c r="M141" s="412" t="n">
        <v>4238</v>
      </c>
    </row>
    <row r="142" s="404" customFormat="true" ht="10.5" hidden="false" customHeight="true" outlineLevel="0" collapsed="false">
      <c r="A142" s="413" t="n">
        <v>61</v>
      </c>
      <c r="B142" s="412" t="n">
        <v>153665</v>
      </c>
      <c r="C142" s="412" t="n">
        <v>93251</v>
      </c>
      <c r="D142" s="412" t="n">
        <v>60414</v>
      </c>
      <c r="E142" s="412" t="n">
        <v>108556</v>
      </c>
      <c r="F142" s="412" t="n">
        <v>77707</v>
      </c>
      <c r="G142" s="412" t="n">
        <v>30849</v>
      </c>
      <c r="H142" s="412" t="n">
        <v>45071</v>
      </c>
      <c r="I142" s="412" t="n">
        <v>15523</v>
      </c>
      <c r="J142" s="412" t="n">
        <v>29548</v>
      </c>
      <c r="K142" s="412" t="n">
        <v>11282</v>
      </c>
      <c r="L142" s="412" t="n">
        <v>7844</v>
      </c>
      <c r="M142" s="412" t="n">
        <v>3438</v>
      </c>
    </row>
    <row r="143" s="404" customFormat="true" ht="10.5" hidden="false" customHeight="true" outlineLevel="0" collapsed="false">
      <c r="A143" s="413" t="n">
        <v>62</v>
      </c>
      <c r="B143" s="412" t="n">
        <v>145503</v>
      </c>
      <c r="C143" s="412" t="n">
        <v>92567</v>
      </c>
      <c r="D143" s="412" t="n">
        <v>52936</v>
      </c>
      <c r="E143" s="412" t="n">
        <v>100389</v>
      </c>
      <c r="F143" s="412" t="n">
        <v>74160</v>
      </c>
      <c r="G143" s="412" t="n">
        <v>26229</v>
      </c>
      <c r="H143" s="412" t="n">
        <v>45073</v>
      </c>
      <c r="I143" s="412" t="n">
        <v>18378</v>
      </c>
      <c r="J143" s="412" t="n">
        <v>26695</v>
      </c>
      <c r="K143" s="412" t="n">
        <v>8933</v>
      </c>
      <c r="L143" s="412" t="n">
        <v>6491</v>
      </c>
      <c r="M143" s="412" t="n">
        <v>2442</v>
      </c>
    </row>
    <row r="144" s="404" customFormat="true" ht="10.5" hidden="false" customHeight="true" outlineLevel="0" collapsed="false">
      <c r="A144" s="413" t="n">
        <v>63</v>
      </c>
      <c r="B144" s="412" t="n">
        <v>84116</v>
      </c>
      <c r="C144" s="412" t="n">
        <v>57456</v>
      </c>
      <c r="D144" s="412" t="n">
        <v>26660</v>
      </c>
      <c r="E144" s="412" t="n">
        <v>60814</v>
      </c>
      <c r="F144" s="412" t="n">
        <v>46536</v>
      </c>
      <c r="G144" s="412" t="n">
        <v>14278</v>
      </c>
      <c r="H144" s="412" t="n">
        <v>23262</v>
      </c>
      <c r="I144" s="412" t="n">
        <v>10900</v>
      </c>
      <c r="J144" s="412" t="n">
        <v>12362</v>
      </c>
      <c r="K144" s="412" t="n">
        <v>5737</v>
      </c>
      <c r="L144" s="412" t="n">
        <v>4281</v>
      </c>
      <c r="M144" s="412" t="n">
        <v>1456</v>
      </c>
    </row>
    <row r="145" s="404" customFormat="true" ht="10.5" hidden="false" customHeight="true" outlineLevel="0" collapsed="false">
      <c r="A145" s="413" t="n">
        <v>64</v>
      </c>
      <c r="B145" s="412" t="n">
        <v>52550</v>
      </c>
      <c r="C145" s="412" t="n">
        <v>38314</v>
      </c>
      <c r="D145" s="412" t="n">
        <v>14236</v>
      </c>
      <c r="E145" s="412" t="n">
        <v>39686</v>
      </c>
      <c r="F145" s="412" t="n">
        <v>31516</v>
      </c>
      <c r="G145" s="412" t="n">
        <v>8170</v>
      </c>
      <c r="H145" s="412" t="n">
        <v>12838</v>
      </c>
      <c r="I145" s="412" t="n">
        <v>6782</v>
      </c>
      <c r="J145" s="412" t="n">
        <v>6056</v>
      </c>
      <c r="K145" s="412" t="n">
        <v>4175</v>
      </c>
      <c r="L145" s="412" t="n">
        <v>3320</v>
      </c>
      <c r="M145" s="412" t="n">
        <v>855</v>
      </c>
    </row>
    <row r="146" s="404" customFormat="true" ht="15.75" hidden="false" customHeight="true" outlineLevel="0" collapsed="false">
      <c r="A146" s="413" t="s">
        <v>631</v>
      </c>
      <c r="B146" s="412" t="n">
        <v>593132</v>
      </c>
      <c r="C146" s="412" t="n">
        <v>375250</v>
      </c>
      <c r="D146" s="412" t="n">
        <v>217882</v>
      </c>
      <c r="E146" s="412" t="n">
        <v>421993</v>
      </c>
      <c r="F146" s="412" t="n">
        <v>309687</v>
      </c>
      <c r="G146" s="412" t="n">
        <v>112306</v>
      </c>
      <c r="H146" s="412" t="n">
        <v>170948</v>
      </c>
      <c r="I146" s="412" t="n">
        <v>65452</v>
      </c>
      <c r="J146" s="412" t="n">
        <v>105496</v>
      </c>
      <c r="K146" s="412" t="n">
        <v>44120</v>
      </c>
      <c r="L146" s="412" t="n">
        <v>31691</v>
      </c>
      <c r="M146" s="412" t="n">
        <v>12429</v>
      </c>
    </row>
    <row r="147" s="404" customFormat="true" ht="10.5" hidden="false" customHeight="true" outlineLevel="0" collapsed="false">
      <c r="A147" s="413" t="n">
        <v>65</v>
      </c>
      <c r="B147" s="412" t="n">
        <v>18210</v>
      </c>
      <c r="C147" s="412" t="n">
        <v>12113</v>
      </c>
      <c r="D147" s="412" t="n">
        <v>6097</v>
      </c>
      <c r="E147" s="412" t="n">
        <v>12524</v>
      </c>
      <c r="F147" s="412" t="n">
        <v>9318</v>
      </c>
      <c r="G147" s="412" t="n">
        <v>3206</v>
      </c>
      <c r="H147" s="412" t="n">
        <v>5670</v>
      </c>
      <c r="I147" s="412" t="n">
        <v>2785</v>
      </c>
      <c r="J147" s="412" t="n">
        <v>2885</v>
      </c>
      <c r="K147" s="412" t="n">
        <v>1261</v>
      </c>
      <c r="L147" s="412" t="n">
        <v>944</v>
      </c>
      <c r="M147" s="412" t="n">
        <v>317</v>
      </c>
    </row>
    <row r="148" s="404" customFormat="true" ht="10.5" hidden="false" customHeight="true" outlineLevel="0" collapsed="false">
      <c r="A148" s="413" t="n">
        <v>66</v>
      </c>
      <c r="B148" s="412" t="n">
        <v>14088</v>
      </c>
      <c r="C148" s="412" t="n">
        <v>9132</v>
      </c>
      <c r="D148" s="412" t="n">
        <v>4956</v>
      </c>
      <c r="E148" s="412" t="n">
        <v>8557</v>
      </c>
      <c r="F148" s="412" t="n">
        <v>6158</v>
      </c>
      <c r="G148" s="412" t="n">
        <v>2399</v>
      </c>
      <c r="H148" s="412" t="n">
        <v>5517</v>
      </c>
      <c r="I148" s="412" t="n">
        <v>2967</v>
      </c>
      <c r="J148" s="412" t="n">
        <v>2550</v>
      </c>
      <c r="K148" s="412" t="n">
        <v>676</v>
      </c>
      <c r="L148" s="412" t="n">
        <v>481</v>
      </c>
      <c r="M148" s="412" t="n">
        <v>195</v>
      </c>
    </row>
    <row r="149" s="404" customFormat="true" ht="10.5" hidden="false" customHeight="true" outlineLevel="0" collapsed="false">
      <c r="A149" s="413" t="n">
        <v>67</v>
      </c>
      <c r="B149" s="412" t="n">
        <v>10956</v>
      </c>
      <c r="C149" s="412" t="n">
        <v>7259</v>
      </c>
      <c r="D149" s="412" t="n">
        <v>3697</v>
      </c>
      <c r="E149" s="412" t="n">
        <v>6036</v>
      </c>
      <c r="F149" s="412" t="n">
        <v>4421</v>
      </c>
      <c r="G149" s="412" t="n">
        <v>1615</v>
      </c>
      <c r="H149" s="412" t="n">
        <v>4907</v>
      </c>
      <c r="I149" s="412" t="n">
        <v>2827</v>
      </c>
      <c r="J149" s="412" t="n">
        <v>2080</v>
      </c>
      <c r="K149" s="412" t="n">
        <v>491</v>
      </c>
      <c r="L149" s="412" t="n">
        <v>368</v>
      </c>
      <c r="M149" s="412" t="n">
        <v>123</v>
      </c>
    </row>
    <row r="150" s="404" customFormat="true" ht="10.5" hidden="false" customHeight="true" outlineLevel="0" collapsed="false">
      <c r="A150" s="413" t="n">
        <v>68</v>
      </c>
      <c r="B150" s="412" t="n">
        <v>9087</v>
      </c>
      <c r="C150" s="412" t="n">
        <v>6118</v>
      </c>
      <c r="D150" s="412" t="n">
        <v>2969</v>
      </c>
      <c r="E150" s="412" t="n">
        <v>4795</v>
      </c>
      <c r="F150" s="412" t="n">
        <v>3497</v>
      </c>
      <c r="G150" s="412" t="n">
        <v>1298</v>
      </c>
      <c r="H150" s="412" t="n">
        <v>4284</v>
      </c>
      <c r="I150" s="412" t="n">
        <v>2615</v>
      </c>
      <c r="J150" s="412" t="n">
        <v>1669</v>
      </c>
      <c r="K150" s="412" t="n">
        <v>420</v>
      </c>
      <c r="L150" s="412" t="n">
        <v>311</v>
      </c>
      <c r="M150" s="412" t="n">
        <v>109</v>
      </c>
    </row>
    <row r="151" s="404" customFormat="true" ht="10.5" hidden="false" customHeight="true" outlineLevel="0" collapsed="false">
      <c r="A151" s="413" t="n">
        <v>69</v>
      </c>
      <c r="B151" s="412" t="n">
        <v>8228</v>
      </c>
      <c r="C151" s="412" t="n">
        <v>5499</v>
      </c>
      <c r="D151" s="412" t="n">
        <v>2729</v>
      </c>
      <c r="E151" s="412" t="n">
        <v>4202</v>
      </c>
      <c r="F151" s="412" t="n">
        <v>3084</v>
      </c>
      <c r="G151" s="412" t="n">
        <v>1118</v>
      </c>
      <c r="H151" s="412" t="n">
        <v>4015</v>
      </c>
      <c r="I151" s="412" t="n">
        <v>2405</v>
      </c>
      <c r="J151" s="412" t="n">
        <v>1610</v>
      </c>
      <c r="K151" s="412" t="n">
        <v>345</v>
      </c>
      <c r="L151" s="412" t="n">
        <v>241</v>
      </c>
      <c r="M151" s="412" t="n">
        <v>104</v>
      </c>
    </row>
    <row r="152" s="404" customFormat="true" ht="15.75" hidden="false" customHeight="true" outlineLevel="0" collapsed="false">
      <c r="A152" s="413" t="s">
        <v>632</v>
      </c>
      <c r="B152" s="412" t="n">
        <v>60569</v>
      </c>
      <c r="C152" s="412" t="n">
        <v>40121</v>
      </c>
      <c r="D152" s="412" t="n">
        <v>20448</v>
      </c>
      <c r="E152" s="412" t="n">
        <v>36114</v>
      </c>
      <c r="F152" s="412" t="n">
        <v>26478</v>
      </c>
      <c r="G152" s="412" t="n">
        <v>9636</v>
      </c>
      <c r="H152" s="412" t="n">
        <v>24393</v>
      </c>
      <c r="I152" s="412" t="n">
        <v>13599</v>
      </c>
      <c r="J152" s="412" t="n">
        <v>10794</v>
      </c>
      <c r="K152" s="412" t="n">
        <v>3193</v>
      </c>
      <c r="L152" s="412" t="n">
        <v>2345</v>
      </c>
      <c r="M152" s="412" t="n">
        <v>848</v>
      </c>
    </row>
    <row r="153" s="404" customFormat="true" ht="14.25" hidden="false" customHeight="true" outlineLevel="0" collapsed="false">
      <c r="A153" s="413" t="s">
        <v>633</v>
      </c>
      <c r="B153" s="412" t="n">
        <v>32167</v>
      </c>
      <c r="C153" s="412" t="n">
        <v>21122</v>
      </c>
      <c r="D153" s="412" t="n">
        <v>11045</v>
      </c>
      <c r="E153" s="412" t="n">
        <v>16317</v>
      </c>
      <c r="F153" s="412" t="n">
        <v>11529</v>
      </c>
      <c r="G153" s="412" t="n">
        <v>4788</v>
      </c>
      <c r="H153" s="412" t="n">
        <v>15827</v>
      </c>
      <c r="I153" s="412" t="n">
        <v>9573</v>
      </c>
      <c r="J153" s="412" t="n">
        <v>6254</v>
      </c>
      <c r="K153" s="412" t="n">
        <v>1132</v>
      </c>
      <c r="L153" s="412" t="n">
        <v>769</v>
      </c>
      <c r="M153" s="412" t="n">
        <v>363</v>
      </c>
    </row>
    <row r="154" s="416" customFormat="true" ht="18" hidden="false" customHeight="true" outlineLevel="0" collapsed="false">
      <c r="A154" s="414" t="s">
        <v>128</v>
      </c>
      <c r="B154" s="415" t="n">
        <v>21339882</v>
      </c>
      <c r="C154" s="415" t="n">
        <v>11905216</v>
      </c>
      <c r="D154" s="415" t="n">
        <v>9434666</v>
      </c>
      <c r="E154" s="415" t="n">
        <v>17632464</v>
      </c>
      <c r="F154" s="415" t="n">
        <v>11325287</v>
      </c>
      <c r="G154" s="415" t="n">
        <v>6307177</v>
      </c>
      <c r="H154" s="415" t="n">
        <v>3698951</v>
      </c>
      <c r="I154" s="415" t="n">
        <v>575046</v>
      </c>
      <c r="J154" s="415" t="n">
        <v>3123905</v>
      </c>
      <c r="K154" s="415" t="n">
        <v>1681498</v>
      </c>
      <c r="L154" s="415" t="n">
        <v>1063529</v>
      </c>
      <c r="M154" s="415" t="n">
        <v>617969</v>
      </c>
    </row>
    <row r="155" s="417" customFormat="true" ht="12" hidden="false" customHeight="true" outlineLevel="0" collapsed="false">
      <c r="A155" s="187" t="s">
        <v>184</v>
      </c>
      <c r="B155" s="187"/>
      <c r="C155" s="187"/>
      <c r="D155" s="187"/>
      <c r="E155" s="187"/>
      <c r="F155" s="187"/>
      <c r="G155" s="187"/>
      <c r="H155" s="187"/>
      <c r="I155" s="187"/>
      <c r="J155" s="187"/>
      <c r="K155" s="187"/>
      <c r="L155" s="187"/>
      <c r="M155" s="187"/>
    </row>
    <row r="156" s="418" customFormat="true" ht="12" hidden="false" customHeight="true" outlineLevel="0" collapsed="false">
      <c r="A156" s="389" t="s">
        <v>274</v>
      </c>
      <c r="B156" s="389"/>
      <c r="C156" s="389"/>
      <c r="D156" s="389"/>
      <c r="E156" s="389"/>
      <c r="F156" s="389"/>
      <c r="G156" s="389"/>
      <c r="H156" s="389"/>
      <c r="I156" s="389"/>
      <c r="J156" s="389"/>
      <c r="K156" s="389"/>
      <c r="L156" s="389"/>
      <c r="M156" s="389"/>
    </row>
    <row r="157" s="421" customFormat="true" ht="18" hidden="false" customHeight="true" outlineLevel="0" collapsed="false">
      <c r="A157" s="391" t="s">
        <v>635</v>
      </c>
      <c r="B157" s="391"/>
      <c r="C157" s="391"/>
      <c r="D157" s="391"/>
      <c r="E157" s="391"/>
      <c r="F157" s="391"/>
      <c r="G157" s="401"/>
      <c r="H157" s="419"/>
      <c r="I157" s="420"/>
      <c r="J157" s="420"/>
      <c r="K157" s="420"/>
      <c r="L157" s="420"/>
      <c r="M157" s="420"/>
    </row>
    <row r="158" s="219" customFormat="true" ht="12" hidden="false" customHeight="true" outlineLevel="0" collapsed="false">
      <c r="A158" s="394" t="s">
        <v>636</v>
      </c>
      <c r="B158" s="394"/>
      <c r="C158" s="394"/>
      <c r="D158" s="394"/>
      <c r="E158" s="394"/>
      <c r="F158" s="394"/>
      <c r="G158" s="394"/>
      <c r="H158" s="394"/>
      <c r="I158" s="394"/>
      <c r="J158" s="394"/>
      <c r="K158" s="394"/>
      <c r="L158" s="394"/>
      <c r="M158" s="394"/>
    </row>
    <row r="159" s="404" customFormat="true" ht="18" hidden="false" customHeight="true" outlineLevel="0" collapsed="false">
      <c r="A159" s="363" t="s">
        <v>29</v>
      </c>
      <c r="B159" s="363"/>
      <c r="C159" s="363"/>
      <c r="D159" s="363"/>
      <c r="E159" s="363"/>
      <c r="F159" s="363"/>
      <c r="G159" s="363"/>
      <c r="H159" s="363"/>
      <c r="I159" s="363"/>
      <c r="J159" s="363"/>
      <c r="K159" s="363"/>
      <c r="L159" s="363"/>
      <c r="M159" s="363"/>
      <c r="N159" s="403"/>
    </row>
    <row r="160" s="406" customFormat="true" ht="21" hidden="false" customHeight="true" outlineLevel="0" collapsed="false">
      <c r="A160" s="365" t="s">
        <v>197</v>
      </c>
      <c r="B160" s="365"/>
      <c r="C160" s="365"/>
      <c r="D160" s="365"/>
      <c r="E160" s="365"/>
      <c r="F160" s="365"/>
      <c r="G160" s="365"/>
      <c r="H160" s="365"/>
      <c r="I160" s="365"/>
      <c r="J160" s="365"/>
      <c r="K160" s="365"/>
      <c r="L160" s="365"/>
      <c r="M160" s="365"/>
      <c r="N160" s="405"/>
    </row>
    <row r="161" s="406" customFormat="true" ht="29.25" hidden="false" customHeight="true" outlineLevel="0" collapsed="false">
      <c r="A161" s="365" t="s">
        <v>620</v>
      </c>
      <c r="B161" s="365"/>
      <c r="C161" s="365"/>
      <c r="D161" s="365"/>
      <c r="E161" s="365"/>
      <c r="F161" s="365"/>
      <c r="G161" s="365"/>
      <c r="H161" s="365"/>
      <c r="I161" s="365"/>
      <c r="J161" s="365"/>
      <c r="K161" s="365"/>
      <c r="L161" s="365"/>
      <c r="M161" s="365"/>
      <c r="N161" s="405"/>
    </row>
    <row r="162" s="404" customFormat="true" ht="18" hidden="false" customHeight="true" outlineLevel="0" collapsed="false">
      <c r="A162" s="370" t="s">
        <v>621</v>
      </c>
      <c r="B162" s="374" t="s">
        <v>251</v>
      </c>
      <c r="C162" s="374"/>
      <c r="D162" s="374"/>
      <c r="E162" s="407" t="s">
        <v>252</v>
      </c>
      <c r="F162" s="407"/>
      <c r="G162" s="407"/>
      <c r="H162" s="407"/>
      <c r="I162" s="407"/>
      <c r="J162" s="407"/>
      <c r="K162" s="407"/>
      <c r="L162" s="407"/>
      <c r="M162" s="407"/>
      <c r="N162" s="403"/>
    </row>
    <row r="163" s="404" customFormat="true" ht="21" hidden="false" customHeight="true" outlineLevel="0" collapsed="false">
      <c r="A163" s="370"/>
      <c r="B163" s="374"/>
      <c r="C163" s="374"/>
      <c r="D163" s="374"/>
      <c r="E163" s="370" t="s">
        <v>281</v>
      </c>
      <c r="F163" s="370"/>
      <c r="G163" s="370"/>
      <c r="H163" s="370" t="s">
        <v>282</v>
      </c>
      <c r="I163" s="370"/>
      <c r="J163" s="370"/>
      <c r="K163" s="408" t="s">
        <v>491</v>
      </c>
      <c r="L163" s="408"/>
      <c r="M163" s="408"/>
      <c r="N163" s="403"/>
    </row>
    <row r="164" s="404" customFormat="true" ht="15" hidden="false" customHeight="true" outlineLevel="0" collapsed="false">
      <c r="A164" s="370"/>
      <c r="B164" s="409" t="s">
        <v>133</v>
      </c>
      <c r="C164" s="409" t="s">
        <v>134</v>
      </c>
      <c r="D164" s="409" t="s">
        <v>135</v>
      </c>
      <c r="E164" s="409" t="s">
        <v>492</v>
      </c>
      <c r="F164" s="409" t="s">
        <v>134</v>
      </c>
      <c r="G164" s="409" t="s">
        <v>135</v>
      </c>
      <c r="H164" s="409" t="s">
        <v>492</v>
      </c>
      <c r="I164" s="409" t="s">
        <v>134</v>
      </c>
      <c r="J164" s="409" t="s">
        <v>135</v>
      </c>
      <c r="K164" s="409" t="s">
        <v>492</v>
      </c>
      <c r="L164" s="409" t="s">
        <v>134</v>
      </c>
      <c r="M164" s="410" t="s">
        <v>135</v>
      </c>
      <c r="N164" s="403"/>
    </row>
    <row r="165" s="404" customFormat="true" ht="21" hidden="false" customHeight="true" outlineLevel="0" collapsed="false">
      <c r="A165" s="411" t="s">
        <v>622</v>
      </c>
      <c r="B165" s="194" t="s">
        <v>228</v>
      </c>
      <c r="C165" s="194" t="s">
        <v>228</v>
      </c>
      <c r="D165" s="194" t="s">
        <v>228</v>
      </c>
      <c r="E165" s="194" t="s">
        <v>228</v>
      </c>
      <c r="F165" s="194" t="s">
        <v>228</v>
      </c>
      <c r="G165" s="194" t="s">
        <v>228</v>
      </c>
      <c r="H165" s="194" t="s">
        <v>228</v>
      </c>
      <c r="I165" s="194" t="s">
        <v>228</v>
      </c>
      <c r="J165" s="194" t="s">
        <v>228</v>
      </c>
      <c r="K165" s="194" t="s">
        <v>228</v>
      </c>
      <c r="L165" s="194" t="s">
        <v>228</v>
      </c>
      <c r="M165" s="194" t="s">
        <v>228</v>
      </c>
      <c r="N165" s="403"/>
    </row>
    <row r="166" s="404" customFormat="true" ht="15" hidden="false" customHeight="true" outlineLevel="0" collapsed="false">
      <c r="A166" s="413" t="n">
        <v>15</v>
      </c>
      <c r="B166" s="194" t="s">
        <v>228</v>
      </c>
      <c r="C166" s="194" t="s">
        <v>228</v>
      </c>
      <c r="D166" s="194" t="s">
        <v>228</v>
      </c>
      <c r="E166" s="194" t="s">
        <v>228</v>
      </c>
      <c r="F166" s="194" t="s">
        <v>228</v>
      </c>
      <c r="G166" s="194" t="s">
        <v>228</v>
      </c>
      <c r="H166" s="194" t="s">
        <v>228</v>
      </c>
      <c r="I166" s="194" t="s">
        <v>228</v>
      </c>
      <c r="J166" s="194" t="s">
        <v>228</v>
      </c>
      <c r="K166" s="194" t="s">
        <v>228</v>
      </c>
      <c r="L166" s="194" t="s">
        <v>228</v>
      </c>
      <c r="M166" s="194" t="s">
        <v>228</v>
      </c>
      <c r="N166" s="403"/>
    </row>
    <row r="167" s="404" customFormat="true" ht="10.5" hidden="false" customHeight="true" outlineLevel="0" collapsed="false">
      <c r="A167" s="413" t="n">
        <v>16</v>
      </c>
      <c r="B167" s="412" t="n">
        <v>1125</v>
      </c>
      <c r="C167" s="412" t="n">
        <v>772</v>
      </c>
      <c r="D167" s="412" t="n">
        <v>353</v>
      </c>
      <c r="E167" s="412" t="n">
        <v>1106</v>
      </c>
      <c r="F167" s="194" t="s">
        <v>228</v>
      </c>
      <c r="G167" s="194" t="s">
        <v>228</v>
      </c>
      <c r="H167" s="412" t="n">
        <v>19</v>
      </c>
      <c r="I167" s="194" t="s">
        <v>228</v>
      </c>
      <c r="J167" s="194" t="s">
        <v>228</v>
      </c>
      <c r="K167" s="194" t="s">
        <v>228</v>
      </c>
      <c r="L167" s="194" t="s">
        <v>228</v>
      </c>
      <c r="M167" s="194" t="s">
        <v>228</v>
      </c>
      <c r="N167" s="403"/>
    </row>
    <row r="168" s="404" customFormat="true" ht="10.5" hidden="false" customHeight="true" outlineLevel="0" collapsed="false">
      <c r="A168" s="413" t="n">
        <v>17</v>
      </c>
      <c r="B168" s="412" t="n">
        <v>31970</v>
      </c>
      <c r="C168" s="412" t="n">
        <v>19389</v>
      </c>
      <c r="D168" s="412" t="n">
        <v>12581</v>
      </c>
      <c r="E168" s="412" t="n">
        <v>31846</v>
      </c>
      <c r="F168" s="412" t="n">
        <v>19336</v>
      </c>
      <c r="G168" s="412" t="n">
        <v>12510</v>
      </c>
      <c r="H168" s="412" t="n">
        <v>124</v>
      </c>
      <c r="I168" s="412" t="n">
        <v>53</v>
      </c>
      <c r="J168" s="412" t="n">
        <v>71</v>
      </c>
      <c r="K168" s="412" t="n">
        <v>43</v>
      </c>
      <c r="L168" s="194" t="s">
        <v>228</v>
      </c>
      <c r="M168" s="194" t="s">
        <v>228</v>
      </c>
      <c r="N168" s="403"/>
    </row>
    <row r="169" s="404" customFormat="true" ht="10.5" hidden="false" customHeight="true" outlineLevel="0" collapsed="false">
      <c r="A169" s="413" t="n">
        <v>18</v>
      </c>
      <c r="B169" s="412" t="n">
        <v>57583</v>
      </c>
      <c r="C169" s="412" t="n">
        <v>36282</v>
      </c>
      <c r="D169" s="412" t="n">
        <v>21301</v>
      </c>
      <c r="E169" s="412" t="n">
        <v>57181</v>
      </c>
      <c r="F169" s="412" t="n">
        <v>36109</v>
      </c>
      <c r="G169" s="412" t="n">
        <v>21072</v>
      </c>
      <c r="H169" s="412" t="n">
        <v>401</v>
      </c>
      <c r="I169" s="412" t="n">
        <v>172</v>
      </c>
      <c r="J169" s="412" t="n">
        <v>229</v>
      </c>
      <c r="K169" s="412" t="n">
        <v>134</v>
      </c>
      <c r="L169" s="412" t="n">
        <v>82</v>
      </c>
      <c r="M169" s="412" t="n">
        <v>52</v>
      </c>
      <c r="N169" s="403"/>
    </row>
    <row r="170" s="404" customFormat="true" ht="10.5" hidden="false" customHeight="true" outlineLevel="0" collapsed="false">
      <c r="A170" s="413" t="n">
        <v>19</v>
      </c>
      <c r="B170" s="412" t="n">
        <v>70042</v>
      </c>
      <c r="C170" s="412" t="n">
        <v>42657</v>
      </c>
      <c r="D170" s="412" t="n">
        <v>27385</v>
      </c>
      <c r="E170" s="412" t="n">
        <v>68755</v>
      </c>
      <c r="F170" s="412" t="n">
        <v>42122</v>
      </c>
      <c r="G170" s="412" t="n">
        <v>26633</v>
      </c>
      <c r="H170" s="412" t="n">
        <v>1281</v>
      </c>
      <c r="I170" s="412" t="n">
        <v>530</v>
      </c>
      <c r="J170" s="412" t="n">
        <v>751</v>
      </c>
      <c r="K170" s="412" t="n">
        <v>249</v>
      </c>
      <c r="L170" s="412" t="n">
        <v>164</v>
      </c>
      <c r="M170" s="412" t="n">
        <v>85</v>
      </c>
      <c r="N170" s="403"/>
    </row>
    <row r="171" s="404" customFormat="true" ht="15.75" hidden="false" customHeight="true" outlineLevel="0" collapsed="false">
      <c r="A171" s="413" t="s">
        <v>373</v>
      </c>
      <c r="B171" s="412" t="n">
        <v>160744</v>
      </c>
      <c r="C171" s="412" t="n">
        <v>99110</v>
      </c>
      <c r="D171" s="412" t="n">
        <v>61634</v>
      </c>
      <c r="E171" s="412" t="n">
        <v>158908</v>
      </c>
      <c r="F171" s="412" t="n">
        <v>98339</v>
      </c>
      <c r="G171" s="412" t="n">
        <v>60569</v>
      </c>
      <c r="H171" s="412" t="n">
        <v>1829</v>
      </c>
      <c r="I171" s="412" t="n">
        <v>765</v>
      </c>
      <c r="J171" s="412" t="n">
        <v>1064</v>
      </c>
      <c r="K171" s="412" t="n">
        <v>430</v>
      </c>
      <c r="L171" s="412" t="n">
        <v>281</v>
      </c>
      <c r="M171" s="412" t="n">
        <v>149</v>
      </c>
      <c r="N171" s="403"/>
    </row>
    <row r="172" s="404" customFormat="true" ht="10.5" hidden="false" customHeight="true" outlineLevel="0" collapsed="false">
      <c r="A172" s="413" t="n">
        <v>20</v>
      </c>
      <c r="B172" s="412" t="n">
        <v>68314</v>
      </c>
      <c r="C172" s="412" t="n">
        <v>38565</v>
      </c>
      <c r="D172" s="412" t="n">
        <v>29749</v>
      </c>
      <c r="E172" s="412" t="n">
        <v>64987</v>
      </c>
      <c r="F172" s="412" t="n">
        <v>37520</v>
      </c>
      <c r="G172" s="412" t="n">
        <v>27467</v>
      </c>
      <c r="H172" s="412" t="n">
        <v>3319</v>
      </c>
      <c r="I172" s="412" t="n">
        <v>1040</v>
      </c>
      <c r="J172" s="412" t="n">
        <v>2279</v>
      </c>
      <c r="K172" s="412" t="n">
        <v>361</v>
      </c>
      <c r="L172" s="412" t="n">
        <v>230</v>
      </c>
      <c r="M172" s="412" t="n">
        <v>131</v>
      </c>
      <c r="N172" s="403"/>
    </row>
    <row r="173" s="404" customFormat="true" ht="10.5" hidden="false" customHeight="true" outlineLevel="0" collapsed="false">
      <c r="A173" s="413" t="n">
        <v>21</v>
      </c>
      <c r="B173" s="412" t="n">
        <v>63624</v>
      </c>
      <c r="C173" s="412" t="n">
        <v>34108</v>
      </c>
      <c r="D173" s="412" t="n">
        <v>29516</v>
      </c>
      <c r="E173" s="412" t="n">
        <v>58795</v>
      </c>
      <c r="F173" s="412" t="n">
        <v>32728</v>
      </c>
      <c r="G173" s="412" t="n">
        <v>26067</v>
      </c>
      <c r="H173" s="412" t="n">
        <v>4819</v>
      </c>
      <c r="I173" s="412" t="n">
        <v>1379</v>
      </c>
      <c r="J173" s="412" t="n">
        <v>3440</v>
      </c>
      <c r="K173" s="412" t="n">
        <v>477</v>
      </c>
      <c r="L173" s="412" t="n">
        <v>295</v>
      </c>
      <c r="M173" s="412" t="n">
        <v>182</v>
      </c>
      <c r="N173" s="403"/>
    </row>
    <row r="174" s="404" customFormat="true" ht="10.5" hidden="false" customHeight="true" outlineLevel="0" collapsed="false">
      <c r="A174" s="413" t="n">
        <v>22</v>
      </c>
      <c r="B174" s="412" t="n">
        <v>64067</v>
      </c>
      <c r="C174" s="412" t="n">
        <v>34382</v>
      </c>
      <c r="D174" s="412" t="n">
        <v>29685</v>
      </c>
      <c r="E174" s="412" t="n">
        <v>57436</v>
      </c>
      <c r="F174" s="412" t="n">
        <v>32479</v>
      </c>
      <c r="G174" s="412" t="n">
        <v>24957</v>
      </c>
      <c r="H174" s="412" t="n">
        <v>6620</v>
      </c>
      <c r="I174" s="412" t="n">
        <v>1900</v>
      </c>
      <c r="J174" s="412" t="n">
        <v>4720</v>
      </c>
      <c r="K174" s="412" t="n">
        <v>534</v>
      </c>
      <c r="L174" s="412" t="n">
        <v>318</v>
      </c>
      <c r="M174" s="412" t="n">
        <v>216</v>
      </c>
      <c r="N174" s="403"/>
    </row>
    <row r="175" s="404" customFormat="true" ht="10.5" hidden="false" customHeight="true" outlineLevel="0" collapsed="false">
      <c r="A175" s="413" t="n">
        <v>23</v>
      </c>
      <c r="B175" s="412" t="n">
        <v>67679</v>
      </c>
      <c r="C175" s="412" t="n">
        <v>36413</v>
      </c>
      <c r="D175" s="412" t="n">
        <v>31266</v>
      </c>
      <c r="E175" s="412" t="n">
        <v>59524</v>
      </c>
      <c r="F175" s="412" t="n">
        <v>34200</v>
      </c>
      <c r="G175" s="412" t="n">
        <v>25324</v>
      </c>
      <c r="H175" s="412" t="n">
        <v>8139</v>
      </c>
      <c r="I175" s="412" t="n">
        <v>2209</v>
      </c>
      <c r="J175" s="412" t="n">
        <v>5930</v>
      </c>
      <c r="K175" s="412" t="n">
        <v>643</v>
      </c>
      <c r="L175" s="412" t="n">
        <v>383</v>
      </c>
      <c r="M175" s="412" t="n">
        <v>260</v>
      </c>
      <c r="N175" s="403"/>
    </row>
    <row r="176" s="404" customFormat="true" ht="10.5" hidden="false" customHeight="true" outlineLevel="0" collapsed="false">
      <c r="A176" s="413" t="n">
        <v>24</v>
      </c>
      <c r="B176" s="412" t="n">
        <v>68686</v>
      </c>
      <c r="C176" s="412" t="n">
        <v>36881</v>
      </c>
      <c r="D176" s="412" t="n">
        <v>31805</v>
      </c>
      <c r="E176" s="412" t="n">
        <v>59642</v>
      </c>
      <c r="F176" s="412" t="n">
        <v>34415</v>
      </c>
      <c r="G176" s="412" t="n">
        <v>25227</v>
      </c>
      <c r="H176" s="412" t="n">
        <v>9017</v>
      </c>
      <c r="I176" s="412" t="n">
        <v>2453</v>
      </c>
      <c r="J176" s="412" t="n">
        <v>6564</v>
      </c>
      <c r="K176" s="412" t="n">
        <v>793</v>
      </c>
      <c r="L176" s="412" t="n">
        <v>490</v>
      </c>
      <c r="M176" s="412" t="n">
        <v>303</v>
      </c>
      <c r="N176" s="403"/>
    </row>
    <row r="177" s="404" customFormat="true" ht="15.75" hidden="false" customHeight="true" outlineLevel="0" collapsed="false">
      <c r="A177" s="413" t="s">
        <v>623</v>
      </c>
      <c r="B177" s="412" t="n">
        <v>332370</v>
      </c>
      <c r="C177" s="412" t="n">
        <v>180349</v>
      </c>
      <c r="D177" s="412" t="n">
        <v>152021</v>
      </c>
      <c r="E177" s="412" t="n">
        <v>300384</v>
      </c>
      <c r="F177" s="412" t="n">
        <v>171342</v>
      </c>
      <c r="G177" s="412" t="n">
        <v>129042</v>
      </c>
      <c r="H177" s="412" t="n">
        <v>31914</v>
      </c>
      <c r="I177" s="412" t="n">
        <v>8981</v>
      </c>
      <c r="J177" s="412" t="n">
        <v>22933</v>
      </c>
      <c r="K177" s="412" t="n">
        <v>2808</v>
      </c>
      <c r="L177" s="412" t="n">
        <v>1716</v>
      </c>
      <c r="M177" s="412" t="n">
        <v>1092</v>
      </c>
      <c r="N177" s="403"/>
    </row>
    <row r="178" s="404" customFormat="true" ht="10.5" hidden="false" customHeight="true" outlineLevel="0" collapsed="false">
      <c r="A178" s="413" t="n">
        <v>25</v>
      </c>
      <c r="B178" s="412" t="n">
        <v>71574</v>
      </c>
      <c r="C178" s="412" t="n">
        <v>37712</v>
      </c>
      <c r="D178" s="412" t="n">
        <v>33862</v>
      </c>
      <c r="E178" s="412" t="n">
        <v>61860</v>
      </c>
      <c r="F178" s="412" t="n">
        <v>35141</v>
      </c>
      <c r="G178" s="412" t="n">
        <v>26719</v>
      </c>
      <c r="H178" s="412" t="n">
        <v>9688</v>
      </c>
      <c r="I178" s="412" t="n">
        <v>2561</v>
      </c>
      <c r="J178" s="412" t="n">
        <v>7127</v>
      </c>
      <c r="K178" s="412" t="n">
        <v>968</v>
      </c>
      <c r="L178" s="412" t="n">
        <v>586</v>
      </c>
      <c r="M178" s="412" t="n">
        <v>382</v>
      </c>
      <c r="N178" s="403"/>
    </row>
    <row r="179" s="404" customFormat="true" ht="10.5" hidden="false" customHeight="true" outlineLevel="0" collapsed="false">
      <c r="A179" s="413" t="n">
        <v>26</v>
      </c>
      <c r="B179" s="412" t="n">
        <v>73541</v>
      </c>
      <c r="C179" s="412" t="n">
        <v>38527</v>
      </c>
      <c r="D179" s="412" t="n">
        <v>35014</v>
      </c>
      <c r="E179" s="412" t="n">
        <v>63279</v>
      </c>
      <c r="F179" s="412" t="n">
        <v>35733</v>
      </c>
      <c r="G179" s="412" t="n">
        <v>27546</v>
      </c>
      <c r="H179" s="412" t="n">
        <v>10241</v>
      </c>
      <c r="I179" s="412" t="n">
        <v>2783</v>
      </c>
      <c r="J179" s="412" t="n">
        <v>7458</v>
      </c>
      <c r="K179" s="412" t="n">
        <v>1151</v>
      </c>
      <c r="L179" s="412" t="n">
        <v>707</v>
      </c>
      <c r="M179" s="412" t="n">
        <v>444</v>
      </c>
      <c r="N179" s="403"/>
    </row>
    <row r="180" s="404" customFormat="true" ht="10.5" hidden="false" customHeight="true" outlineLevel="0" collapsed="false">
      <c r="A180" s="413" t="n">
        <v>27</v>
      </c>
      <c r="B180" s="412" t="n">
        <v>73346</v>
      </c>
      <c r="C180" s="412" t="n">
        <v>37968</v>
      </c>
      <c r="D180" s="412" t="n">
        <v>35378</v>
      </c>
      <c r="E180" s="412" t="n">
        <v>62819</v>
      </c>
      <c r="F180" s="412" t="n">
        <v>35252</v>
      </c>
      <c r="G180" s="412" t="n">
        <v>27567</v>
      </c>
      <c r="H180" s="412" t="n">
        <v>10494</v>
      </c>
      <c r="I180" s="412" t="n">
        <v>2704</v>
      </c>
      <c r="J180" s="412" t="n">
        <v>7790</v>
      </c>
      <c r="K180" s="412" t="n">
        <v>1358</v>
      </c>
      <c r="L180" s="412" t="n">
        <v>859</v>
      </c>
      <c r="M180" s="412" t="n">
        <v>499</v>
      </c>
      <c r="N180" s="403"/>
    </row>
    <row r="181" s="404" customFormat="true" ht="10.5" hidden="false" customHeight="true" outlineLevel="0" collapsed="false">
      <c r="A181" s="413" t="n">
        <v>28</v>
      </c>
      <c r="B181" s="412" t="n">
        <v>75039</v>
      </c>
      <c r="C181" s="412" t="n">
        <v>38918</v>
      </c>
      <c r="D181" s="412" t="n">
        <v>36121</v>
      </c>
      <c r="E181" s="412" t="n">
        <v>64204</v>
      </c>
      <c r="F181" s="412" t="n">
        <v>36206</v>
      </c>
      <c r="G181" s="412" t="n">
        <v>27998</v>
      </c>
      <c r="H181" s="412" t="n">
        <v>10811</v>
      </c>
      <c r="I181" s="412" t="n">
        <v>2703</v>
      </c>
      <c r="J181" s="412" t="n">
        <v>8108</v>
      </c>
      <c r="K181" s="412" t="n">
        <v>1398</v>
      </c>
      <c r="L181" s="412" t="n">
        <v>881</v>
      </c>
      <c r="M181" s="412" t="n">
        <v>517</v>
      </c>
      <c r="N181" s="403"/>
    </row>
    <row r="182" s="404" customFormat="true" ht="10.5" hidden="false" customHeight="true" outlineLevel="0" collapsed="false">
      <c r="A182" s="413" t="n">
        <v>29</v>
      </c>
      <c r="B182" s="412" t="n">
        <v>71309</v>
      </c>
      <c r="C182" s="412" t="n">
        <v>37006</v>
      </c>
      <c r="D182" s="412" t="n">
        <v>34303</v>
      </c>
      <c r="E182" s="412" t="n">
        <v>60817</v>
      </c>
      <c r="F182" s="412" t="n">
        <v>34600</v>
      </c>
      <c r="G182" s="412" t="n">
        <v>26217</v>
      </c>
      <c r="H182" s="412" t="n">
        <v>10464</v>
      </c>
      <c r="I182" s="412" t="n">
        <v>2393</v>
      </c>
      <c r="J182" s="412" t="n">
        <v>8071</v>
      </c>
      <c r="K182" s="412" t="n">
        <v>1507</v>
      </c>
      <c r="L182" s="412" t="n">
        <v>935</v>
      </c>
      <c r="M182" s="412" t="n">
        <v>572</v>
      </c>
      <c r="N182" s="403"/>
    </row>
    <row r="183" s="404" customFormat="true" ht="15.75" hidden="false" customHeight="true" outlineLevel="0" collapsed="false">
      <c r="A183" s="413" t="s">
        <v>624</v>
      </c>
      <c r="B183" s="412" t="n">
        <v>364809</v>
      </c>
      <c r="C183" s="412" t="n">
        <v>190131</v>
      </c>
      <c r="D183" s="412" t="n">
        <v>174678</v>
      </c>
      <c r="E183" s="412" t="n">
        <v>312979</v>
      </c>
      <c r="F183" s="412" t="n">
        <v>176932</v>
      </c>
      <c r="G183" s="412" t="n">
        <v>136047</v>
      </c>
      <c r="H183" s="412" t="n">
        <v>51698</v>
      </c>
      <c r="I183" s="412" t="n">
        <v>13144</v>
      </c>
      <c r="J183" s="412" t="n">
        <v>38554</v>
      </c>
      <c r="K183" s="412" t="n">
        <v>6382</v>
      </c>
      <c r="L183" s="412" t="n">
        <v>3968</v>
      </c>
      <c r="M183" s="412" t="n">
        <v>2414</v>
      </c>
      <c r="N183" s="403"/>
    </row>
    <row r="184" s="404" customFormat="true" ht="10.5" hidden="false" customHeight="true" outlineLevel="0" collapsed="false">
      <c r="A184" s="413" t="n">
        <v>30</v>
      </c>
      <c r="B184" s="412" t="n">
        <v>66714</v>
      </c>
      <c r="C184" s="412" t="n">
        <v>34829</v>
      </c>
      <c r="D184" s="412" t="n">
        <v>31885</v>
      </c>
      <c r="E184" s="412" t="n">
        <v>57005</v>
      </c>
      <c r="F184" s="412" t="n">
        <v>32846</v>
      </c>
      <c r="G184" s="412" t="n">
        <v>24159</v>
      </c>
      <c r="H184" s="412" t="n">
        <v>9682</v>
      </c>
      <c r="I184" s="412" t="n">
        <v>1970</v>
      </c>
      <c r="J184" s="412" t="n">
        <v>7712</v>
      </c>
      <c r="K184" s="412" t="n">
        <v>1453</v>
      </c>
      <c r="L184" s="412" t="n">
        <v>900</v>
      </c>
      <c r="M184" s="412" t="n">
        <v>553</v>
      </c>
      <c r="N184" s="403"/>
    </row>
    <row r="185" s="404" customFormat="true" ht="10.5" hidden="false" customHeight="true" outlineLevel="0" collapsed="false">
      <c r="A185" s="413" t="n">
        <v>31</v>
      </c>
      <c r="B185" s="412" t="n">
        <v>65936</v>
      </c>
      <c r="C185" s="412" t="n">
        <v>35014</v>
      </c>
      <c r="D185" s="412" t="n">
        <v>30922</v>
      </c>
      <c r="E185" s="412" t="n">
        <v>56078</v>
      </c>
      <c r="F185" s="412" t="n">
        <v>33266</v>
      </c>
      <c r="G185" s="412" t="n">
        <v>22812</v>
      </c>
      <c r="H185" s="412" t="n">
        <v>9826</v>
      </c>
      <c r="I185" s="412" t="n">
        <v>1736</v>
      </c>
      <c r="J185" s="412" t="n">
        <v>8090</v>
      </c>
      <c r="K185" s="412" t="n">
        <v>1423</v>
      </c>
      <c r="L185" s="412" t="n">
        <v>918</v>
      </c>
      <c r="M185" s="412" t="n">
        <v>505</v>
      </c>
      <c r="N185" s="403"/>
    </row>
    <row r="186" s="404" customFormat="true" ht="10.5" hidden="false" customHeight="true" outlineLevel="0" collapsed="false">
      <c r="A186" s="413" t="n">
        <v>32</v>
      </c>
      <c r="B186" s="412" t="n">
        <v>69036</v>
      </c>
      <c r="C186" s="412" t="n">
        <v>36323</v>
      </c>
      <c r="D186" s="412" t="n">
        <v>32713</v>
      </c>
      <c r="E186" s="412" t="n">
        <v>58095</v>
      </c>
      <c r="F186" s="412" t="n">
        <v>34686</v>
      </c>
      <c r="G186" s="412" t="n">
        <v>23409</v>
      </c>
      <c r="H186" s="412" t="n">
        <v>10908</v>
      </c>
      <c r="I186" s="412" t="n">
        <v>1624</v>
      </c>
      <c r="J186" s="412" t="n">
        <v>9284</v>
      </c>
      <c r="K186" s="412" t="n">
        <v>1436</v>
      </c>
      <c r="L186" s="412" t="n">
        <v>956</v>
      </c>
      <c r="M186" s="412" t="n">
        <v>480</v>
      </c>
      <c r="N186" s="403"/>
    </row>
    <row r="187" s="404" customFormat="true" ht="10.5" hidden="false" customHeight="true" outlineLevel="0" collapsed="false">
      <c r="A187" s="413" t="n">
        <v>33</v>
      </c>
      <c r="B187" s="412" t="n">
        <v>70067</v>
      </c>
      <c r="C187" s="412" t="n">
        <v>36981</v>
      </c>
      <c r="D187" s="412" t="n">
        <v>33086</v>
      </c>
      <c r="E187" s="412" t="n">
        <v>58764</v>
      </c>
      <c r="F187" s="412" t="n">
        <v>35489</v>
      </c>
      <c r="G187" s="412" t="n">
        <v>23275</v>
      </c>
      <c r="H187" s="412" t="n">
        <v>11276</v>
      </c>
      <c r="I187" s="412" t="n">
        <v>1479</v>
      </c>
      <c r="J187" s="412" t="n">
        <v>9797</v>
      </c>
      <c r="K187" s="412" t="n">
        <v>1417</v>
      </c>
      <c r="L187" s="412" t="n">
        <v>931</v>
      </c>
      <c r="M187" s="412" t="n">
        <v>486</v>
      </c>
    </row>
    <row r="188" s="404" customFormat="true" ht="10.5" hidden="false" customHeight="true" outlineLevel="0" collapsed="false">
      <c r="A188" s="413" t="n">
        <v>34</v>
      </c>
      <c r="B188" s="412" t="n">
        <v>92039</v>
      </c>
      <c r="C188" s="412" t="n">
        <v>47924</v>
      </c>
      <c r="D188" s="412" t="n">
        <v>44115</v>
      </c>
      <c r="E188" s="412" t="n">
        <v>76619</v>
      </c>
      <c r="F188" s="412" t="n">
        <v>46070</v>
      </c>
      <c r="G188" s="412" t="n">
        <v>30549</v>
      </c>
      <c r="H188" s="412" t="n">
        <v>15386</v>
      </c>
      <c r="I188" s="412" t="n">
        <v>1837</v>
      </c>
      <c r="J188" s="412" t="n">
        <v>13549</v>
      </c>
      <c r="K188" s="412" t="n">
        <v>1391</v>
      </c>
      <c r="L188" s="412" t="n">
        <v>951</v>
      </c>
      <c r="M188" s="412" t="n">
        <v>440</v>
      </c>
    </row>
    <row r="189" s="404" customFormat="true" ht="15.75" hidden="false" customHeight="true" outlineLevel="0" collapsed="false">
      <c r="A189" s="413" t="s">
        <v>625</v>
      </c>
      <c r="B189" s="412" t="n">
        <v>363792</v>
      </c>
      <c r="C189" s="412" t="n">
        <v>191071</v>
      </c>
      <c r="D189" s="412" t="n">
        <v>172721</v>
      </c>
      <c r="E189" s="412" t="n">
        <v>306561</v>
      </c>
      <c r="F189" s="412" t="n">
        <v>182357</v>
      </c>
      <c r="G189" s="412" t="n">
        <v>124204</v>
      </c>
      <c r="H189" s="412" t="n">
        <v>57078</v>
      </c>
      <c r="I189" s="412" t="n">
        <v>8646</v>
      </c>
      <c r="J189" s="412" t="n">
        <v>48432</v>
      </c>
      <c r="K189" s="412" t="n">
        <v>7120</v>
      </c>
      <c r="L189" s="412" t="n">
        <v>4656</v>
      </c>
      <c r="M189" s="412" t="n">
        <v>2464</v>
      </c>
    </row>
    <row r="190" s="404" customFormat="true" ht="10.5" hidden="false" customHeight="true" outlineLevel="0" collapsed="false">
      <c r="A190" s="413" t="n">
        <v>35</v>
      </c>
      <c r="B190" s="412" t="n">
        <v>95836</v>
      </c>
      <c r="C190" s="412" t="n">
        <v>49083</v>
      </c>
      <c r="D190" s="412" t="n">
        <v>46753</v>
      </c>
      <c r="E190" s="412" t="n">
        <v>79425</v>
      </c>
      <c r="F190" s="412" t="n">
        <v>47319</v>
      </c>
      <c r="G190" s="412" t="n">
        <v>32106</v>
      </c>
      <c r="H190" s="412" t="n">
        <v>16377</v>
      </c>
      <c r="I190" s="412" t="n">
        <v>1749</v>
      </c>
      <c r="J190" s="412" t="n">
        <v>14628</v>
      </c>
      <c r="K190" s="412" t="n">
        <v>1336</v>
      </c>
      <c r="L190" s="412" t="n">
        <v>865</v>
      </c>
      <c r="M190" s="412" t="n">
        <v>471</v>
      </c>
    </row>
    <row r="191" s="404" customFormat="true" ht="10.5" hidden="false" customHeight="true" outlineLevel="0" collapsed="false">
      <c r="A191" s="413" t="n">
        <v>36</v>
      </c>
      <c r="B191" s="412" t="n">
        <v>97157</v>
      </c>
      <c r="C191" s="412" t="n">
        <v>49126</v>
      </c>
      <c r="D191" s="412" t="n">
        <v>48031</v>
      </c>
      <c r="E191" s="412" t="n">
        <v>79931</v>
      </c>
      <c r="F191" s="412" t="n">
        <v>47423</v>
      </c>
      <c r="G191" s="412" t="n">
        <v>32508</v>
      </c>
      <c r="H191" s="412" t="n">
        <v>17188</v>
      </c>
      <c r="I191" s="412" t="n">
        <v>1689</v>
      </c>
      <c r="J191" s="412" t="n">
        <v>15499</v>
      </c>
      <c r="K191" s="412" t="n">
        <v>1355</v>
      </c>
      <c r="L191" s="412" t="n">
        <v>898</v>
      </c>
      <c r="M191" s="412" t="n">
        <v>457</v>
      </c>
    </row>
    <row r="192" s="404" customFormat="true" ht="10.5" hidden="false" customHeight="true" outlineLevel="0" collapsed="false">
      <c r="A192" s="413" t="n">
        <v>37</v>
      </c>
      <c r="B192" s="412" t="n">
        <v>100318</v>
      </c>
      <c r="C192" s="412" t="n">
        <v>50157</v>
      </c>
      <c r="D192" s="412" t="n">
        <v>50161</v>
      </c>
      <c r="E192" s="412" t="n">
        <v>82483</v>
      </c>
      <c r="F192" s="412" t="n">
        <v>48511</v>
      </c>
      <c r="G192" s="412" t="n">
        <v>33972</v>
      </c>
      <c r="H192" s="412" t="n">
        <v>17798</v>
      </c>
      <c r="I192" s="412" t="n">
        <v>1630</v>
      </c>
      <c r="J192" s="412" t="n">
        <v>16168</v>
      </c>
      <c r="K192" s="412" t="n">
        <v>1315</v>
      </c>
      <c r="L192" s="412" t="n">
        <v>839</v>
      </c>
      <c r="M192" s="412" t="n">
        <v>476</v>
      </c>
    </row>
    <row r="193" s="404" customFormat="true" ht="10.5" hidden="false" customHeight="true" outlineLevel="0" collapsed="false">
      <c r="A193" s="413" t="n">
        <v>38</v>
      </c>
      <c r="B193" s="412" t="n">
        <v>105367</v>
      </c>
      <c r="C193" s="412" t="n">
        <v>52300</v>
      </c>
      <c r="D193" s="412" t="n">
        <v>53067</v>
      </c>
      <c r="E193" s="412" t="n">
        <v>86673</v>
      </c>
      <c r="F193" s="412" t="n">
        <v>50554</v>
      </c>
      <c r="G193" s="412" t="n">
        <v>36119</v>
      </c>
      <c r="H193" s="412" t="n">
        <v>18657</v>
      </c>
      <c r="I193" s="412" t="n">
        <v>1733</v>
      </c>
      <c r="J193" s="412" t="n">
        <v>16924</v>
      </c>
      <c r="K193" s="412" t="n">
        <v>1159</v>
      </c>
      <c r="L193" s="412" t="n">
        <v>750</v>
      </c>
      <c r="M193" s="412" t="n">
        <v>409</v>
      </c>
    </row>
    <row r="194" s="404" customFormat="true" ht="10.5" hidden="false" customHeight="true" outlineLevel="0" collapsed="false">
      <c r="A194" s="413" t="n">
        <v>39</v>
      </c>
      <c r="B194" s="412" t="n">
        <v>111793</v>
      </c>
      <c r="C194" s="412" t="n">
        <v>54400</v>
      </c>
      <c r="D194" s="412" t="n">
        <v>57393</v>
      </c>
      <c r="E194" s="412" t="n">
        <v>92098</v>
      </c>
      <c r="F194" s="412" t="n">
        <v>52689</v>
      </c>
      <c r="G194" s="412" t="n">
        <v>39409</v>
      </c>
      <c r="H194" s="412" t="n">
        <v>19662</v>
      </c>
      <c r="I194" s="412" t="n">
        <v>1699</v>
      </c>
      <c r="J194" s="412" t="n">
        <v>17963</v>
      </c>
      <c r="K194" s="412" t="n">
        <v>1137</v>
      </c>
      <c r="L194" s="412" t="n">
        <v>740</v>
      </c>
      <c r="M194" s="412" t="n">
        <v>397</v>
      </c>
    </row>
    <row r="195" s="404" customFormat="true" ht="15.75" hidden="false" customHeight="true" outlineLevel="0" collapsed="false">
      <c r="A195" s="413" t="s">
        <v>626</v>
      </c>
      <c r="B195" s="412" t="n">
        <v>510471</v>
      </c>
      <c r="C195" s="412" t="n">
        <v>255066</v>
      </c>
      <c r="D195" s="412" t="n">
        <v>255405</v>
      </c>
      <c r="E195" s="412" t="n">
        <v>420610</v>
      </c>
      <c r="F195" s="412" t="n">
        <v>246496</v>
      </c>
      <c r="G195" s="412" t="n">
        <v>174114</v>
      </c>
      <c r="H195" s="412" t="n">
        <v>89682</v>
      </c>
      <c r="I195" s="412" t="n">
        <v>8500</v>
      </c>
      <c r="J195" s="412" t="n">
        <v>81182</v>
      </c>
      <c r="K195" s="412" t="n">
        <v>6302</v>
      </c>
      <c r="L195" s="412" t="n">
        <v>4092</v>
      </c>
      <c r="M195" s="412" t="n">
        <v>2210</v>
      </c>
    </row>
    <row r="196" s="404" customFormat="true" ht="10.5" hidden="false" customHeight="true" outlineLevel="0" collapsed="false">
      <c r="A196" s="413" t="n">
        <v>40</v>
      </c>
      <c r="B196" s="412" t="n">
        <v>120345</v>
      </c>
      <c r="C196" s="412" t="n">
        <v>58713</v>
      </c>
      <c r="D196" s="412" t="n">
        <v>61632</v>
      </c>
      <c r="E196" s="412" t="n">
        <v>99683</v>
      </c>
      <c r="F196" s="412" t="n">
        <v>56839</v>
      </c>
      <c r="G196" s="412" t="n">
        <v>42844</v>
      </c>
      <c r="H196" s="412" t="n">
        <v>20623</v>
      </c>
      <c r="I196" s="412" t="n">
        <v>1856</v>
      </c>
      <c r="J196" s="412" t="n">
        <v>18767</v>
      </c>
      <c r="K196" s="412" t="n">
        <v>1108</v>
      </c>
      <c r="L196" s="412" t="n">
        <v>746</v>
      </c>
      <c r="M196" s="412" t="n">
        <v>362</v>
      </c>
    </row>
    <row r="197" s="404" customFormat="true" ht="10.5" hidden="false" customHeight="true" outlineLevel="0" collapsed="false">
      <c r="A197" s="413" t="n">
        <v>41</v>
      </c>
      <c r="B197" s="412" t="n">
        <v>124709</v>
      </c>
      <c r="C197" s="412" t="n">
        <v>60549</v>
      </c>
      <c r="D197" s="412" t="n">
        <v>64160</v>
      </c>
      <c r="E197" s="412" t="n">
        <v>103820</v>
      </c>
      <c r="F197" s="412" t="n">
        <v>58661</v>
      </c>
      <c r="G197" s="412" t="n">
        <v>45159</v>
      </c>
      <c r="H197" s="412" t="n">
        <v>20852</v>
      </c>
      <c r="I197" s="412" t="n">
        <v>1869</v>
      </c>
      <c r="J197" s="412" t="n">
        <v>18983</v>
      </c>
      <c r="K197" s="412" t="n">
        <v>1052</v>
      </c>
      <c r="L197" s="412" t="n">
        <v>707</v>
      </c>
      <c r="M197" s="412" t="n">
        <v>345</v>
      </c>
    </row>
    <row r="198" s="404" customFormat="true" ht="10.5" hidden="false" customHeight="true" outlineLevel="0" collapsed="false">
      <c r="A198" s="413" t="n">
        <v>42</v>
      </c>
      <c r="B198" s="412" t="n">
        <v>131314</v>
      </c>
      <c r="C198" s="412" t="n">
        <v>63583</v>
      </c>
      <c r="D198" s="412" t="n">
        <v>67731</v>
      </c>
      <c r="E198" s="412" t="n">
        <v>109539</v>
      </c>
      <c r="F198" s="412" t="n">
        <v>61616</v>
      </c>
      <c r="G198" s="412" t="n">
        <v>47923</v>
      </c>
      <c r="H198" s="412" t="n">
        <v>21742</v>
      </c>
      <c r="I198" s="412" t="n">
        <v>1953</v>
      </c>
      <c r="J198" s="412" t="n">
        <v>19789</v>
      </c>
      <c r="K198" s="412" t="n">
        <v>997</v>
      </c>
      <c r="L198" s="412" t="n">
        <v>651</v>
      </c>
      <c r="M198" s="412" t="n">
        <v>346</v>
      </c>
    </row>
    <row r="199" s="404" customFormat="true" ht="10.5" hidden="false" customHeight="true" outlineLevel="0" collapsed="false">
      <c r="A199" s="413" t="n">
        <v>43</v>
      </c>
      <c r="B199" s="412" t="n">
        <v>131509</v>
      </c>
      <c r="C199" s="412" t="n">
        <v>63482</v>
      </c>
      <c r="D199" s="412" t="n">
        <v>68027</v>
      </c>
      <c r="E199" s="412" t="n">
        <v>110364</v>
      </c>
      <c r="F199" s="412" t="n">
        <v>61477</v>
      </c>
      <c r="G199" s="412" t="n">
        <v>48887</v>
      </c>
      <c r="H199" s="412" t="n">
        <v>21113</v>
      </c>
      <c r="I199" s="412" t="n">
        <v>1990</v>
      </c>
      <c r="J199" s="412" t="n">
        <v>19123</v>
      </c>
      <c r="K199" s="412" t="n">
        <v>991</v>
      </c>
      <c r="L199" s="412" t="n">
        <v>659</v>
      </c>
      <c r="M199" s="412" t="n">
        <v>332</v>
      </c>
    </row>
    <row r="200" s="404" customFormat="true" ht="10.5" hidden="false" customHeight="true" outlineLevel="0" collapsed="false">
      <c r="A200" s="413" t="n">
        <v>44</v>
      </c>
      <c r="B200" s="412" t="n">
        <v>129676</v>
      </c>
      <c r="C200" s="412" t="n">
        <v>62572</v>
      </c>
      <c r="D200" s="412" t="n">
        <v>67104</v>
      </c>
      <c r="E200" s="412" t="n">
        <v>108860</v>
      </c>
      <c r="F200" s="412" t="n">
        <v>60649</v>
      </c>
      <c r="G200" s="412" t="n">
        <v>48211</v>
      </c>
      <c r="H200" s="412" t="n">
        <v>20789</v>
      </c>
      <c r="I200" s="412" t="n">
        <v>1913</v>
      </c>
      <c r="J200" s="412" t="n">
        <v>18876</v>
      </c>
      <c r="K200" s="412" t="n">
        <v>909</v>
      </c>
      <c r="L200" s="412" t="n">
        <v>645</v>
      </c>
      <c r="M200" s="412" t="n">
        <v>264</v>
      </c>
    </row>
    <row r="201" s="404" customFormat="true" ht="15.75" hidden="false" customHeight="true" outlineLevel="0" collapsed="false">
      <c r="A201" s="413" t="s">
        <v>627</v>
      </c>
      <c r="B201" s="412" t="n">
        <v>637553</v>
      </c>
      <c r="C201" s="412" t="n">
        <v>308899</v>
      </c>
      <c r="D201" s="412" t="n">
        <v>328654</v>
      </c>
      <c r="E201" s="412" t="n">
        <v>532266</v>
      </c>
      <c r="F201" s="412" t="n">
        <v>299242</v>
      </c>
      <c r="G201" s="412" t="n">
        <v>233024</v>
      </c>
      <c r="H201" s="412" t="n">
        <v>105119</v>
      </c>
      <c r="I201" s="412" t="n">
        <v>9581</v>
      </c>
      <c r="J201" s="412" t="n">
        <v>95538</v>
      </c>
      <c r="K201" s="412" t="n">
        <v>5057</v>
      </c>
      <c r="L201" s="412" t="n">
        <v>3408</v>
      </c>
      <c r="M201" s="412" t="n">
        <v>1649</v>
      </c>
    </row>
    <row r="202" s="404" customFormat="true" ht="10.5" hidden="false" customHeight="true" outlineLevel="0" collapsed="false">
      <c r="A202" s="413" t="n">
        <v>45</v>
      </c>
      <c r="B202" s="412" t="n">
        <v>126631</v>
      </c>
      <c r="C202" s="412" t="n">
        <v>61142</v>
      </c>
      <c r="D202" s="412" t="n">
        <v>65489</v>
      </c>
      <c r="E202" s="412" t="n">
        <v>106703</v>
      </c>
      <c r="F202" s="412" t="n">
        <v>59274</v>
      </c>
      <c r="G202" s="412" t="n">
        <v>47429</v>
      </c>
      <c r="H202" s="412" t="n">
        <v>19902</v>
      </c>
      <c r="I202" s="412" t="n">
        <v>1858</v>
      </c>
      <c r="J202" s="412" t="n">
        <v>18044</v>
      </c>
      <c r="K202" s="412" t="n">
        <v>787</v>
      </c>
      <c r="L202" s="412" t="n">
        <v>556</v>
      </c>
      <c r="M202" s="412" t="n">
        <v>231</v>
      </c>
    </row>
    <row r="203" s="404" customFormat="true" ht="10.5" hidden="false" customHeight="true" outlineLevel="0" collapsed="false">
      <c r="A203" s="413" t="n">
        <v>46</v>
      </c>
      <c r="B203" s="412" t="n">
        <v>122496</v>
      </c>
      <c r="C203" s="412" t="n">
        <v>58781</v>
      </c>
      <c r="D203" s="412" t="n">
        <v>63715</v>
      </c>
      <c r="E203" s="412" t="n">
        <v>102950</v>
      </c>
      <c r="F203" s="412" t="n">
        <v>56877</v>
      </c>
      <c r="G203" s="412" t="n">
        <v>46073</v>
      </c>
      <c r="H203" s="412" t="n">
        <v>19512</v>
      </c>
      <c r="I203" s="412" t="n">
        <v>1886</v>
      </c>
      <c r="J203" s="412" t="n">
        <v>17626</v>
      </c>
      <c r="K203" s="412" t="n">
        <v>773</v>
      </c>
      <c r="L203" s="412" t="n">
        <v>505</v>
      </c>
      <c r="M203" s="412" t="n">
        <v>268</v>
      </c>
    </row>
    <row r="204" s="404" customFormat="true" ht="10.5" hidden="false" customHeight="true" outlineLevel="0" collapsed="false">
      <c r="A204" s="413" t="n">
        <v>47</v>
      </c>
      <c r="B204" s="412" t="n">
        <v>118201</v>
      </c>
      <c r="C204" s="412" t="n">
        <v>57186</v>
      </c>
      <c r="D204" s="412" t="n">
        <v>61015</v>
      </c>
      <c r="E204" s="412" t="n">
        <v>99283</v>
      </c>
      <c r="F204" s="412" t="n">
        <v>55412</v>
      </c>
      <c r="G204" s="412" t="n">
        <v>43871</v>
      </c>
      <c r="H204" s="412" t="n">
        <v>18887</v>
      </c>
      <c r="I204" s="412" t="n">
        <v>1757</v>
      </c>
      <c r="J204" s="412" t="n">
        <v>17130</v>
      </c>
      <c r="K204" s="412" t="n">
        <v>731</v>
      </c>
      <c r="L204" s="412" t="n">
        <v>499</v>
      </c>
      <c r="M204" s="412" t="n">
        <v>232</v>
      </c>
    </row>
    <row r="205" s="404" customFormat="true" ht="10.5" hidden="false" customHeight="true" outlineLevel="0" collapsed="false">
      <c r="A205" s="413" t="n">
        <v>48</v>
      </c>
      <c r="B205" s="412" t="n">
        <v>112120</v>
      </c>
      <c r="C205" s="412" t="n">
        <v>53801</v>
      </c>
      <c r="D205" s="412" t="n">
        <v>58319</v>
      </c>
      <c r="E205" s="412" t="n">
        <v>94347</v>
      </c>
      <c r="F205" s="412" t="n">
        <v>52099</v>
      </c>
      <c r="G205" s="412" t="n">
        <v>42248</v>
      </c>
      <c r="H205" s="412" t="n">
        <v>17744</v>
      </c>
      <c r="I205" s="412" t="n">
        <v>1693</v>
      </c>
      <c r="J205" s="412" t="n">
        <v>16051</v>
      </c>
      <c r="K205" s="412" t="n">
        <v>662</v>
      </c>
      <c r="L205" s="412" t="n">
        <v>439</v>
      </c>
      <c r="M205" s="412" t="n">
        <v>223</v>
      </c>
    </row>
    <row r="206" s="404" customFormat="true" ht="10.5" hidden="false" customHeight="true" outlineLevel="0" collapsed="false">
      <c r="A206" s="413" t="n">
        <v>49</v>
      </c>
      <c r="B206" s="412" t="n">
        <v>110935</v>
      </c>
      <c r="C206" s="412" t="n">
        <v>53565</v>
      </c>
      <c r="D206" s="412" t="n">
        <v>57370</v>
      </c>
      <c r="E206" s="412" t="n">
        <v>93363</v>
      </c>
      <c r="F206" s="412" t="n">
        <v>51803</v>
      </c>
      <c r="G206" s="412" t="n">
        <v>41560</v>
      </c>
      <c r="H206" s="412" t="n">
        <v>17545</v>
      </c>
      <c r="I206" s="412" t="n">
        <v>1748</v>
      </c>
      <c r="J206" s="412" t="n">
        <v>15797</v>
      </c>
      <c r="K206" s="412" t="n">
        <v>614</v>
      </c>
      <c r="L206" s="412" t="n">
        <v>434</v>
      </c>
      <c r="M206" s="412" t="n">
        <v>180</v>
      </c>
    </row>
    <row r="207" s="404" customFormat="true" ht="15.75" hidden="false" customHeight="true" outlineLevel="0" collapsed="false">
      <c r="A207" s="413" t="s">
        <v>628</v>
      </c>
      <c r="B207" s="412" t="n">
        <v>590383</v>
      </c>
      <c r="C207" s="412" t="n">
        <v>284475</v>
      </c>
      <c r="D207" s="412" t="n">
        <v>305908</v>
      </c>
      <c r="E207" s="412" t="n">
        <v>496646</v>
      </c>
      <c r="F207" s="412" t="n">
        <v>275465</v>
      </c>
      <c r="G207" s="412" t="n">
        <v>221181</v>
      </c>
      <c r="H207" s="412" t="n">
        <v>93590</v>
      </c>
      <c r="I207" s="412" t="n">
        <v>8942</v>
      </c>
      <c r="J207" s="412" t="n">
        <v>84648</v>
      </c>
      <c r="K207" s="412" t="n">
        <v>3567</v>
      </c>
      <c r="L207" s="412" t="n">
        <v>2433</v>
      </c>
      <c r="M207" s="412" t="n">
        <v>1134</v>
      </c>
    </row>
    <row r="208" s="404" customFormat="true" ht="10.5" hidden="false" customHeight="true" outlineLevel="0" collapsed="false">
      <c r="A208" s="413" t="n">
        <v>50</v>
      </c>
      <c r="B208" s="412" t="n">
        <v>112249</v>
      </c>
      <c r="C208" s="412" t="n">
        <v>54197</v>
      </c>
      <c r="D208" s="412" t="n">
        <v>58052</v>
      </c>
      <c r="E208" s="412" t="n">
        <v>94444</v>
      </c>
      <c r="F208" s="412" t="n">
        <v>52320</v>
      </c>
      <c r="G208" s="412" t="n">
        <v>42124</v>
      </c>
      <c r="H208" s="412" t="n">
        <v>17770</v>
      </c>
      <c r="I208" s="412" t="n">
        <v>1861</v>
      </c>
      <c r="J208" s="412" t="n">
        <v>15909</v>
      </c>
      <c r="K208" s="412" t="n">
        <v>570</v>
      </c>
      <c r="L208" s="412" t="n">
        <v>417</v>
      </c>
      <c r="M208" s="412" t="n">
        <v>153</v>
      </c>
    </row>
    <row r="209" s="404" customFormat="true" ht="10.5" hidden="false" customHeight="true" outlineLevel="0" collapsed="false">
      <c r="A209" s="413" t="n">
        <v>51</v>
      </c>
      <c r="B209" s="412" t="n">
        <v>112262</v>
      </c>
      <c r="C209" s="412" t="n">
        <v>54099</v>
      </c>
      <c r="D209" s="412" t="n">
        <v>58163</v>
      </c>
      <c r="E209" s="412" t="n">
        <v>94323</v>
      </c>
      <c r="F209" s="412" t="n">
        <v>52194</v>
      </c>
      <c r="G209" s="412" t="n">
        <v>42129</v>
      </c>
      <c r="H209" s="412" t="n">
        <v>17915</v>
      </c>
      <c r="I209" s="412" t="n">
        <v>1895</v>
      </c>
      <c r="J209" s="412" t="n">
        <v>16020</v>
      </c>
      <c r="K209" s="412" t="n">
        <v>540</v>
      </c>
      <c r="L209" s="412" t="n">
        <v>369</v>
      </c>
      <c r="M209" s="412" t="n">
        <v>171</v>
      </c>
    </row>
    <row r="210" s="404" customFormat="true" ht="10.5" hidden="false" customHeight="true" outlineLevel="0" collapsed="false">
      <c r="A210" s="413" t="n">
        <v>52</v>
      </c>
      <c r="B210" s="412" t="n">
        <v>108876</v>
      </c>
      <c r="C210" s="412" t="n">
        <v>52407</v>
      </c>
      <c r="D210" s="412" t="n">
        <v>56469</v>
      </c>
      <c r="E210" s="412" t="n">
        <v>91393</v>
      </c>
      <c r="F210" s="412" t="n">
        <v>50319</v>
      </c>
      <c r="G210" s="412" t="n">
        <v>41074</v>
      </c>
      <c r="H210" s="412" t="n">
        <v>17440</v>
      </c>
      <c r="I210" s="412" t="n">
        <v>2061</v>
      </c>
      <c r="J210" s="412" t="n">
        <v>15379</v>
      </c>
      <c r="K210" s="412" t="n">
        <v>475</v>
      </c>
      <c r="L210" s="412" t="n">
        <v>347</v>
      </c>
      <c r="M210" s="412" t="n">
        <v>128</v>
      </c>
    </row>
    <row r="211" s="404" customFormat="true" ht="10.5" hidden="false" customHeight="true" outlineLevel="0" collapsed="false">
      <c r="A211" s="413" t="n">
        <v>53</v>
      </c>
      <c r="B211" s="412" t="n">
        <v>107401</v>
      </c>
      <c r="C211" s="412" t="n">
        <v>51792</v>
      </c>
      <c r="D211" s="412" t="n">
        <v>55609</v>
      </c>
      <c r="E211" s="412" t="n">
        <v>90005</v>
      </c>
      <c r="F211" s="412" t="n">
        <v>49852</v>
      </c>
      <c r="G211" s="412" t="n">
        <v>40153</v>
      </c>
      <c r="H211" s="412" t="n">
        <v>17366</v>
      </c>
      <c r="I211" s="412" t="n">
        <v>1929</v>
      </c>
      <c r="J211" s="412" t="n">
        <v>15437</v>
      </c>
      <c r="K211" s="412" t="n">
        <v>439</v>
      </c>
      <c r="L211" s="412" t="n">
        <v>311</v>
      </c>
      <c r="M211" s="412" t="n">
        <v>128</v>
      </c>
    </row>
    <row r="212" s="404" customFormat="true" ht="10.5" hidden="false" customHeight="true" outlineLevel="0" collapsed="false">
      <c r="A212" s="413" t="n">
        <v>54</v>
      </c>
      <c r="B212" s="412" t="n">
        <v>106780</v>
      </c>
      <c r="C212" s="412" t="n">
        <v>51668</v>
      </c>
      <c r="D212" s="412" t="n">
        <v>55112</v>
      </c>
      <c r="E212" s="412" t="n">
        <v>89485</v>
      </c>
      <c r="F212" s="412" t="n">
        <v>49592</v>
      </c>
      <c r="G212" s="412" t="n">
        <v>39893</v>
      </c>
      <c r="H212" s="412" t="n">
        <v>17267</v>
      </c>
      <c r="I212" s="412" t="n">
        <v>2060</v>
      </c>
      <c r="J212" s="412" t="n">
        <v>15207</v>
      </c>
      <c r="K212" s="412" t="n">
        <v>392</v>
      </c>
      <c r="L212" s="412" t="n">
        <v>286</v>
      </c>
      <c r="M212" s="412" t="n">
        <v>106</v>
      </c>
    </row>
    <row r="213" s="404" customFormat="true" ht="15.75" hidden="false" customHeight="true" outlineLevel="0" collapsed="false">
      <c r="A213" s="413" t="s">
        <v>629</v>
      </c>
      <c r="B213" s="412" t="n">
        <v>547568</v>
      </c>
      <c r="C213" s="412" t="n">
        <v>264163</v>
      </c>
      <c r="D213" s="412" t="n">
        <v>283405</v>
      </c>
      <c r="E213" s="412" t="n">
        <v>459650</v>
      </c>
      <c r="F213" s="412" t="n">
        <v>254277</v>
      </c>
      <c r="G213" s="412" t="n">
        <v>205373</v>
      </c>
      <c r="H213" s="412" t="n">
        <v>87758</v>
      </c>
      <c r="I213" s="412" t="n">
        <v>9806</v>
      </c>
      <c r="J213" s="412" t="n">
        <v>77952</v>
      </c>
      <c r="K213" s="412" t="n">
        <v>2416</v>
      </c>
      <c r="L213" s="412" t="n">
        <v>1730</v>
      </c>
      <c r="M213" s="412" t="n">
        <v>686</v>
      </c>
    </row>
    <row r="214" s="404" customFormat="true" ht="10.5" hidden="false" customHeight="true" outlineLevel="0" collapsed="false">
      <c r="A214" s="413" t="n">
        <v>55</v>
      </c>
      <c r="B214" s="412" t="n">
        <v>98134</v>
      </c>
      <c r="C214" s="412" t="n">
        <v>47696</v>
      </c>
      <c r="D214" s="412" t="n">
        <v>50438</v>
      </c>
      <c r="E214" s="412" t="n">
        <v>81782</v>
      </c>
      <c r="F214" s="412" t="n">
        <v>45569</v>
      </c>
      <c r="G214" s="412" t="n">
        <v>36213</v>
      </c>
      <c r="H214" s="412" t="n">
        <v>16331</v>
      </c>
      <c r="I214" s="412" t="n">
        <v>2117</v>
      </c>
      <c r="J214" s="412" t="n">
        <v>14214</v>
      </c>
      <c r="K214" s="412" t="n">
        <v>393</v>
      </c>
      <c r="L214" s="412" t="n">
        <v>281</v>
      </c>
      <c r="M214" s="412" t="n">
        <v>112</v>
      </c>
    </row>
    <row r="215" s="404" customFormat="true" ht="10.5" hidden="false" customHeight="true" outlineLevel="0" collapsed="false">
      <c r="A215" s="413" t="n">
        <v>56</v>
      </c>
      <c r="B215" s="412" t="n">
        <v>89606</v>
      </c>
      <c r="C215" s="412" t="n">
        <v>44033</v>
      </c>
      <c r="D215" s="412" t="n">
        <v>45573</v>
      </c>
      <c r="E215" s="412" t="n">
        <v>74379</v>
      </c>
      <c r="F215" s="412" t="n">
        <v>41923</v>
      </c>
      <c r="G215" s="412" t="n">
        <v>32456</v>
      </c>
      <c r="H215" s="412" t="n">
        <v>15200</v>
      </c>
      <c r="I215" s="412" t="n">
        <v>2091</v>
      </c>
      <c r="J215" s="412" t="n">
        <v>13109</v>
      </c>
      <c r="K215" s="412" t="n">
        <v>345</v>
      </c>
      <c r="L215" s="412" t="n">
        <v>243</v>
      </c>
      <c r="M215" s="412" t="n">
        <v>102</v>
      </c>
    </row>
    <row r="216" s="404" customFormat="true" ht="10.5" hidden="false" customHeight="true" outlineLevel="0" collapsed="false">
      <c r="A216" s="413" t="n">
        <v>57</v>
      </c>
      <c r="B216" s="412" t="n">
        <v>71484</v>
      </c>
      <c r="C216" s="412" t="n">
        <v>34935</v>
      </c>
      <c r="D216" s="412" t="n">
        <v>36549</v>
      </c>
      <c r="E216" s="412" t="n">
        <v>57156</v>
      </c>
      <c r="F216" s="412" t="n">
        <v>32482</v>
      </c>
      <c r="G216" s="412" t="n">
        <v>24674</v>
      </c>
      <c r="H216" s="412" t="n">
        <v>14314</v>
      </c>
      <c r="I216" s="412" t="n">
        <v>2445</v>
      </c>
      <c r="J216" s="412" t="n">
        <v>11869</v>
      </c>
      <c r="K216" s="412" t="n">
        <v>282</v>
      </c>
      <c r="L216" s="412" t="n">
        <v>197</v>
      </c>
      <c r="M216" s="412" t="n">
        <v>85</v>
      </c>
    </row>
    <row r="217" s="404" customFormat="true" ht="10.5" hidden="false" customHeight="true" outlineLevel="0" collapsed="false">
      <c r="A217" s="413" t="n">
        <v>58</v>
      </c>
      <c r="B217" s="412" t="n">
        <v>55830</v>
      </c>
      <c r="C217" s="412" t="n">
        <v>27521</v>
      </c>
      <c r="D217" s="412" t="n">
        <v>28309</v>
      </c>
      <c r="E217" s="412" t="n">
        <v>42470</v>
      </c>
      <c r="F217" s="412" t="n">
        <v>24854</v>
      </c>
      <c r="G217" s="412" t="n">
        <v>17616</v>
      </c>
      <c r="H217" s="412" t="n">
        <v>13345</v>
      </c>
      <c r="I217" s="412" t="n">
        <v>2659</v>
      </c>
      <c r="J217" s="412" t="n">
        <v>10686</v>
      </c>
      <c r="K217" s="412" t="n">
        <v>216</v>
      </c>
      <c r="L217" s="412" t="n">
        <v>144</v>
      </c>
      <c r="M217" s="412" t="n">
        <v>72</v>
      </c>
    </row>
    <row r="218" s="404" customFormat="true" ht="10.5" hidden="false" customHeight="true" outlineLevel="0" collapsed="false">
      <c r="A218" s="413" t="n">
        <v>59</v>
      </c>
      <c r="B218" s="412" t="n">
        <v>47942</v>
      </c>
      <c r="C218" s="412" t="n">
        <v>23643</v>
      </c>
      <c r="D218" s="412" t="n">
        <v>24299</v>
      </c>
      <c r="E218" s="412" t="n">
        <v>35116</v>
      </c>
      <c r="F218" s="412" t="n">
        <v>20862</v>
      </c>
      <c r="G218" s="412" t="n">
        <v>14254</v>
      </c>
      <c r="H218" s="412" t="n">
        <v>12814</v>
      </c>
      <c r="I218" s="412" t="n">
        <v>2775</v>
      </c>
      <c r="J218" s="412" t="n">
        <v>10039</v>
      </c>
      <c r="K218" s="412" t="n">
        <v>202</v>
      </c>
      <c r="L218" s="412" t="n">
        <v>141</v>
      </c>
      <c r="M218" s="412" t="n">
        <v>61</v>
      </c>
    </row>
    <row r="219" s="404" customFormat="true" ht="15.75" hidden="false" customHeight="true" outlineLevel="0" collapsed="false">
      <c r="A219" s="413" t="s">
        <v>630</v>
      </c>
      <c r="B219" s="412" t="n">
        <v>362996</v>
      </c>
      <c r="C219" s="412" t="n">
        <v>177828</v>
      </c>
      <c r="D219" s="412" t="n">
        <v>185168</v>
      </c>
      <c r="E219" s="412" t="n">
        <v>290903</v>
      </c>
      <c r="F219" s="412" t="n">
        <v>165690</v>
      </c>
      <c r="G219" s="412" t="n">
        <v>125213</v>
      </c>
      <c r="H219" s="412" t="n">
        <v>72004</v>
      </c>
      <c r="I219" s="412" t="n">
        <v>12087</v>
      </c>
      <c r="J219" s="412" t="n">
        <v>59917</v>
      </c>
      <c r="K219" s="412" t="n">
        <v>1438</v>
      </c>
      <c r="L219" s="412" t="n">
        <v>1006</v>
      </c>
      <c r="M219" s="412" t="n">
        <v>432</v>
      </c>
    </row>
    <row r="220" s="404" customFormat="true" ht="10.5" hidden="false" customHeight="true" outlineLevel="0" collapsed="false">
      <c r="A220" s="413" t="n">
        <v>60</v>
      </c>
      <c r="B220" s="412" t="n">
        <v>25838</v>
      </c>
      <c r="C220" s="412" t="n">
        <v>13301</v>
      </c>
      <c r="D220" s="412" t="n">
        <v>12537</v>
      </c>
      <c r="E220" s="412" t="n">
        <v>18203</v>
      </c>
      <c r="F220" s="412" t="n">
        <v>11612</v>
      </c>
      <c r="G220" s="412" t="n">
        <v>6591</v>
      </c>
      <c r="H220" s="412" t="n">
        <v>7633</v>
      </c>
      <c r="I220" s="412" t="n">
        <v>1689</v>
      </c>
      <c r="J220" s="412" t="n">
        <v>5944</v>
      </c>
      <c r="K220" s="412" t="n">
        <v>118</v>
      </c>
      <c r="L220" s="412" t="n">
        <v>86</v>
      </c>
      <c r="M220" s="412" t="n">
        <v>32</v>
      </c>
    </row>
    <row r="221" s="404" customFormat="true" ht="10.5" hidden="false" customHeight="true" outlineLevel="0" collapsed="false">
      <c r="A221" s="413" t="n">
        <v>61</v>
      </c>
      <c r="B221" s="412" t="n">
        <v>31195</v>
      </c>
      <c r="C221" s="412" t="n">
        <v>16774</v>
      </c>
      <c r="D221" s="412" t="n">
        <v>14421</v>
      </c>
      <c r="E221" s="412" t="n">
        <v>20977</v>
      </c>
      <c r="F221" s="412" t="n">
        <v>14053</v>
      </c>
      <c r="G221" s="412" t="n">
        <v>6924</v>
      </c>
      <c r="H221" s="412" t="n">
        <v>10211</v>
      </c>
      <c r="I221" s="412" t="n">
        <v>2717</v>
      </c>
      <c r="J221" s="412" t="n">
        <v>7494</v>
      </c>
      <c r="K221" s="412" t="n">
        <v>87</v>
      </c>
      <c r="L221" s="412" t="n">
        <v>64</v>
      </c>
      <c r="M221" s="412" t="n">
        <v>23</v>
      </c>
    </row>
    <row r="222" s="404" customFormat="true" ht="10.5" hidden="false" customHeight="true" outlineLevel="0" collapsed="false">
      <c r="A222" s="413" t="n">
        <v>62</v>
      </c>
      <c r="B222" s="412" t="n">
        <v>30192</v>
      </c>
      <c r="C222" s="412" t="n">
        <v>17358</v>
      </c>
      <c r="D222" s="412" t="n">
        <v>12834</v>
      </c>
      <c r="E222" s="412" t="n">
        <v>19752</v>
      </c>
      <c r="F222" s="412" t="n">
        <v>13878</v>
      </c>
      <c r="G222" s="412" t="n">
        <v>5874</v>
      </c>
      <c r="H222" s="412" t="n">
        <v>10432</v>
      </c>
      <c r="I222" s="412" t="n">
        <v>3474</v>
      </c>
      <c r="J222" s="412" t="n">
        <v>6958</v>
      </c>
      <c r="K222" s="412" t="n">
        <v>89</v>
      </c>
      <c r="L222" s="412" t="n">
        <v>60</v>
      </c>
      <c r="M222" s="412" t="n">
        <v>29</v>
      </c>
    </row>
    <row r="223" s="404" customFormat="true" ht="10.5" hidden="false" customHeight="true" outlineLevel="0" collapsed="false">
      <c r="A223" s="413" t="n">
        <v>63</v>
      </c>
      <c r="B223" s="412" t="n">
        <v>15581</v>
      </c>
      <c r="C223" s="412" t="n">
        <v>11065</v>
      </c>
      <c r="D223" s="412" t="n">
        <v>4516</v>
      </c>
      <c r="E223" s="412" t="n">
        <v>10650</v>
      </c>
      <c r="F223" s="412" t="n">
        <v>8290</v>
      </c>
      <c r="G223" s="412" t="n">
        <v>2360</v>
      </c>
      <c r="H223" s="412" t="n">
        <v>4926</v>
      </c>
      <c r="I223" s="412" t="n">
        <v>2770</v>
      </c>
      <c r="J223" s="412" t="n">
        <v>2156</v>
      </c>
      <c r="K223" s="412" t="n">
        <v>50</v>
      </c>
      <c r="L223" s="412" t="n">
        <v>38</v>
      </c>
      <c r="M223" s="412" t="n">
        <v>12</v>
      </c>
    </row>
    <row r="224" s="404" customFormat="true" ht="10.5" hidden="false" customHeight="true" outlineLevel="0" collapsed="false">
      <c r="A224" s="413" t="n">
        <v>64</v>
      </c>
      <c r="B224" s="412" t="n">
        <v>8338</v>
      </c>
      <c r="C224" s="412" t="n">
        <v>7235</v>
      </c>
      <c r="D224" s="412" t="n">
        <v>1103</v>
      </c>
      <c r="E224" s="412" t="n">
        <v>6254</v>
      </c>
      <c r="F224" s="412" t="n">
        <v>5395</v>
      </c>
      <c r="G224" s="412" t="n">
        <v>859</v>
      </c>
      <c r="H224" s="412" t="n">
        <v>2082</v>
      </c>
      <c r="I224" s="412" t="n">
        <v>1838</v>
      </c>
      <c r="J224" s="412" t="n">
        <v>244</v>
      </c>
      <c r="K224" s="412" t="n">
        <v>50</v>
      </c>
      <c r="L224" s="412" t="n">
        <v>35</v>
      </c>
      <c r="M224" s="412" t="n">
        <v>15</v>
      </c>
    </row>
    <row r="225" s="404" customFormat="true" ht="15.75" hidden="false" customHeight="true" outlineLevel="0" collapsed="false">
      <c r="A225" s="413" t="s">
        <v>631</v>
      </c>
      <c r="B225" s="412" t="n">
        <v>111144</v>
      </c>
      <c r="C225" s="412" t="n">
        <v>65733</v>
      </c>
      <c r="D225" s="412" t="n">
        <v>45411</v>
      </c>
      <c r="E225" s="412" t="n">
        <v>75836</v>
      </c>
      <c r="F225" s="412" t="n">
        <v>53228</v>
      </c>
      <c r="G225" s="412" t="n">
        <v>22608</v>
      </c>
      <c r="H225" s="412" t="n">
        <v>35284</v>
      </c>
      <c r="I225" s="412" t="n">
        <v>12488</v>
      </c>
      <c r="J225" s="412" t="n">
        <v>22796</v>
      </c>
      <c r="K225" s="412" t="n">
        <v>394</v>
      </c>
      <c r="L225" s="412" t="n">
        <v>283</v>
      </c>
      <c r="M225" s="412" t="n">
        <v>111</v>
      </c>
    </row>
    <row r="226" s="404" customFormat="true" ht="10.5" hidden="false" customHeight="true" outlineLevel="0" collapsed="false">
      <c r="A226" s="413" t="n">
        <v>65</v>
      </c>
      <c r="B226" s="412" t="n">
        <v>2187</v>
      </c>
      <c r="C226" s="412" t="n">
        <v>1755</v>
      </c>
      <c r="D226" s="412" t="n">
        <v>432</v>
      </c>
      <c r="E226" s="412" t="n">
        <v>1710</v>
      </c>
      <c r="F226" s="412" t="n">
        <v>1426</v>
      </c>
      <c r="G226" s="412" t="n">
        <v>284</v>
      </c>
      <c r="H226" s="412" t="n">
        <v>476</v>
      </c>
      <c r="I226" s="412" t="n">
        <v>328</v>
      </c>
      <c r="J226" s="412" t="n">
        <v>148</v>
      </c>
      <c r="K226" s="412" t="n">
        <v>14</v>
      </c>
      <c r="L226" s="412" t="n">
        <v>14</v>
      </c>
      <c r="M226" s="412" t="n">
        <v>0</v>
      </c>
    </row>
    <row r="227" s="404" customFormat="true" ht="10.5" hidden="false" customHeight="true" outlineLevel="0" collapsed="false">
      <c r="A227" s="413" t="n">
        <v>66</v>
      </c>
      <c r="B227" s="412" t="n">
        <v>1500</v>
      </c>
      <c r="C227" s="412" t="n">
        <v>1164</v>
      </c>
      <c r="D227" s="412" t="n">
        <v>336</v>
      </c>
      <c r="E227" s="412" t="n">
        <v>989</v>
      </c>
      <c r="F227" s="412" t="n">
        <v>794</v>
      </c>
      <c r="G227" s="412" t="n">
        <v>195</v>
      </c>
      <c r="H227" s="412" t="n">
        <v>510</v>
      </c>
      <c r="I227" s="412" t="n">
        <v>369</v>
      </c>
      <c r="J227" s="412" t="n">
        <v>141</v>
      </c>
      <c r="K227" s="412" t="n">
        <v>15</v>
      </c>
      <c r="L227" s="412" t="n">
        <v>11</v>
      </c>
      <c r="M227" s="412" t="n">
        <v>4</v>
      </c>
    </row>
    <row r="228" s="404" customFormat="true" ht="10.5" hidden="false" customHeight="true" outlineLevel="0" collapsed="false">
      <c r="A228" s="413" t="n">
        <v>67</v>
      </c>
      <c r="B228" s="412" t="n">
        <v>1072</v>
      </c>
      <c r="C228" s="412" t="n">
        <v>822</v>
      </c>
      <c r="D228" s="412" t="n">
        <v>250</v>
      </c>
      <c r="E228" s="412" t="n">
        <v>667</v>
      </c>
      <c r="F228" s="412" t="n">
        <v>532</v>
      </c>
      <c r="G228" s="412" t="n">
        <v>135</v>
      </c>
      <c r="H228" s="412" t="n">
        <v>402</v>
      </c>
      <c r="I228" s="412" t="n">
        <v>287</v>
      </c>
      <c r="J228" s="412" t="n">
        <v>115</v>
      </c>
      <c r="K228" s="412" t="n">
        <v>10</v>
      </c>
      <c r="L228" s="412" t="n">
        <v>5</v>
      </c>
      <c r="M228" s="412" t="n">
        <v>5</v>
      </c>
    </row>
    <row r="229" s="404" customFormat="true" ht="10.5" hidden="false" customHeight="true" outlineLevel="0" collapsed="false">
      <c r="A229" s="413" t="n">
        <v>68</v>
      </c>
      <c r="B229" s="412" t="n">
        <v>761</v>
      </c>
      <c r="C229" s="412" t="n">
        <v>561</v>
      </c>
      <c r="D229" s="412" t="n">
        <v>200</v>
      </c>
      <c r="E229" s="412" t="n">
        <v>435</v>
      </c>
      <c r="F229" s="412" t="n">
        <v>329</v>
      </c>
      <c r="G229" s="412" t="n">
        <v>106</v>
      </c>
      <c r="H229" s="412" t="n">
        <v>326</v>
      </c>
      <c r="I229" s="412" t="n">
        <v>232</v>
      </c>
      <c r="J229" s="412" t="n">
        <v>94</v>
      </c>
      <c r="K229" s="412" t="n">
        <v>3</v>
      </c>
      <c r="L229" s="194" t="s">
        <v>228</v>
      </c>
      <c r="M229" s="194" t="s">
        <v>228</v>
      </c>
    </row>
    <row r="230" s="404" customFormat="true" ht="10.5" hidden="false" customHeight="true" outlineLevel="0" collapsed="false">
      <c r="A230" s="413" t="n">
        <v>69</v>
      </c>
      <c r="B230" s="412" t="n">
        <v>620</v>
      </c>
      <c r="C230" s="412" t="n">
        <v>447</v>
      </c>
      <c r="D230" s="412" t="n">
        <v>173</v>
      </c>
      <c r="E230" s="412" t="n">
        <v>341</v>
      </c>
      <c r="F230" s="412" t="n">
        <v>260</v>
      </c>
      <c r="G230" s="412" t="n">
        <v>81</v>
      </c>
      <c r="H230" s="412" t="n">
        <v>279</v>
      </c>
      <c r="I230" s="412" t="n">
        <v>187</v>
      </c>
      <c r="J230" s="412" t="n">
        <v>92</v>
      </c>
      <c r="K230" s="412" t="n">
        <v>5</v>
      </c>
      <c r="L230" s="194" t="s">
        <v>228</v>
      </c>
      <c r="M230" s="194" t="s">
        <v>228</v>
      </c>
    </row>
    <row r="231" s="404" customFormat="true" ht="15.75" hidden="false" customHeight="true" outlineLevel="0" collapsed="false">
      <c r="A231" s="413" t="s">
        <v>632</v>
      </c>
      <c r="B231" s="412" t="n">
        <v>6140</v>
      </c>
      <c r="C231" s="412" t="n">
        <v>4749</v>
      </c>
      <c r="D231" s="412" t="n">
        <v>1391</v>
      </c>
      <c r="E231" s="412" t="n">
        <v>4142</v>
      </c>
      <c r="F231" s="412" t="n">
        <v>3341</v>
      </c>
      <c r="G231" s="412" t="n">
        <v>801</v>
      </c>
      <c r="H231" s="412" t="n">
        <v>1993</v>
      </c>
      <c r="I231" s="412" t="n">
        <v>1403</v>
      </c>
      <c r="J231" s="412" t="n">
        <v>590</v>
      </c>
      <c r="K231" s="412" t="n">
        <v>47</v>
      </c>
      <c r="L231" s="194" t="s">
        <v>228</v>
      </c>
      <c r="M231" s="194" t="s">
        <v>228</v>
      </c>
    </row>
    <row r="232" s="404" customFormat="true" ht="14.25" hidden="false" customHeight="true" outlineLevel="0" collapsed="false">
      <c r="A232" s="413" t="s">
        <v>633</v>
      </c>
      <c r="B232" s="412" t="n">
        <v>2020</v>
      </c>
      <c r="C232" s="412" t="n">
        <v>1422</v>
      </c>
      <c r="D232" s="412" t="n">
        <v>598</v>
      </c>
      <c r="E232" s="412" t="n">
        <v>1147</v>
      </c>
      <c r="F232" s="412" t="n">
        <v>837</v>
      </c>
      <c r="G232" s="412" t="n">
        <v>310</v>
      </c>
      <c r="H232" s="412" t="n">
        <v>872</v>
      </c>
      <c r="I232" s="412" t="n">
        <v>585</v>
      </c>
      <c r="J232" s="412" t="n">
        <v>287</v>
      </c>
      <c r="K232" s="412" t="n">
        <v>9</v>
      </c>
      <c r="L232" s="194" t="s">
        <v>228</v>
      </c>
      <c r="M232" s="194" t="s">
        <v>228</v>
      </c>
    </row>
    <row r="233" s="416" customFormat="true" ht="18" hidden="false" customHeight="true" outlineLevel="0" collapsed="false">
      <c r="A233" s="414" t="s">
        <v>128</v>
      </c>
      <c r="B233" s="415" t="n">
        <v>3989990</v>
      </c>
      <c r="C233" s="415" t="n">
        <v>2022996</v>
      </c>
      <c r="D233" s="415" t="n">
        <v>1966994</v>
      </c>
      <c r="E233" s="415" t="n">
        <v>3360032</v>
      </c>
      <c r="F233" s="415" t="n">
        <v>1927546</v>
      </c>
      <c r="G233" s="415" t="n">
        <v>1432486</v>
      </c>
      <c r="H233" s="415" t="n">
        <v>628821</v>
      </c>
      <c r="I233" s="415" t="n">
        <v>94928</v>
      </c>
      <c r="J233" s="415" t="n">
        <v>533893</v>
      </c>
      <c r="K233" s="415" t="n">
        <v>35970</v>
      </c>
      <c r="L233" s="415" t="n">
        <v>23618</v>
      </c>
      <c r="M233" s="415" t="n">
        <v>12352</v>
      </c>
    </row>
    <row r="234" s="417" customFormat="true" ht="12" hidden="false" customHeight="true" outlineLevel="0" collapsed="false">
      <c r="A234" s="187" t="s">
        <v>184</v>
      </c>
      <c r="B234" s="187"/>
      <c r="C234" s="187"/>
      <c r="D234" s="187"/>
      <c r="E234" s="187"/>
      <c r="F234" s="187"/>
      <c r="G234" s="187"/>
      <c r="H234" s="187"/>
      <c r="I234" s="187"/>
      <c r="J234" s="187"/>
      <c r="K234" s="187"/>
      <c r="L234" s="187"/>
      <c r="M234" s="187"/>
    </row>
    <row r="235" s="418" customFormat="true" ht="12" hidden="false" customHeight="true" outlineLevel="0" collapsed="false">
      <c r="A235" s="389" t="s">
        <v>274</v>
      </c>
      <c r="B235" s="389"/>
      <c r="C235" s="389"/>
      <c r="D235" s="389"/>
      <c r="E235" s="389"/>
      <c r="F235" s="389"/>
      <c r="G235" s="389"/>
      <c r="H235" s="389"/>
      <c r="I235" s="389"/>
      <c r="J235" s="389"/>
      <c r="K235" s="389"/>
      <c r="L235" s="389"/>
      <c r="M235" s="389"/>
    </row>
    <row r="236" s="421" customFormat="true" ht="18" hidden="false" customHeight="true" outlineLevel="0" collapsed="false">
      <c r="A236" s="391" t="s">
        <v>118</v>
      </c>
      <c r="B236" s="391"/>
      <c r="C236" s="391"/>
      <c r="D236" s="391"/>
      <c r="E236" s="391"/>
      <c r="F236" s="391"/>
      <c r="G236" s="401"/>
      <c r="H236" s="419"/>
      <c r="I236" s="420"/>
      <c r="J236" s="420"/>
      <c r="K236" s="420"/>
      <c r="L236" s="420"/>
      <c r="M236" s="420"/>
    </row>
    <row r="237" s="421" customFormat="true" ht="14.25" hidden="false" customHeight="true" outlineLevel="0" collapsed="false">
      <c r="A237" s="394" t="s">
        <v>637</v>
      </c>
      <c r="B237" s="394"/>
      <c r="C237" s="394"/>
      <c r="D237" s="394"/>
      <c r="E237" s="394"/>
      <c r="F237" s="394"/>
      <c r="G237" s="394"/>
      <c r="H237" s="394"/>
      <c r="I237" s="394"/>
      <c r="J237" s="394"/>
      <c r="K237" s="394"/>
      <c r="L237" s="394"/>
      <c r="M237" s="394"/>
    </row>
    <row r="238" s="404" customFormat="true" ht="18" hidden="false" customHeight="true" outlineLevel="0" collapsed="false">
      <c r="A238" s="363" t="s">
        <v>29</v>
      </c>
      <c r="B238" s="363"/>
      <c r="C238" s="363"/>
      <c r="D238" s="363"/>
      <c r="E238" s="363"/>
      <c r="F238" s="363"/>
      <c r="G238" s="363"/>
      <c r="H238" s="363"/>
      <c r="I238" s="363"/>
      <c r="J238" s="363"/>
      <c r="K238" s="363"/>
      <c r="L238" s="363"/>
      <c r="M238" s="363"/>
      <c r="N238" s="403"/>
    </row>
    <row r="239" s="406" customFormat="true" ht="21" hidden="false" customHeight="true" outlineLevel="0" collapsed="false">
      <c r="A239" s="365" t="s">
        <v>199</v>
      </c>
      <c r="B239" s="365"/>
      <c r="C239" s="365"/>
      <c r="D239" s="365"/>
      <c r="E239" s="365"/>
      <c r="F239" s="365"/>
      <c r="G239" s="365"/>
      <c r="H239" s="365"/>
      <c r="I239" s="365"/>
      <c r="J239" s="365"/>
      <c r="K239" s="365"/>
      <c r="L239" s="365"/>
      <c r="M239" s="365"/>
      <c r="N239" s="405"/>
    </row>
    <row r="240" s="406" customFormat="true" ht="29.25" hidden="false" customHeight="true" outlineLevel="0" collapsed="false">
      <c r="A240" s="365" t="s">
        <v>620</v>
      </c>
      <c r="B240" s="365"/>
      <c r="C240" s="365"/>
      <c r="D240" s="365"/>
      <c r="E240" s="365"/>
      <c r="F240" s="365"/>
      <c r="G240" s="365"/>
      <c r="H240" s="365"/>
      <c r="I240" s="365"/>
      <c r="J240" s="365"/>
      <c r="K240" s="365"/>
      <c r="L240" s="365"/>
      <c r="M240" s="365"/>
      <c r="N240" s="405"/>
    </row>
    <row r="241" s="404" customFormat="true" ht="18" hidden="false" customHeight="true" outlineLevel="0" collapsed="false">
      <c r="A241" s="370" t="s">
        <v>621</v>
      </c>
      <c r="B241" s="374" t="s">
        <v>251</v>
      </c>
      <c r="C241" s="374"/>
      <c r="D241" s="374"/>
      <c r="E241" s="407" t="s">
        <v>252</v>
      </c>
      <c r="F241" s="407"/>
      <c r="G241" s="407"/>
      <c r="H241" s="407"/>
      <c r="I241" s="407"/>
      <c r="J241" s="407"/>
      <c r="K241" s="407"/>
      <c r="L241" s="407"/>
      <c r="M241" s="407"/>
      <c r="N241" s="403"/>
    </row>
    <row r="242" s="404" customFormat="true" ht="21" hidden="false" customHeight="true" outlineLevel="0" collapsed="false">
      <c r="A242" s="370"/>
      <c r="B242" s="374"/>
      <c r="C242" s="374"/>
      <c r="D242" s="374"/>
      <c r="E242" s="370" t="s">
        <v>281</v>
      </c>
      <c r="F242" s="370"/>
      <c r="G242" s="370"/>
      <c r="H242" s="370" t="s">
        <v>282</v>
      </c>
      <c r="I242" s="370"/>
      <c r="J242" s="370"/>
      <c r="K242" s="408" t="s">
        <v>491</v>
      </c>
      <c r="L242" s="408"/>
      <c r="M242" s="408"/>
      <c r="N242" s="403"/>
    </row>
    <row r="243" s="404" customFormat="true" ht="15" hidden="false" customHeight="true" outlineLevel="0" collapsed="false">
      <c r="A243" s="370"/>
      <c r="B243" s="409" t="s">
        <v>133</v>
      </c>
      <c r="C243" s="409" t="s">
        <v>134</v>
      </c>
      <c r="D243" s="409" t="s">
        <v>135</v>
      </c>
      <c r="E243" s="409" t="s">
        <v>492</v>
      </c>
      <c r="F243" s="409" t="s">
        <v>134</v>
      </c>
      <c r="G243" s="409" t="s">
        <v>135</v>
      </c>
      <c r="H243" s="409" t="s">
        <v>492</v>
      </c>
      <c r="I243" s="409" t="s">
        <v>134</v>
      </c>
      <c r="J243" s="409" t="s">
        <v>135</v>
      </c>
      <c r="K243" s="409" t="s">
        <v>492</v>
      </c>
      <c r="L243" s="409" t="s">
        <v>134</v>
      </c>
      <c r="M243" s="410" t="s">
        <v>135</v>
      </c>
      <c r="N243" s="403"/>
    </row>
    <row r="244" s="404" customFormat="true" ht="21" hidden="false" customHeight="true" outlineLevel="0" collapsed="false">
      <c r="A244" s="411" t="s">
        <v>622</v>
      </c>
      <c r="B244" s="194" t="s">
        <v>228</v>
      </c>
      <c r="C244" s="194" t="s">
        <v>228</v>
      </c>
      <c r="D244" s="194" t="s">
        <v>228</v>
      </c>
      <c r="E244" s="194" t="s">
        <v>228</v>
      </c>
      <c r="F244" s="194" t="s">
        <v>228</v>
      </c>
      <c r="G244" s="194" t="s">
        <v>228</v>
      </c>
      <c r="H244" s="194" t="s">
        <v>228</v>
      </c>
      <c r="I244" s="194" t="s">
        <v>228</v>
      </c>
      <c r="J244" s="194" t="s">
        <v>228</v>
      </c>
      <c r="K244" s="194" t="s">
        <v>228</v>
      </c>
      <c r="L244" s="194" t="s">
        <v>228</v>
      </c>
      <c r="M244" s="194" t="s">
        <v>228</v>
      </c>
      <c r="N244" s="403"/>
    </row>
    <row r="245" s="404" customFormat="true" ht="15" hidden="false" customHeight="true" outlineLevel="0" collapsed="false">
      <c r="A245" s="413" t="n">
        <v>15</v>
      </c>
      <c r="B245" s="194" t="s">
        <v>228</v>
      </c>
      <c r="C245" s="194" t="s">
        <v>228</v>
      </c>
      <c r="D245" s="194" t="s">
        <v>228</v>
      </c>
      <c r="E245" s="194" t="s">
        <v>228</v>
      </c>
      <c r="F245" s="194" t="s">
        <v>228</v>
      </c>
      <c r="G245" s="194" t="s">
        <v>228</v>
      </c>
      <c r="H245" s="194" t="s">
        <v>228</v>
      </c>
      <c r="I245" s="194" t="s">
        <v>228</v>
      </c>
      <c r="J245" s="194" t="s">
        <v>228</v>
      </c>
      <c r="K245" s="194" t="s">
        <v>228</v>
      </c>
      <c r="L245" s="194" t="s">
        <v>228</v>
      </c>
      <c r="M245" s="194" t="s">
        <v>228</v>
      </c>
      <c r="N245" s="403"/>
    </row>
    <row r="246" s="404" customFormat="true" ht="10.5" hidden="false" customHeight="true" outlineLevel="0" collapsed="false">
      <c r="A246" s="413" t="n">
        <v>16</v>
      </c>
      <c r="B246" s="412" t="n">
        <v>118</v>
      </c>
      <c r="C246" s="194" t="s">
        <v>228</v>
      </c>
      <c r="D246" s="194" t="s">
        <v>228</v>
      </c>
      <c r="E246" s="412" t="n">
        <v>112</v>
      </c>
      <c r="F246" s="194" t="s">
        <v>228</v>
      </c>
      <c r="G246" s="194" t="s">
        <v>228</v>
      </c>
      <c r="H246" s="412" t="n">
        <v>6</v>
      </c>
      <c r="I246" s="194" t="s">
        <v>228</v>
      </c>
      <c r="J246" s="194" t="s">
        <v>228</v>
      </c>
      <c r="K246" s="194" t="s">
        <v>228</v>
      </c>
      <c r="L246" s="194" t="s">
        <v>228</v>
      </c>
      <c r="M246" s="194" t="s">
        <v>228</v>
      </c>
      <c r="N246" s="403"/>
    </row>
    <row r="247" s="404" customFormat="true" ht="10.5" hidden="false" customHeight="true" outlineLevel="0" collapsed="false">
      <c r="A247" s="413" t="n">
        <v>17</v>
      </c>
      <c r="B247" s="412" t="n">
        <v>3572</v>
      </c>
      <c r="C247" s="412" t="n">
        <v>1892</v>
      </c>
      <c r="D247" s="412" t="n">
        <v>1680</v>
      </c>
      <c r="E247" s="412" t="n">
        <v>3513</v>
      </c>
      <c r="F247" s="412" t="n">
        <v>1864</v>
      </c>
      <c r="G247" s="412" t="n">
        <v>1649</v>
      </c>
      <c r="H247" s="412" t="n">
        <v>59</v>
      </c>
      <c r="I247" s="412" t="n">
        <v>28</v>
      </c>
      <c r="J247" s="412" t="n">
        <v>31</v>
      </c>
      <c r="K247" s="412" t="n">
        <v>120</v>
      </c>
      <c r="L247" s="194" t="s">
        <v>228</v>
      </c>
      <c r="M247" s="194" t="s">
        <v>228</v>
      </c>
      <c r="N247" s="403"/>
    </row>
    <row r="248" s="404" customFormat="true" ht="10.5" hidden="false" customHeight="true" outlineLevel="0" collapsed="false">
      <c r="A248" s="413" t="n">
        <v>18</v>
      </c>
      <c r="B248" s="412" t="n">
        <v>7298</v>
      </c>
      <c r="C248" s="412" t="n">
        <v>3840</v>
      </c>
      <c r="D248" s="412" t="n">
        <v>3458</v>
      </c>
      <c r="E248" s="412" t="n">
        <v>7047</v>
      </c>
      <c r="F248" s="412" t="n">
        <v>3745</v>
      </c>
      <c r="G248" s="412" t="n">
        <v>3302</v>
      </c>
      <c r="H248" s="412" t="n">
        <v>251</v>
      </c>
      <c r="I248" s="412" t="n">
        <v>95</v>
      </c>
      <c r="J248" s="412" t="n">
        <v>156</v>
      </c>
      <c r="K248" s="412" t="n">
        <v>337</v>
      </c>
      <c r="L248" s="412" t="n">
        <v>161</v>
      </c>
      <c r="M248" s="412" t="n">
        <v>176</v>
      </c>
      <c r="N248" s="403"/>
    </row>
    <row r="249" s="404" customFormat="true" ht="10.5" hidden="false" customHeight="true" outlineLevel="0" collapsed="false">
      <c r="A249" s="413" t="n">
        <v>19</v>
      </c>
      <c r="B249" s="412" t="n">
        <v>9812</v>
      </c>
      <c r="C249" s="412" t="n">
        <v>5161</v>
      </c>
      <c r="D249" s="412" t="n">
        <v>4651</v>
      </c>
      <c r="E249" s="412" t="n">
        <v>9218</v>
      </c>
      <c r="F249" s="412" t="n">
        <v>4941</v>
      </c>
      <c r="G249" s="412" t="n">
        <v>4277</v>
      </c>
      <c r="H249" s="412" t="n">
        <v>592</v>
      </c>
      <c r="I249" s="412" t="n">
        <v>219</v>
      </c>
      <c r="J249" s="412" t="n">
        <v>373</v>
      </c>
      <c r="K249" s="412" t="n">
        <v>525</v>
      </c>
      <c r="L249" s="412" t="n">
        <v>274</v>
      </c>
      <c r="M249" s="412" t="n">
        <v>251</v>
      </c>
      <c r="N249" s="403"/>
    </row>
    <row r="250" s="404" customFormat="true" ht="15.75" hidden="false" customHeight="true" outlineLevel="0" collapsed="false">
      <c r="A250" s="413" t="s">
        <v>373</v>
      </c>
      <c r="B250" s="412" t="n">
        <v>20804</v>
      </c>
      <c r="C250" s="412" t="n">
        <v>10955</v>
      </c>
      <c r="D250" s="412" t="n">
        <v>9849</v>
      </c>
      <c r="E250" s="412" t="n">
        <v>19892</v>
      </c>
      <c r="F250" s="412" t="n">
        <v>10606</v>
      </c>
      <c r="G250" s="412" t="n">
        <v>9286</v>
      </c>
      <c r="H250" s="412" t="n">
        <v>910</v>
      </c>
      <c r="I250" s="412" t="n">
        <v>348</v>
      </c>
      <c r="J250" s="412" t="n">
        <v>562</v>
      </c>
      <c r="K250" s="412" t="n">
        <v>990</v>
      </c>
      <c r="L250" s="412" t="n">
        <v>485</v>
      </c>
      <c r="M250" s="412" t="n">
        <v>505</v>
      </c>
      <c r="N250" s="403"/>
    </row>
    <row r="251" s="404" customFormat="true" ht="10.5" hidden="false" customHeight="true" outlineLevel="0" collapsed="false">
      <c r="A251" s="413" t="n">
        <v>20</v>
      </c>
      <c r="B251" s="412" t="n">
        <v>13666</v>
      </c>
      <c r="C251" s="412" t="n">
        <v>6270</v>
      </c>
      <c r="D251" s="412" t="n">
        <v>7396</v>
      </c>
      <c r="E251" s="412" t="n">
        <v>12406</v>
      </c>
      <c r="F251" s="412" t="n">
        <v>5809</v>
      </c>
      <c r="G251" s="412" t="n">
        <v>6597</v>
      </c>
      <c r="H251" s="412" t="n">
        <v>1259</v>
      </c>
      <c r="I251" s="412" t="n">
        <v>461</v>
      </c>
      <c r="J251" s="412" t="n">
        <v>798</v>
      </c>
      <c r="K251" s="412" t="n">
        <v>710</v>
      </c>
      <c r="L251" s="412" t="n">
        <v>388</v>
      </c>
      <c r="M251" s="412" t="n">
        <v>322</v>
      </c>
      <c r="N251" s="403"/>
    </row>
    <row r="252" s="404" customFormat="true" ht="10.5" hidden="false" customHeight="true" outlineLevel="0" collapsed="false">
      <c r="A252" s="413" t="n">
        <v>21</v>
      </c>
      <c r="B252" s="412" t="n">
        <v>15143</v>
      </c>
      <c r="C252" s="412" t="n">
        <v>6695</v>
      </c>
      <c r="D252" s="412" t="n">
        <v>8448</v>
      </c>
      <c r="E252" s="412" t="n">
        <v>13004</v>
      </c>
      <c r="F252" s="412" t="n">
        <v>5945</v>
      </c>
      <c r="G252" s="412" t="n">
        <v>7059</v>
      </c>
      <c r="H252" s="412" t="n">
        <v>2135</v>
      </c>
      <c r="I252" s="412" t="n">
        <v>750</v>
      </c>
      <c r="J252" s="412" t="n">
        <v>1385</v>
      </c>
      <c r="K252" s="412" t="n">
        <v>860</v>
      </c>
      <c r="L252" s="412" t="n">
        <v>428</v>
      </c>
      <c r="M252" s="412" t="n">
        <v>432</v>
      </c>
      <c r="N252" s="403"/>
    </row>
    <row r="253" s="404" customFormat="true" ht="10.5" hidden="false" customHeight="true" outlineLevel="0" collapsed="false">
      <c r="A253" s="413" t="n">
        <v>22</v>
      </c>
      <c r="B253" s="412" t="n">
        <v>16596</v>
      </c>
      <c r="C253" s="412" t="n">
        <v>7528</v>
      </c>
      <c r="D253" s="412" t="n">
        <v>9068</v>
      </c>
      <c r="E253" s="412" t="n">
        <v>13649</v>
      </c>
      <c r="F253" s="412" t="n">
        <v>6425</v>
      </c>
      <c r="G253" s="412" t="n">
        <v>7224</v>
      </c>
      <c r="H253" s="412" t="n">
        <v>2941</v>
      </c>
      <c r="I253" s="412" t="n">
        <v>1100</v>
      </c>
      <c r="J253" s="412" t="n">
        <v>1841</v>
      </c>
      <c r="K253" s="412" t="n">
        <v>974</v>
      </c>
      <c r="L253" s="412" t="n">
        <v>515</v>
      </c>
      <c r="M253" s="412" t="n">
        <v>459</v>
      </c>
      <c r="N253" s="403"/>
    </row>
    <row r="254" s="404" customFormat="true" ht="10.5" hidden="false" customHeight="true" outlineLevel="0" collapsed="false">
      <c r="A254" s="413" t="n">
        <v>23</v>
      </c>
      <c r="B254" s="412" t="n">
        <v>18627</v>
      </c>
      <c r="C254" s="412" t="n">
        <v>8613</v>
      </c>
      <c r="D254" s="412" t="n">
        <v>10014</v>
      </c>
      <c r="E254" s="412" t="n">
        <v>14452</v>
      </c>
      <c r="F254" s="412" t="n">
        <v>7010</v>
      </c>
      <c r="G254" s="412" t="n">
        <v>7442</v>
      </c>
      <c r="H254" s="412" t="n">
        <v>4167</v>
      </c>
      <c r="I254" s="412" t="n">
        <v>1603</v>
      </c>
      <c r="J254" s="412" t="n">
        <v>2564</v>
      </c>
      <c r="K254" s="412" t="n">
        <v>1200</v>
      </c>
      <c r="L254" s="412" t="n">
        <v>642</v>
      </c>
      <c r="M254" s="412" t="n">
        <v>558</v>
      </c>
      <c r="N254" s="403"/>
    </row>
    <row r="255" s="404" customFormat="true" ht="10.5" hidden="false" customHeight="true" outlineLevel="0" collapsed="false">
      <c r="A255" s="413" t="n">
        <v>24</v>
      </c>
      <c r="B255" s="412" t="n">
        <v>19922</v>
      </c>
      <c r="C255" s="412" t="n">
        <v>9250</v>
      </c>
      <c r="D255" s="412" t="n">
        <v>10672</v>
      </c>
      <c r="E255" s="412" t="n">
        <v>14990</v>
      </c>
      <c r="F255" s="412" t="n">
        <v>7251</v>
      </c>
      <c r="G255" s="412" t="n">
        <v>7739</v>
      </c>
      <c r="H255" s="412" t="n">
        <v>4919</v>
      </c>
      <c r="I255" s="412" t="n">
        <v>1998</v>
      </c>
      <c r="J255" s="412" t="n">
        <v>2921</v>
      </c>
      <c r="K255" s="412" t="n">
        <v>1390</v>
      </c>
      <c r="L255" s="412" t="n">
        <v>768</v>
      </c>
      <c r="M255" s="412" t="n">
        <v>622</v>
      </c>
      <c r="N255" s="403"/>
    </row>
    <row r="256" s="404" customFormat="true" ht="15.75" hidden="false" customHeight="true" outlineLevel="0" collapsed="false">
      <c r="A256" s="413" t="s">
        <v>623</v>
      </c>
      <c r="B256" s="412" t="n">
        <v>83954</v>
      </c>
      <c r="C256" s="412" t="n">
        <v>38356</v>
      </c>
      <c r="D256" s="412" t="n">
        <v>45598</v>
      </c>
      <c r="E256" s="412" t="n">
        <v>68501</v>
      </c>
      <c r="F256" s="412" t="n">
        <v>32440</v>
      </c>
      <c r="G256" s="412" t="n">
        <v>36061</v>
      </c>
      <c r="H256" s="412" t="n">
        <v>15421</v>
      </c>
      <c r="I256" s="412" t="n">
        <v>5912</v>
      </c>
      <c r="J256" s="412" t="n">
        <v>9509</v>
      </c>
      <c r="K256" s="412" t="n">
        <v>5134</v>
      </c>
      <c r="L256" s="412" t="n">
        <v>2741</v>
      </c>
      <c r="M256" s="412" t="n">
        <v>2393</v>
      </c>
      <c r="N256" s="403"/>
    </row>
    <row r="257" s="404" customFormat="true" ht="10.5" hidden="false" customHeight="true" outlineLevel="0" collapsed="false">
      <c r="A257" s="413" t="n">
        <v>25</v>
      </c>
      <c r="B257" s="412" t="n">
        <v>21746</v>
      </c>
      <c r="C257" s="412" t="n">
        <v>10025</v>
      </c>
      <c r="D257" s="412" t="n">
        <v>11721</v>
      </c>
      <c r="E257" s="412" t="n">
        <v>15965</v>
      </c>
      <c r="F257" s="412" t="n">
        <v>7755</v>
      </c>
      <c r="G257" s="412" t="n">
        <v>8210</v>
      </c>
      <c r="H257" s="412" t="n">
        <v>5767</v>
      </c>
      <c r="I257" s="412" t="n">
        <v>2265</v>
      </c>
      <c r="J257" s="412" t="n">
        <v>3502</v>
      </c>
      <c r="K257" s="412" t="n">
        <v>1740</v>
      </c>
      <c r="L257" s="412" t="n">
        <v>992</v>
      </c>
      <c r="M257" s="412" t="n">
        <v>748</v>
      </c>
      <c r="N257" s="403"/>
    </row>
    <row r="258" s="404" customFormat="true" ht="10.5" hidden="false" customHeight="true" outlineLevel="0" collapsed="false">
      <c r="A258" s="413" t="n">
        <v>26</v>
      </c>
      <c r="B258" s="412" t="n">
        <v>22388</v>
      </c>
      <c r="C258" s="412" t="n">
        <v>10380</v>
      </c>
      <c r="D258" s="412" t="n">
        <v>12008</v>
      </c>
      <c r="E258" s="412" t="n">
        <v>16525</v>
      </c>
      <c r="F258" s="412" t="n">
        <v>8000</v>
      </c>
      <c r="G258" s="412" t="n">
        <v>8525</v>
      </c>
      <c r="H258" s="412" t="n">
        <v>5856</v>
      </c>
      <c r="I258" s="412" t="n">
        <v>2378</v>
      </c>
      <c r="J258" s="412" t="n">
        <v>3478</v>
      </c>
      <c r="K258" s="412" t="n">
        <v>1823</v>
      </c>
      <c r="L258" s="412" t="n">
        <v>1032</v>
      </c>
      <c r="M258" s="412" t="n">
        <v>791</v>
      </c>
      <c r="N258" s="403"/>
    </row>
    <row r="259" s="404" customFormat="true" ht="10.5" hidden="false" customHeight="true" outlineLevel="0" collapsed="false">
      <c r="A259" s="413" t="n">
        <v>27</v>
      </c>
      <c r="B259" s="412" t="n">
        <v>22465</v>
      </c>
      <c r="C259" s="412" t="n">
        <v>10605</v>
      </c>
      <c r="D259" s="412" t="n">
        <v>11860</v>
      </c>
      <c r="E259" s="412" t="n">
        <v>16690</v>
      </c>
      <c r="F259" s="412" t="n">
        <v>8203</v>
      </c>
      <c r="G259" s="412" t="n">
        <v>8487</v>
      </c>
      <c r="H259" s="412" t="n">
        <v>5753</v>
      </c>
      <c r="I259" s="412" t="n">
        <v>2392</v>
      </c>
      <c r="J259" s="412" t="n">
        <v>3361</v>
      </c>
      <c r="K259" s="412" t="n">
        <v>1859</v>
      </c>
      <c r="L259" s="412" t="n">
        <v>1050</v>
      </c>
      <c r="M259" s="412" t="n">
        <v>809</v>
      </c>
      <c r="N259" s="403"/>
    </row>
    <row r="260" s="404" customFormat="true" ht="10.5" hidden="false" customHeight="true" outlineLevel="0" collapsed="false">
      <c r="A260" s="413" t="n">
        <v>28</v>
      </c>
      <c r="B260" s="412" t="n">
        <v>23024</v>
      </c>
      <c r="C260" s="412" t="n">
        <v>10901</v>
      </c>
      <c r="D260" s="412" t="n">
        <v>12123</v>
      </c>
      <c r="E260" s="412" t="n">
        <v>17564</v>
      </c>
      <c r="F260" s="412" t="n">
        <v>8740</v>
      </c>
      <c r="G260" s="412" t="n">
        <v>8824</v>
      </c>
      <c r="H260" s="412" t="n">
        <v>5436</v>
      </c>
      <c r="I260" s="412" t="n">
        <v>2149</v>
      </c>
      <c r="J260" s="412" t="n">
        <v>3287</v>
      </c>
      <c r="K260" s="412" t="n">
        <v>1970</v>
      </c>
      <c r="L260" s="412" t="n">
        <v>1132</v>
      </c>
      <c r="M260" s="412" t="n">
        <v>838</v>
      </c>
      <c r="N260" s="403"/>
    </row>
    <row r="261" s="404" customFormat="true" ht="10.5" hidden="false" customHeight="true" outlineLevel="0" collapsed="false">
      <c r="A261" s="413" t="n">
        <v>29</v>
      </c>
      <c r="B261" s="412" t="n">
        <v>22780</v>
      </c>
      <c r="C261" s="412" t="n">
        <v>10986</v>
      </c>
      <c r="D261" s="412" t="n">
        <v>11794</v>
      </c>
      <c r="E261" s="412" t="n">
        <v>17541</v>
      </c>
      <c r="F261" s="412" t="n">
        <v>8947</v>
      </c>
      <c r="G261" s="412" t="n">
        <v>8594</v>
      </c>
      <c r="H261" s="412" t="n">
        <v>5210</v>
      </c>
      <c r="I261" s="412" t="n">
        <v>2021</v>
      </c>
      <c r="J261" s="412" t="n">
        <v>3189</v>
      </c>
      <c r="K261" s="412" t="n">
        <v>2099</v>
      </c>
      <c r="L261" s="412" t="n">
        <v>1202</v>
      </c>
      <c r="M261" s="412" t="n">
        <v>897</v>
      </c>
      <c r="N261" s="403"/>
    </row>
    <row r="262" s="404" customFormat="true" ht="15.75" hidden="false" customHeight="true" outlineLevel="0" collapsed="false">
      <c r="A262" s="413" t="s">
        <v>624</v>
      </c>
      <c r="B262" s="412" t="n">
        <v>112403</v>
      </c>
      <c r="C262" s="412" t="n">
        <v>52897</v>
      </c>
      <c r="D262" s="412" t="n">
        <v>59506</v>
      </c>
      <c r="E262" s="412" t="n">
        <v>84285</v>
      </c>
      <c r="F262" s="412" t="n">
        <v>41645</v>
      </c>
      <c r="G262" s="412" t="n">
        <v>42640</v>
      </c>
      <c r="H262" s="412" t="n">
        <v>28022</v>
      </c>
      <c r="I262" s="412" t="n">
        <v>11205</v>
      </c>
      <c r="J262" s="412" t="n">
        <v>16817</v>
      </c>
      <c r="K262" s="412" t="n">
        <v>9491</v>
      </c>
      <c r="L262" s="412" t="n">
        <v>5408</v>
      </c>
      <c r="M262" s="412" t="n">
        <v>4083</v>
      </c>
      <c r="N262" s="403"/>
    </row>
    <row r="263" s="404" customFormat="true" ht="10.5" hidden="false" customHeight="true" outlineLevel="0" collapsed="false">
      <c r="A263" s="413" t="n">
        <v>30</v>
      </c>
      <c r="B263" s="412" t="n">
        <v>22195</v>
      </c>
      <c r="C263" s="412" t="n">
        <v>10735</v>
      </c>
      <c r="D263" s="412" t="n">
        <v>11460</v>
      </c>
      <c r="E263" s="412" t="n">
        <v>17251</v>
      </c>
      <c r="F263" s="412" t="n">
        <v>8870</v>
      </c>
      <c r="G263" s="412" t="n">
        <v>8381</v>
      </c>
      <c r="H263" s="412" t="n">
        <v>4931</v>
      </c>
      <c r="I263" s="412" t="n">
        <v>1856</v>
      </c>
      <c r="J263" s="412" t="n">
        <v>3075</v>
      </c>
      <c r="K263" s="412" t="n">
        <v>2208</v>
      </c>
      <c r="L263" s="412" t="n">
        <v>1292</v>
      </c>
      <c r="M263" s="412" t="n">
        <v>916</v>
      </c>
      <c r="N263" s="403"/>
    </row>
    <row r="264" s="404" customFormat="true" ht="10.5" hidden="false" customHeight="true" outlineLevel="0" collapsed="false">
      <c r="A264" s="413" t="n">
        <v>31</v>
      </c>
      <c r="B264" s="412" t="n">
        <v>21528</v>
      </c>
      <c r="C264" s="412" t="n">
        <v>10578</v>
      </c>
      <c r="D264" s="412" t="n">
        <v>10950</v>
      </c>
      <c r="E264" s="412" t="n">
        <v>16815</v>
      </c>
      <c r="F264" s="412" t="n">
        <v>9038</v>
      </c>
      <c r="G264" s="412" t="n">
        <v>7777</v>
      </c>
      <c r="H264" s="412" t="n">
        <v>4694</v>
      </c>
      <c r="I264" s="412" t="n">
        <v>1532</v>
      </c>
      <c r="J264" s="412" t="n">
        <v>3162</v>
      </c>
      <c r="K264" s="412" t="n">
        <v>2277</v>
      </c>
      <c r="L264" s="412" t="n">
        <v>1344</v>
      </c>
      <c r="M264" s="412" t="n">
        <v>933</v>
      </c>
      <c r="N264" s="403"/>
    </row>
    <row r="265" s="404" customFormat="true" ht="10.5" hidden="false" customHeight="true" outlineLevel="0" collapsed="false">
      <c r="A265" s="413" t="n">
        <v>32</v>
      </c>
      <c r="B265" s="412" t="n">
        <v>21208</v>
      </c>
      <c r="C265" s="412" t="n">
        <v>10477</v>
      </c>
      <c r="D265" s="412" t="n">
        <v>10731</v>
      </c>
      <c r="E265" s="412" t="n">
        <v>16744</v>
      </c>
      <c r="F265" s="412" t="n">
        <v>9122</v>
      </c>
      <c r="G265" s="412" t="n">
        <v>7622</v>
      </c>
      <c r="H265" s="412" t="n">
        <v>4445</v>
      </c>
      <c r="I265" s="412" t="n">
        <v>1343</v>
      </c>
      <c r="J265" s="412" t="n">
        <v>3102</v>
      </c>
      <c r="K265" s="412" t="n">
        <v>2252</v>
      </c>
      <c r="L265" s="412" t="n">
        <v>1322</v>
      </c>
      <c r="M265" s="412" t="n">
        <v>930</v>
      </c>
      <c r="N265" s="403"/>
    </row>
    <row r="266" s="404" customFormat="true" ht="10.5" hidden="false" customHeight="true" outlineLevel="0" collapsed="false">
      <c r="A266" s="413" t="n">
        <v>33</v>
      </c>
      <c r="B266" s="412" t="n">
        <v>21293</v>
      </c>
      <c r="C266" s="412" t="n">
        <v>10744</v>
      </c>
      <c r="D266" s="412" t="n">
        <v>10549</v>
      </c>
      <c r="E266" s="412" t="n">
        <v>16940</v>
      </c>
      <c r="F266" s="412" t="n">
        <v>9482</v>
      </c>
      <c r="G266" s="412" t="n">
        <v>7458</v>
      </c>
      <c r="H266" s="412" t="n">
        <v>4338</v>
      </c>
      <c r="I266" s="412" t="n">
        <v>1253</v>
      </c>
      <c r="J266" s="412" t="n">
        <v>3085</v>
      </c>
      <c r="K266" s="412" t="n">
        <v>2260</v>
      </c>
      <c r="L266" s="412" t="n">
        <v>1329</v>
      </c>
      <c r="M266" s="412" t="n">
        <v>931</v>
      </c>
    </row>
    <row r="267" s="404" customFormat="true" ht="10.5" hidden="false" customHeight="true" outlineLevel="0" collapsed="false">
      <c r="A267" s="413" t="n">
        <v>34</v>
      </c>
      <c r="B267" s="412" t="n">
        <v>25229</v>
      </c>
      <c r="C267" s="412" t="n">
        <v>12538</v>
      </c>
      <c r="D267" s="412" t="n">
        <v>12691</v>
      </c>
      <c r="E267" s="412" t="n">
        <v>20078</v>
      </c>
      <c r="F267" s="412" t="n">
        <v>11256</v>
      </c>
      <c r="G267" s="412" t="n">
        <v>8822</v>
      </c>
      <c r="H267" s="412" t="n">
        <v>5135</v>
      </c>
      <c r="I267" s="412" t="n">
        <v>1272</v>
      </c>
      <c r="J267" s="412" t="n">
        <v>3863</v>
      </c>
      <c r="K267" s="412" t="n">
        <v>2321</v>
      </c>
      <c r="L267" s="412" t="n">
        <v>1331</v>
      </c>
      <c r="M267" s="412" t="n">
        <v>990</v>
      </c>
    </row>
    <row r="268" s="404" customFormat="true" ht="15.75" hidden="false" customHeight="true" outlineLevel="0" collapsed="false">
      <c r="A268" s="413" t="s">
        <v>625</v>
      </c>
      <c r="B268" s="412" t="n">
        <v>111453</v>
      </c>
      <c r="C268" s="412" t="n">
        <v>55072</v>
      </c>
      <c r="D268" s="412" t="n">
        <v>56381</v>
      </c>
      <c r="E268" s="412" t="n">
        <v>87828</v>
      </c>
      <c r="F268" s="412" t="n">
        <v>47768</v>
      </c>
      <c r="G268" s="412" t="n">
        <v>40060</v>
      </c>
      <c r="H268" s="412" t="n">
        <v>23543</v>
      </c>
      <c r="I268" s="412" t="n">
        <v>7256</v>
      </c>
      <c r="J268" s="412" t="n">
        <v>16287</v>
      </c>
      <c r="K268" s="412" t="n">
        <v>11318</v>
      </c>
      <c r="L268" s="412" t="n">
        <v>6618</v>
      </c>
      <c r="M268" s="412" t="n">
        <v>4700</v>
      </c>
    </row>
    <row r="269" s="404" customFormat="true" ht="10.5" hidden="false" customHeight="true" outlineLevel="0" collapsed="false">
      <c r="A269" s="413" t="n">
        <v>35</v>
      </c>
      <c r="B269" s="412" t="n">
        <v>26725</v>
      </c>
      <c r="C269" s="412" t="n">
        <v>13174</v>
      </c>
      <c r="D269" s="412" t="n">
        <v>13551</v>
      </c>
      <c r="E269" s="412" t="n">
        <v>21138</v>
      </c>
      <c r="F269" s="412" t="n">
        <v>11838</v>
      </c>
      <c r="G269" s="412" t="n">
        <v>9300</v>
      </c>
      <c r="H269" s="412" t="n">
        <v>5566</v>
      </c>
      <c r="I269" s="412" t="n">
        <v>1325</v>
      </c>
      <c r="J269" s="412" t="n">
        <v>4241</v>
      </c>
      <c r="K269" s="412" t="n">
        <v>2241</v>
      </c>
      <c r="L269" s="412" t="n">
        <v>1332</v>
      </c>
      <c r="M269" s="412" t="n">
        <v>909</v>
      </c>
    </row>
    <row r="270" s="404" customFormat="true" ht="10.5" hidden="false" customHeight="true" outlineLevel="0" collapsed="false">
      <c r="A270" s="413" t="n">
        <v>36</v>
      </c>
      <c r="B270" s="412" t="n">
        <v>27608</v>
      </c>
      <c r="C270" s="412" t="n">
        <v>13724</v>
      </c>
      <c r="D270" s="412" t="n">
        <v>13884</v>
      </c>
      <c r="E270" s="412" t="n">
        <v>21889</v>
      </c>
      <c r="F270" s="412" t="n">
        <v>12486</v>
      </c>
      <c r="G270" s="412" t="n">
        <v>9403</v>
      </c>
      <c r="H270" s="412" t="n">
        <v>5700</v>
      </c>
      <c r="I270" s="412" t="n">
        <v>1231</v>
      </c>
      <c r="J270" s="412" t="n">
        <v>4469</v>
      </c>
      <c r="K270" s="412" t="n">
        <v>2268</v>
      </c>
      <c r="L270" s="412" t="n">
        <v>1323</v>
      </c>
      <c r="M270" s="412" t="n">
        <v>945</v>
      </c>
    </row>
    <row r="271" s="404" customFormat="true" ht="10.5" hidden="false" customHeight="true" outlineLevel="0" collapsed="false">
      <c r="A271" s="413" t="n">
        <v>37</v>
      </c>
      <c r="B271" s="412" t="n">
        <v>29475</v>
      </c>
      <c r="C271" s="412" t="n">
        <v>14600</v>
      </c>
      <c r="D271" s="412" t="n">
        <v>14875</v>
      </c>
      <c r="E271" s="412" t="n">
        <v>23368</v>
      </c>
      <c r="F271" s="412" t="n">
        <v>13370</v>
      </c>
      <c r="G271" s="412" t="n">
        <v>9998</v>
      </c>
      <c r="H271" s="412" t="n">
        <v>6088</v>
      </c>
      <c r="I271" s="412" t="n">
        <v>1221</v>
      </c>
      <c r="J271" s="412" t="n">
        <v>4867</v>
      </c>
      <c r="K271" s="412" t="n">
        <v>2254</v>
      </c>
      <c r="L271" s="412" t="n">
        <v>1298</v>
      </c>
      <c r="M271" s="412" t="n">
        <v>956</v>
      </c>
    </row>
    <row r="272" s="404" customFormat="true" ht="10.5" hidden="false" customHeight="true" outlineLevel="0" collapsed="false">
      <c r="A272" s="413" t="n">
        <v>38</v>
      </c>
      <c r="B272" s="412" t="n">
        <v>30798</v>
      </c>
      <c r="C272" s="412" t="n">
        <v>15209</v>
      </c>
      <c r="D272" s="412" t="n">
        <v>15589</v>
      </c>
      <c r="E272" s="412" t="n">
        <v>24440</v>
      </c>
      <c r="F272" s="412" t="n">
        <v>14007</v>
      </c>
      <c r="G272" s="412" t="n">
        <v>10433</v>
      </c>
      <c r="H272" s="412" t="n">
        <v>6336</v>
      </c>
      <c r="I272" s="412" t="n">
        <v>1189</v>
      </c>
      <c r="J272" s="412" t="n">
        <v>5147</v>
      </c>
      <c r="K272" s="412" t="n">
        <v>2096</v>
      </c>
      <c r="L272" s="412" t="n">
        <v>1223</v>
      </c>
      <c r="M272" s="412" t="n">
        <v>873</v>
      </c>
    </row>
    <row r="273" s="404" customFormat="true" ht="10.5" hidden="false" customHeight="true" outlineLevel="0" collapsed="false">
      <c r="A273" s="413" t="n">
        <v>39</v>
      </c>
      <c r="B273" s="412" t="n">
        <v>31868</v>
      </c>
      <c r="C273" s="412" t="n">
        <v>15535</v>
      </c>
      <c r="D273" s="412" t="n">
        <v>16333</v>
      </c>
      <c r="E273" s="412" t="n">
        <v>25421</v>
      </c>
      <c r="F273" s="412" t="n">
        <v>14441</v>
      </c>
      <c r="G273" s="412" t="n">
        <v>10980</v>
      </c>
      <c r="H273" s="412" t="n">
        <v>6432</v>
      </c>
      <c r="I273" s="412" t="n">
        <v>1084</v>
      </c>
      <c r="J273" s="412" t="n">
        <v>5348</v>
      </c>
      <c r="K273" s="412" t="n">
        <v>1955</v>
      </c>
      <c r="L273" s="412" t="n">
        <v>1092</v>
      </c>
      <c r="M273" s="412" t="n">
        <v>863</v>
      </c>
    </row>
    <row r="274" s="404" customFormat="true" ht="15.75" hidden="false" customHeight="true" outlineLevel="0" collapsed="false">
      <c r="A274" s="413" t="s">
        <v>626</v>
      </c>
      <c r="B274" s="412" t="n">
        <v>146474</v>
      </c>
      <c r="C274" s="412" t="n">
        <v>72242</v>
      </c>
      <c r="D274" s="412" t="n">
        <v>74232</v>
      </c>
      <c r="E274" s="412" t="n">
        <v>116256</v>
      </c>
      <c r="F274" s="412" t="n">
        <v>66142</v>
      </c>
      <c r="G274" s="412" t="n">
        <v>50114</v>
      </c>
      <c r="H274" s="412" t="n">
        <v>30122</v>
      </c>
      <c r="I274" s="412" t="n">
        <v>6050</v>
      </c>
      <c r="J274" s="412" t="n">
        <v>24072</v>
      </c>
      <c r="K274" s="412" t="n">
        <v>10814</v>
      </c>
      <c r="L274" s="412" t="n">
        <v>6268</v>
      </c>
      <c r="M274" s="412" t="n">
        <v>4546</v>
      </c>
    </row>
    <row r="275" s="404" customFormat="true" ht="10.5" hidden="false" customHeight="true" outlineLevel="0" collapsed="false">
      <c r="A275" s="413" t="n">
        <v>40</v>
      </c>
      <c r="B275" s="412" t="n">
        <v>33343</v>
      </c>
      <c r="C275" s="412" t="n">
        <v>16109</v>
      </c>
      <c r="D275" s="412" t="n">
        <v>17234</v>
      </c>
      <c r="E275" s="412" t="n">
        <v>26590</v>
      </c>
      <c r="F275" s="412" t="n">
        <v>14983</v>
      </c>
      <c r="G275" s="412" t="n">
        <v>11607</v>
      </c>
      <c r="H275" s="412" t="n">
        <v>6740</v>
      </c>
      <c r="I275" s="412" t="n">
        <v>1117</v>
      </c>
      <c r="J275" s="412" t="n">
        <v>5623</v>
      </c>
      <c r="K275" s="412" t="n">
        <v>2081</v>
      </c>
      <c r="L275" s="412" t="n">
        <v>1195</v>
      </c>
      <c r="M275" s="412" t="n">
        <v>886</v>
      </c>
    </row>
    <row r="276" s="404" customFormat="true" ht="10.5" hidden="false" customHeight="true" outlineLevel="0" collapsed="false">
      <c r="A276" s="413" t="n">
        <v>41</v>
      </c>
      <c r="B276" s="412" t="n">
        <v>34663</v>
      </c>
      <c r="C276" s="412" t="n">
        <v>16788</v>
      </c>
      <c r="D276" s="412" t="n">
        <v>17875</v>
      </c>
      <c r="E276" s="412" t="n">
        <v>27771</v>
      </c>
      <c r="F276" s="412" t="n">
        <v>15604</v>
      </c>
      <c r="G276" s="412" t="n">
        <v>12167</v>
      </c>
      <c r="H276" s="412" t="n">
        <v>6880</v>
      </c>
      <c r="I276" s="412" t="n">
        <v>1181</v>
      </c>
      <c r="J276" s="412" t="n">
        <v>5699</v>
      </c>
      <c r="K276" s="412" t="n">
        <v>2146</v>
      </c>
      <c r="L276" s="412" t="n">
        <v>1275</v>
      </c>
      <c r="M276" s="412" t="n">
        <v>871</v>
      </c>
    </row>
    <row r="277" s="404" customFormat="true" ht="10.5" hidden="false" customHeight="true" outlineLevel="0" collapsed="false">
      <c r="A277" s="413" t="n">
        <v>42</v>
      </c>
      <c r="B277" s="412" t="n">
        <v>35161</v>
      </c>
      <c r="C277" s="412" t="n">
        <v>16942</v>
      </c>
      <c r="D277" s="412" t="n">
        <v>18219</v>
      </c>
      <c r="E277" s="412" t="n">
        <v>28237</v>
      </c>
      <c r="F277" s="412" t="n">
        <v>15771</v>
      </c>
      <c r="G277" s="412" t="n">
        <v>12466</v>
      </c>
      <c r="H277" s="412" t="n">
        <v>6912</v>
      </c>
      <c r="I277" s="412" t="n">
        <v>1163</v>
      </c>
      <c r="J277" s="412" t="n">
        <v>5749</v>
      </c>
      <c r="K277" s="412" t="n">
        <v>2053</v>
      </c>
      <c r="L277" s="412" t="n">
        <v>1193</v>
      </c>
      <c r="M277" s="412" t="n">
        <v>860</v>
      </c>
    </row>
    <row r="278" s="404" customFormat="true" ht="10.5" hidden="false" customHeight="true" outlineLevel="0" collapsed="false">
      <c r="A278" s="413" t="n">
        <v>43</v>
      </c>
      <c r="B278" s="412" t="n">
        <v>34548</v>
      </c>
      <c r="C278" s="412" t="n">
        <v>16779</v>
      </c>
      <c r="D278" s="412" t="n">
        <v>17769</v>
      </c>
      <c r="E278" s="412" t="n">
        <v>28045</v>
      </c>
      <c r="F278" s="412" t="n">
        <v>15658</v>
      </c>
      <c r="G278" s="412" t="n">
        <v>12387</v>
      </c>
      <c r="H278" s="412" t="n">
        <v>6494</v>
      </c>
      <c r="I278" s="412" t="n">
        <v>1117</v>
      </c>
      <c r="J278" s="412" t="n">
        <v>5377</v>
      </c>
      <c r="K278" s="412" t="n">
        <v>1898</v>
      </c>
      <c r="L278" s="412" t="n">
        <v>1159</v>
      </c>
      <c r="M278" s="412" t="n">
        <v>739</v>
      </c>
    </row>
    <row r="279" s="404" customFormat="true" ht="10.5" hidden="false" customHeight="true" outlineLevel="0" collapsed="false">
      <c r="A279" s="413" t="n">
        <v>44</v>
      </c>
      <c r="B279" s="412" t="n">
        <v>32594</v>
      </c>
      <c r="C279" s="412" t="n">
        <v>15771</v>
      </c>
      <c r="D279" s="412" t="n">
        <v>16823</v>
      </c>
      <c r="E279" s="412" t="n">
        <v>26454</v>
      </c>
      <c r="F279" s="412" t="n">
        <v>14727</v>
      </c>
      <c r="G279" s="412" t="n">
        <v>11727</v>
      </c>
      <c r="H279" s="412" t="n">
        <v>6126</v>
      </c>
      <c r="I279" s="412" t="n">
        <v>1035</v>
      </c>
      <c r="J279" s="412" t="n">
        <v>5091</v>
      </c>
      <c r="K279" s="412" t="n">
        <v>1606</v>
      </c>
      <c r="L279" s="412" t="n">
        <v>893</v>
      </c>
      <c r="M279" s="412" t="n">
        <v>713</v>
      </c>
    </row>
    <row r="280" s="404" customFormat="true" ht="15.75" hidden="false" customHeight="true" outlineLevel="0" collapsed="false">
      <c r="A280" s="413" t="s">
        <v>627</v>
      </c>
      <c r="B280" s="412" t="n">
        <v>170309</v>
      </c>
      <c r="C280" s="412" t="n">
        <v>82389</v>
      </c>
      <c r="D280" s="412" t="n">
        <v>87920</v>
      </c>
      <c r="E280" s="412" t="n">
        <v>137097</v>
      </c>
      <c r="F280" s="412" t="n">
        <v>76743</v>
      </c>
      <c r="G280" s="412" t="n">
        <v>60354</v>
      </c>
      <c r="H280" s="412" t="n">
        <v>33152</v>
      </c>
      <c r="I280" s="412" t="n">
        <v>5613</v>
      </c>
      <c r="J280" s="412" t="n">
        <v>27539</v>
      </c>
      <c r="K280" s="412" t="n">
        <v>9784</v>
      </c>
      <c r="L280" s="412" t="n">
        <v>5715</v>
      </c>
      <c r="M280" s="412" t="n">
        <v>4069</v>
      </c>
    </row>
    <row r="281" s="404" customFormat="true" ht="10.5" hidden="false" customHeight="true" outlineLevel="0" collapsed="false">
      <c r="A281" s="413" t="n">
        <v>45</v>
      </c>
      <c r="B281" s="412" t="n">
        <v>30826</v>
      </c>
      <c r="C281" s="412" t="n">
        <v>14946</v>
      </c>
      <c r="D281" s="412" t="n">
        <v>15880</v>
      </c>
      <c r="E281" s="412" t="n">
        <v>25139</v>
      </c>
      <c r="F281" s="412" t="n">
        <v>13942</v>
      </c>
      <c r="G281" s="412" t="n">
        <v>11197</v>
      </c>
      <c r="H281" s="412" t="n">
        <v>5666</v>
      </c>
      <c r="I281" s="412" t="n">
        <v>990</v>
      </c>
      <c r="J281" s="412" t="n">
        <v>4676</v>
      </c>
      <c r="K281" s="412" t="n">
        <v>1447</v>
      </c>
      <c r="L281" s="412" t="n">
        <v>842</v>
      </c>
      <c r="M281" s="412" t="n">
        <v>605</v>
      </c>
    </row>
    <row r="282" s="404" customFormat="true" ht="10.5" hidden="false" customHeight="true" outlineLevel="0" collapsed="false">
      <c r="A282" s="413" t="n">
        <v>46</v>
      </c>
      <c r="B282" s="412" t="n">
        <v>29158</v>
      </c>
      <c r="C282" s="412" t="n">
        <v>14043</v>
      </c>
      <c r="D282" s="412" t="n">
        <v>15115</v>
      </c>
      <c r="E282" s="412" t="n">
        <v>23816</v>
      </c>
      <c r="F282" s="412" t="n">
        <v>13127</v>
      </c>
      <c r="G282" s="412" t="n">
        <v>10689</v>
      </c>
      <c r="H282" s="412" t="n">
        <v>5334</v>
      </c>
      <c r="I282" s="412" t="n">
        <v>910</v>
      </c>
      <c r="J282" s="412" t="n">
        <v>4424</v>
      </c>
      <c r="K282" s="412" t="n">
        <v>1415</v>
      </c>
      <c r="L282" s="412" t="n">
        <v>784</v>
      </c>
      <c r="M282" s="412" t="n">
        <v>631</v>
      </c>
    </row>
    <row r="283" s="404" customFormat="true" ht="10.5" hidden="false" customHeight="true" outlineLevel="0" collapsed="false">
      <c r="A283" s="413" t="n">
        <v>47</v>
      </c>
      <c r="B283" s="412" t="n">
        <v>27660</v>
      </c>
      <c r="C283" s="412" t="n">
        <v>13267</v>
      </c>
      <c r="D283" s="412" t="n">
        <v>14393</v>
      </c>
      <c r="E283" s="412" t="n">
        <v>22722</v>
      </c>
      <c r="F283" s="412" t="n">
        <v>12444</v>
      </c>
      <c r="G283" s="412" t="n">
        <v>10278</v>
      </c>
      <c r="H283" s="412" t="n">
        <v>4928</v>
      </c>
      <c r="I283" s="412" t="n">
        <v>816</v>
      </c>
      <c r="J283" s="412" t="n">
        <v>4112</v>
      </c>
      <c r="K283" s="412" t="n">
        <v>1163</v>
      </c>
      <c r="L283" s="412" t="n">
        <v>638</v>
      </c>
      <c r="M283" s="412" t="n">
        <v>525</v>
      </c>
    </row>
    <row r="284" s="404" customFormat="true" ht="10.5" hidden="false" customHeight="true" outlineLevel="0" collapsed="false">
      <c r="A284" s="413" t="n">
        <v>48</v>
      </c>
      <c r="B284" s="412" t="n">
        <v>25381</v>
      </c>
      <c r="C284" s="412" t="n">
        <v>12001</v>
      </c>
      <c r="D284" s="412" t="n">
        <v>13380</v>
      </c>
      <c r="E284" s="412" t="n">
        <v>20971</v>
      </c>
      <c r="F284" s="412" t="n">
        <v>11247</v>
      </c>
      <c r="G284" s="412" t="n">
        <v>9724</v>
      </c>
      <c r="H284" s="412" t="n">
        <v>4401</v>
      </c>
      <c r="I284" s="412" t="n">
        <v>750</v>
      </c>
      <c r="J284" s="412" t="n">
        <v>3651</v>
      </c>
      <c r="K284" s="412" t="n">
        <v>1153</v>
      </c>
      <c r="L284" s="412" t="n">
        <v>611</v>
      </c>
      <c r="M284" s="412" t="n">
        <v>542</v>
      </c>
    </row>
    <row r="285" s="404" customFormat="true" ht="10.5" hidden="false" customHeight="true" outlineLevel="0" collapsed="false">
      <c r="A285" s="413" t="n">
        <v>49</v>
      </c>
      <c r="B285" s="412" t="n">
        <v>24506</v>
      </c>
      <c r="C285" s="412" t="n">
        <v>11608</v>
      </c>
      <c r="D285" s="412" t="n">
        <v>12898</v>
      </c>
      <c r="E285" s="412" t="n">
        <v>20292</v>
      </c>
      <c r="F285" s="412" t="n">
        <v>10887</v>
      </c>
      <c r="G285" s="412" t="n">
        <v>9405</v>
      </c>
      <c r="H285" s="412" t="n">
        <v>4205</v>
      </c>
      <c r="I285" s="412" t="n">
        <v>716</v>
      </c>
      <c r="J285" s="412" t="n">
        <v>3489</v>
      </c>
      <c r="K285" s="412" t="n">
        <v>1168</v>
      </c>
      <c r="L285" s="412" t="n">
        <v>636</v>
      </c>
      <c r="M285" s="412" t="n">
        <v>532</v>
      </c>
    </row>
    <row r="286" s="404" customFormat="true" ht="15.75" hidden="false" customHeight="true" outlineLevel="0" collapsed="false">
      <c r="A286" s="413" t="s">
        <v>628</v>
      </c>
      <c r="B286" s="412" t="n">
        <v>137531</v>
      </c>
      <c r="C286" s="412" t="n">
        <v>65865</v>
      </c>
      <c r="D286" s="412" t="n">
        <v>71666</v>
      </c>
      <c r="E286" s="412" t="n">
        <v>112940</v>
      </c>
      <c r="F286" s="412" t="n">
        <v>61647</v>
      </c>
      <c r="G286" s="412" t="n">
        <v>51293</v>
      </c>
      <c r="H286" s="412" t="n">
        <v>24534</v>
      </c>
      <c r="I286" s="412" t="n">
        <v>4182</v>
      </c>
      <c r="J286" s="412" t="n">
        <v>20352</v>
      </c>
      <c r="K286" s="412" t="n">
        <v>6346</v>
      </c>
      <c r="L286" s="412" t="n">
        <v>3511</v>
      </c>
      <c r="M286" s="412" t="n">
        <v>2835</v>
      </c>
    </row>
    <row r="287" s="404" customFormat="true" ht="10.5" hidden="false" customHeight="true" outlineLevel="0" collapsed="false">
      <c r="A287" s="413" t="n">
        <v>50</v>
      </c>
      <c r="B287" s="412" t="n">
        <v>24098</v>
      </c>
      <c r="C287" s="412" t="n">
        <v>11462</v>
      </c>
      <c r="D287" s="412" t="n">
        <v>12636</v>
      </c>
      <c r="E287" s="412" t="n">
        <v>20018</v>
      </c>
      <c r="F287" s="412" t="n">
        <v>10791</v>
      </c>
      <c r="G287" s="412" t="n">
        <v>9227</v>
      </c>
      <c r="H287" s="412" t="n">
        <v>4072</v>
      </c>
      <c r="I287" s="412" t="n">
        <v>665</v>
      </c>
      <c r="J287" s="412" t="n">
        <v>3407</v>
      </c>
      <c r="K287" s="412" t="n">
        <v>1172</v>
      </c>
      <c r="L287" s="412" t="n">
        <v>628</v>
      </c>
      <c r="M287" s="412" t="n">
        <v>544</v>
      </c>
    </row>
    <row r="288" s="404" customFormat="true" ht="10.5" hidden="false" customHeight="true" outlineLevel="0" collapsed="false">
      <c r="A288" s="413" t="n">
        <v>51</v>
      </c>
      <c r="B288" s="412" t="n">
        <v>23508</v>
      </c>
      <c r="C288" s="412" t="n">
        <v>10975</v>
      </c>
      <c r="D288" s="412" t="n">
        <v>12533</v>
      </c>
      <c r="E288" s="412" t="n">
        <v>19573</v>
      </c>
      <c r="F288" s="412" t="n">
        <v>10265</v>
      </c>
      <c r="G288" s="412" t="n">
        <v>9308</v>
      </c>
      <c r="H288" s="412" t="n">
        <v>3923</v>
      </c>
      <c r="I288" s="412" t="n">
        <v>705</v>
      </c>
      <c r="J288" s="412" t="n">
        <v>3218</v>
      </c>
      <c r="K288" s="412" t="n">
        <v>1070</v>
      </c>
      <c r="L288" s="412" t="n">
        <v>513</v>
      </c>
      <c r="M288" s="412" t="n">
        <v>557</v>
      </c>
    </row>
    <row r="289" s="404" customFormat="true" ht="10.5" hidden="false" customHeight="true" outlineLevel="0" collapsed="false">
      <c r="A289" s="413" t="n">
        <v>52</v>
      </c>
      <c r="B289" s="412" t="n">
        <v>23283</v>
      </c>
      <c r="C289" s="412" t="n">
        <v>11016</v>
      </c>
      <c r="D289" s="412" t="n">
        <v>12267</v>
      </c>
      <c r="E289" s="412" t="n">
        <v>19381</v>
      </c>
      <c r="F289" s="412" t="n">
        <v>10342</v>
      </c>
      <c r="G289" s="412" t="n">
        <v>9039</v>
      </c>
      <c r="H289" s="412" t="n">
        <v>3889</v>
      </c>
      <c r="I289" s="412" t="n">
        <v>665</v>
      </c>
      <c r="J289" s="412" t="n">
        <v>3224</v>
      </c>
      <c r="K289" s="412" t="n">
        <v>988</v>
      </c>
      <c r="L289" s="412" t="n">
        <v>477</v>
      </c>
      <c r="M289" s="412" t="n">
        <v>511</v>
      </c>
    </row>
    <row r="290" s="404" customFormat="true" ht="10.5" hidden="false" customHeight="true" outlineLevel="0" collapsed="false">
      <c r="A290" s="413" t="n">
        <v>53</v>
      </c>
      <c r="B290" s="412" t="n">
        <v>22496</v>
      </c>
      <c r="C290" s="412" t="n">
        <v>10481</v>
      </c>
      <c r="D290" s="412" t="n">
        <v>12015</v>
      </c>
      <c r="E290" s="412" t="n">
        <v>18839</v>
      </c>
      <c r="F290" s="412" t="n">
        <v>9884</v>
      </c>
      <c r="G290" s="412" t="n">
        <v>8955</v>
      </c>
      <c r="H290" s="412" t="n">
        <v>3649</v>
      </c>
      <c r="I290" s="412" t="n">
        <v>592</v>
      </c>
      <c r="J290" s="412" t="n">
        <v>3057</v>
      </c>
      <c r="K290" s="412" t="n">
        <v>905</v>
      </c>
      <c r="L290" s="412" t="n">
        <v>409</v>
      </c>
      <c r="M290" s="412" t="n">
        <v>496</v>
      </c>
    </row>
    <row r="291" s="404" customFormat="true" ht="10.5" hidden="false" customHeight="true" outlineLevel="0" collapsed="false">
      <c r="A291" s="413" t="n">
        <v>54</v>
      </c>
      <c r="B291" s="412" t="n">
        <v>22371</v>
      </c>
      <c r="C291" s="412" t="n">
        <v>10431</v>
      </c>
      <c r="D291" s="412" t="n">
        <v>11940</v>
      </c>
      <c r="E291" s="412" t="n">
        <v>18752</v>
      </c>
      <c r="F291" s="412" t="n">
        <v>9849</v>
      </c>
      <c r="G291" s="412" t="n">
        <v>8903</v>
      </c>
      <c r="H291" s="412" t="n">
        <v>3608</v>
      </c>
      <c r="I291" s="412" t="n">
        <v>577</v>
      </c>
      <c r="J291" s="412" t="n">
        <v>3031</v>
      </c>
      <c r="K291" s="412" t="n">
        <v>942</v>
      </c>
      <c r="L291" s="412" t="n">
        <v>408</v>
      </c>
      <c r="M291" s="412" t="n">
        <v>534</v>
      </c>
    </row>
    <row r="292" s="404" customFormat="true" ht="15.75" hidden="false" customHeight="true" outlineLevel="0" collapsed="false">
      <c r="A292" s="413" t="s">
        <v>629</v>
      </c>
      <c r="B292" s="412" t="n">
        <v>115756</v>
      </c>
      <c r="C292" s="412" t="n">
        <v>54365</v>
      </c>
      <c r="D292" s="412" t="n">
        <v>61391</v>
      </c>
      <c r="E292" s="412" t="n">
        <v>96563</v>
      </c>
      <c r="F292" s="412" t="n">
        <v>51131</v>
      </c>
      <c r="G292" s="412" t="n">
        <v>45432</v>
      </c>
      <c r="H292" s="412" t="n">
        <v>19141</v>
      </c>
      <c r="I292" s="412" t="n">
        <v>3204</v>
      </c>
      <c r="J292" s="412" t="n">
        <v>15937</v>
      </c>
      <c r="K292" s="412" t="n">
        <v>5077</v>
      </c>
      <c r="L292" s="412" t="n">
        <v>2435</v>
      </c>
      <c r="M292" s="412" t="n">
        <v>2642</v>
      </c>
    </row>
    <row r="293" s="404" customFormat="true" ht="10.5" hidden="false" customHeight="true" outlineLevel="0" collapsed="false">
      <c r="A293" s="413" t="n">
        <v>55</v>
      </c>
      <c r="B293" s="412" t="n">
        <v>21658</v>
      </c>
      <c r="C293" s="412" t="n">
        <v>10168</v>
      </c>
      <c r="D293" s="412" t="n">
        <v>11490</v>
      </c>
      <c r="E293" s="412" t="n">
        <v>18128</v>
      </c>
      <c r="F293" s="412" t="n">
        <v>9605</v>
      </c>
      <c r="G293" s="412" t="n">
        <v>8523</v>
      </c>
      <c r="H293" s="412" t="n">
        <v>3521</v>
      </c>
      <c r="I293" s="412" t="n">
        <v>559</v>
      </c>
      <c r="J293" s="412" t="n">
        <v>2962</v>
      </c>
      <c r="K293" s="412" t="n">
        <v>904</v>
      </c>
      <c r="L293" s="412" t="n">
        <v>418</v>
      </c>
      <c r="M293" s="412" t="n">
        <v>486</v>
      </c>
    </row>
    <row r="294" s="404" customFormat="true" ht="10.5" hidden="false" customHeight="true" outlineLevel="0" collapsed="false">
      <c r="A294" s="413" t="n">
        <v>56</v>
      </c>
      <c r="B294" s="412" t="n">
        <v>21101</v>
      </c>
      <c r="C294" s="412" t="n">
        <v>9909</v>
      </c>
      <c r="D294" s="412" t="n">
        <v>11192</v>
      </c>
      <c r="E294" s="412" t="n">
        <v>17508</v>
      </c>
      <c r="F294" s="412" t="n">
        <v>9318</v>
      </c>
      <c r="G294" s="412" t="n">
        <v>8190</v>
      </c>
      <c r="H294" s="412" t="n">
        <v>3587</v>
      </c>
      <c r="I294" s="412" t="n">
        <v>586</v>
      </c>
      <c r="J294" s="412" t="n">
        <v>3001</v>
      </c>
      <c r="K294" s="412" t="n">
        <v>949</v>
      </c>
      <c r="L294" s="412" t="n">
        <v>450</v>
      </c>
      <c r="M294" s="412" t="n">
        <v>499</v>
      </c>
    </row>
    <row r="295" s="404" customFormat="true" ht="10.5" hidden="false" customHeight="true" outlineLevel="0" collapsed="false">
      <c r="A295" s="413" t="n">
        <v>57</v>
      </c>
      <c r="B295" s="412" t="n">
        <v>18215</v>
      </c>
      <c r="C295" s="412" t="n">
        <v>8726</v>
      </c>
      <c r="D295" s="412" t="n">
        <v>9489</v>
      </c>
      <c r="E295" s="412" t="n">
        <v>14396</v>
      </c>
      <c r="F295" s="412" t="n">
        <v>7869</v>
      </c>
      <c r="G295" s="412" t="n">
        <v>6527</v>
      </c>
      <c r="H295" s="412" t="n">
        <v>3815</v>
      </c>
      <c r="I295" s="412" t="n">
        <v>857</v>
      </c>
      <c r="J295" s="412" t="n">
        <v>2958</v>
      </c>
      <c r="K295" s="412" t="n">
        <v>890</v>
      </c>
      <c r="L295" s="412" t="n">
        <v>469</v>
      </c>
      <c r="M295" s="412" t="n">
        <v>421</v>
      </c>
    </row>
    <row r="296" s="404" customFormat="true" ht="10.5" hidden="false" customHeight="true" outlineLevel="0" collapsed="false">
      <c r="A296" s="413" t="n">
        <v>58</v>
      </c>
      <c r="B296" s="412" t="n">
        <v>14517</v>
      </c>
      <c r="C296" s="412" t="n">
        <v>7002</v>
      </c>
      <c r="D296" s="412" t="n">
        <v>7515</v>
      </c>
      <c r="E296" s="412" t="n">
        <v>11083</v>
      </c>
      <c r="F296" s="412" t="n">
        <v>6137</v>
      </c>
      <c r="G296" s="412" t="n">
        <v>4946</v>
      </c>
      <c r="H296" s="412" t="n">
        <v>3431</v>
      </c>
      <c r="I296" s="412" t="n">
        <v>864</v>
      </c>
      <c r="J296" s="412" t="n">
        <v>2567</v>
      </c>
      <c r="K296" s="412" t="n">
        <v>746</v>
      </c>
      <c r="L296" s="412" t="n">
        <v>402</v>
      </c>
      <c r="M296" s="412" t="n">
        <v>344</v>
      </c>
    </row>
    <row r="297" s="404" customFormat="true" ht="10.5" hidden="false" customHeight="true" outlineLevel="0" collapsed="false">
      <c r="A297" s="413" t="n">
        <v>59</v>
      </c>
      <c r="B297" s="412" t="n">
        <v>13227</v>
      </c>
      <c r="C297" s="412" t="n">
        <v>6385</v>
      </c>
      <c r="D297" s="412" t="n">
        <v>6842</v>
      </c>
      <c r="E297" s="412" t="n">
        <v>9774</v>
      </c>
      <c r="F297" s="412" t="n">
        <v>5436</v>
      </c>
      <c r="G297" s="412" t="n">
        <v>4338</v>
      </c>
      <c r="H297" s="412" t="n">
        <v>3451</v>
      </c>
      <c r="I297" s="412" t="n">
        <v>948</v>
      </c>
      <c r="J297" s="412" t="n">
        <v>2503</v>
      </c>
      <c r="K297" s="412" t="n">
        <v>693</v>
      </c>
      <c r="L297" s="412" t="n">
        <v>369</v>
      </c>
      <c r="M297" s="412" t="n">
        <v>324</v>
      </c>
    </row>
    <row r="298" s="404" customFormat="true" ht="15.75" hidden="false" customHeight="true" outlineLevel="0" collapsed="false">
      <c r="A298" s="413" t="s">
        <v>630</v>
      </c>
      <c r="B298" s="412" t="n">
        <v>88718</v>
      </c>
      <c r="C298" s="412" t="n">
        <v>42190</v>
      </c>
      <c r="D298" s="412" t="n">
        <v>46528</v>
      </c>
      <c r="E298" s="412" t="n">
        <v>70889</v>
      </c>
      <c r="F298" s="412" t="n">
        <v>38365</v>
      </c>
      <c r="G298" s="412" t="n">
        <v>32524</v>
      </c>
      <c r="H298" s="412" t="n">
        <v>17805</v>
      </c>
      <c r="I298" s="412" t="n">
        <v>3814</v>
      </c>
      <c r="J298" s="412" t="n">
        <v>13991</v>
      </c>
      <c r="K298" s="412" t="n">
        <v>4182</v>
      </c>
      <c r="L298" s="412" t="n">
        <v>2108</v>
      </c>
      <c r="M298" s="412" t="n">
        <v>2074</v>
      </c>
    </row>
    <row r="299" s="404" customFormat="true" ht="10.5" hidden="false" customHeight="true" outlineLevel="0" collapsed="false">
      <c r="A299" s="413" t="n">
        <v>60</v>
      </c>
      <c r="B299" s="412" t="n">
        <v>7306</v>
      </c>
      <c r="C299" s="412" t="n">
        <v>3685</v>
      </c>
      <c r="D299" s="412" t="n">
        <v>3621</v>
      </c>
      <c r="E299" s="412" t="n">
        <v>5602</v>
      </c>
      <c r="F299" s="412" t="n">
        <v>3191</v>
      </c>
      <c r="G299" s="412" t="n">
        <v>2411</v>
      </c>
      <c r="H299" s="412" t="n">
        <v>1702</v>
      </c>
      <c r="I299" s="412" t="n">
        <v>494</v>
      </c>
      <c r="J299" s="412" t="n">
        <v>1208</v>
      </c>
      <c r="K299" s="412" t="n">
        <v>412</v>
      </c>
      <c r="L299" s="412" t="n">
        <v>250</v>
      </c>
      <c r="M299" s="412" t="n">
        <v>162</v>
      </c>
    </row>
    <row r="300" s="404" customFormat="true" ht="10.5" hidden="false" customHeight="true" outlineLevel="0" collapsed="false">
      <c r="A300" s="413" t="n">
        <v>61</v>
      </c>
      <c r="B300" s="412" t="n">
        <v>8503</v>
      </c>
      <c r="C300" s="412" t="n">
        <v>4348</v>
      </c>
      <c r="D300" s="412" t="n">
        <v>4155</v>
      </c>
      <c r="E300" s="412" t="n">
        <v>6538</v>
      </c>
      <c r="F300" s="412" t="n">
        <v>3767</v>
      </c>
      <c r="G300" s="412" t="n">
        <v>2771</v>
      </c>
      <c r="H300" s="412" t="n">
        <v>1964</v>
      </c>
      <c r="I300" s="412" t="n">
        <v>581</v>
      </c>
      <c r="J300" s="412" t="n">
        <v>1383</v>
      </c>
      <c r="K300" s="412" t="n">
        <v>305</v>
      </c>
      <c r="L300" s="412" t="n">
        <v>172</v>
      </c>
      <c r="M300" s="412" t="n">
        <v>133</v>
      </c>
    </row>
    <row r="301" s="404" customFormat="true" ht="10.5" hidden="false" customHeight="true" outlineLevel="0" collapsed="false">
      <c r="A301" s="413" t="n">
        <v>62</v>
      </c>
      <c r="B301" s="412" t="n">
        <v>8863</v>
      </c>
      <c r="C301" s="412" t="n">
        <v>4839</v>
      </c>
      <c r="D301" s="412" t="n">
        <v>4024</v>
      </c>
      <c r="E301" s="412" t="n">
        <v>6638</v>
      </c>
      <c r="F301" s="412" t="n">
        <v>4089</v>
      </c>
      <c r="G301" s="412" t="n">
        <v>2549</v>
      </c>
      <c r="H301" s="412" t="n">
        <v>2224</v>
      </c>
      <c r="I301" s="412" t="n">
        <v>750</v>
      </c>
      <c r="J301" s="412" t="n">
        <v>1474</v>
      </c>
      <c r="K301" s="412" t="n">
        <v>250</v>
      </c>
      <c r="L301" s="412" t="n">
        <v>163</v>
      </c>
      <c r="M301" s="412" t="n">
        <v>87</v>
      </c>
    </row>
    <row r="302" s="404" customFormat="true" ht="10.5" hidden="false" customHeight="true" outlineLevel="0" collapsed="false">
      <c r="A302" s="413" t="n">
        <v>63</v>
      </c>
      <c r="B302" s="412" t="n">
        <v>5330</v>
      </c>
      <c r="C302" s="412" t="n">
        <v>3458</v>
      </c>
      <c r="D302" s="412" t="n">
        <v>1872</v>
      </c>
      <c r="E302" s="412" t="n">
        <v>4090</v>
      </c>
      <c r="F302" s="412" t="n">
        <v>2830</v>
      </c>
      <c r="G302" s="412" t="n">
        <v>1260</v>
      </c>
      <c r="H302" s="412" t="n">
        <v>1240</v>
      </c>
      <c r="I302" s="412" t="n">
        <v>628</v>
      </c>
      <c r="J302" s="412" t="n">
        <v>612</v>
      </c>
      <c r="K302" s="412" t="n">
        <v>157</v>
      </c>
      <c r="L302" s="412" t="n">
        <v>109</v>
      </c>
      <c r="M302" s="412" t="n">
        <v>48</v>
      </c>
    </row>
    <row r="303" s="404" customFormat="true" ht="10.5" hidden="false" customHeight="true" outlineLevel="0" collapsed="false">
      <c r="A303" s="413" t="n">
        <v>64</v>
      </c>
      <c r="B303" s="412" t="n">
        <v>3221</v>
      </c>
      <c r="C303" s="412" t="n">
        <v>2391</v>
      </c>
      <c r="D303" s="412" t="n">
        <v>830</v>
      </c>
      <c r="E303" s="412" t="n">
        <v>2589</v>
      </c>
      <c r="F303" s="412" t="n">
        <v>1980</v>
      </c>
      <c r="G303" s="412" t="n">
        <v>609</v>
      </c>
      <c r="H303" s="412" t="n">
        <v>631</v>
      </c>
      <c r="I303" s="412" t="n">
        <v>411</v>
      </c>
      <c r="J303" s="412" t="n">
        <v>220</v>
      </c>
      <c r="K303" s="412" t="n">
        <v>134</v>
      </c>
      <c r="L303" s="412" t="n">
        <v>99</v>
      </c>
      <c r="M303" s="412" t="n">
        <v>35</v>
      </c>
    </row>
    <row r="304" s="404" customFormat="true" ht="15.75" hidden="false" customHeight="true" outlineLevel="0" collapsed="false">
      <c r="A304" s="413" t="s">
        <v>631</v>
      </c>
      <c r="B304" s="412" t="n">
        <v>33223</v>
      </c>
      <c r="C304" s="412" t="n">
        <v>18721</v>
      </c>
      <c r="D304" s="412" t="n">
        <v>14502</v>
      </c>
      <c r="E304" s="412" t="n">
        <v>25457</v>
      </c>
      <c r="F304" s="412" t="n">
        <v>15857</v>
      </c>
      <c r="G304" s="412" t="n">
        <v>9600</v>
      </c>
      <c r="H304" s="412" t="n">
        <v>7761</v>
      </c>
      <c r="I304" s="412" t="n">
        <v>2864</v>
      </c>
      <c r="J304" s="412" t="n">
        <v>4897</v>
      </c>
      <c r="K304" s="412" t="n">
        <v>1258</v>
      </c>
      <c r="L304" s="412" t="n">
        <v>793</v>
      </c>
      <c r="M304" s="412" t="n">
        <v>465</v>
      </c>
    </row>
    <row r="305" s="404" customFormat="true" ht="10.5" hidden="false" customHeight="true" outlineLevel="0" collapsed="false">
      <c r="A305" s="413" t="n">
        <v>65</v>
      </c>
      <c r="B305" s="412" t="n">
        <v>1002</v>
      </c>
      <c r="C305" s="412" t="n">
        <v>729</v>
      </c>
      <c r="D305" s="412" t="n">
        <v>273</v>
      </c>
      <c r="E305" s="412" t="n">
        <v>737</v>
      </c>
      <c r="F305" s="412" t="n">
        <v>565</v>
      </c>
      <c r="G305" s="412" t="n">
        <v>172</v>
      </c>
      <c r="H305" s="412" t="n">
        <v>265</v>
      </c>
      <c r="I305" s="412" t="n">
        <v>164</v>
      </c>
      <c r="J305" s="412" t="n">
        <v>101</v>
      </c>
      <c r="K305" s="412" t="n">
        <v>47</v>
      </c>
      <c r="L305" s="412" t="n">
        <v>41</v>
      </c>
      <c r="M305" s="412" t="n">
        <v>6</v>
      </c>
    </row>
    <row r="306" s="404" customFormat="true" ht="10.5" hidden="false" customHeight="true" outlineLevel="0" collapsed="false">
      <c r="A306" s="413" t="n">
        <v>66</v>
      </c>
      <c r="B306" s="412" t="n">
        <v>622</v>
      </c>
      <c r="C306" s="412" t="n">
        <v>425</v>
      </c>
      <c r="D306" s="412" t="n">
        <v>197</v>
      </c>
      <c r="E306" s="412" t="n">
        <v>394</v>
      </c>
      <c r="F306" s="412" t="n">
        <v>286</v>
      </c>
      <c r="G306" s="412" t="n">
        <v>108</v>
      </c>
      <c r="H306" s="412" t="n">
        <v>228</v>
      </c>
      <c r="I306" s="412" t="n">
        <v>139</v>
      </c>
      <c r="J306" s="412" t="n">
        <v>89</v>
      </c>
      <c r="K306" s="412" t="n">
        <v>31</v>
      </c>
      <c r="L306" s="412" t="n">
        <v>27</v>
      </c>
      <c r="M306" s="412" t="n">
        <v>4</v>
      </c>
    </row>
    <row r="307" s="404" customFormat="true" ht="10.5" hidden="false" customHeight="true" outlineLevel="0" collapsed="false">
      <c r="A307" s="413" t="n">
        <v>67</v>
      </c>
      <c r="B307" s="412" t="n">
        <v>429</v>
      </c>
      <c r="C307" s="412" t="n">
        <v>271</v>
      </c>
      <c r="D307" s="412" t="n">
        <v>158</v>
      </c>
      <c r="E307" s="412" t="n">
        <v>241</v>
      </c>
      <c r="F307" s="412" t="n">
        <v>168</v>
      </c>
      <c r="G307" s="412" t="n">
        <v>73</v>
      </c>
      <c r="H307" s="412" t="n">
        <v>188</v>
      </c>
      <c r="I307" s="412" t="n">
        <v>103</v>
      </c>
      <c r="J307" s="412" t="n">
        <v>85</v>
      </c>
      <c r="K307" s="412" t="n">
        <v>16</v>
      </c>
      <c r="L307" s="412" t="n">
        <v>8</v>
      </c>
      <c r="M307" s="412" t="n">
        <v>8</v>
      </c>
    </row>
    <row r="308" s="404" customFormat="true" ht="10.5" hidden="false" customHeight="true" outlineLevel="0" collapsed="false">
      <c r="A308" s="413" t="n">
        <v>68</v>
      </c>
      <c r="B308" s="412" t="n">
        <v>353</v>
      </c>
      <c r="C308" s="412" t="n">
        <v>237</v>
      </c>
      <c r="D308" s="412" t="n">
        <v>116</v>
      </c>
      <c r="E308" s="412" t="n">
        <v>191</v>
      </c>
      <c r="F308" s="412" t="n">
        <v>137</v>
      </c>
      <c r="G308" s="412" t="n">
        <v>54</v>
      </c>
      <c r="H308" s="412" t="n">
        <v>162</v>
      </c>
      <c r="I308" s="412" t="n">
        <v>100</v>
      </c>
      <c r="J308" s="412" t="n">
        <v>62</v>
      </c>
      <c r="K308" s="412" t="n">
        <v>20</v>
      </c>
      <c r="L308" s="194" t="s">
        <v>228</v>
      </c>
      <c r="M308" s="194" t="s">
        <v>228</v>
      </c>
    </row>
    <row r="309" s="404" customFormat="true" ht="10.5" hidden="false" customHeight="true" outlineLevel="0" collapsed="false">
      <c r="A309" s="413" t="n">
        <v>69</v>
      </c>
      <c r="B309" s="412" t="n">
        <v>305</v>
      </c>
      <c r="C309" s="412" t="n">
        <v>182</v>
      </c>
      <c r="D309" s="412" t="n">
        <v>123</v>
      </c>
      <c r="E309" s="412" t="n">
        <v>153</v>
      </c>
      <c r="F309" s="412" t="n">
        <v>99</v>
      </c>
      <c r="G309" s="412" t="n">
        <v>54</v>
      </c>
      <c r="H309" s="412" t="n">
        <v>152</v>
      </c>
      <c r="I309" s="412" t="n">
        <v>83</v>
      </c>
      <c r="J309" s="412" t="n">
        <v>69</v>
      </c>
      <c r="K309" s="412" t="n">
        <v>6</v>
      </c>
      <c r="L309" s="194" t="s">
        <v>228</v>
      </c>
      <c r="M309" s="194" t="s">
        <v>228</v>
      </c>
    </row>
    <row r="310" s="404" customFormat="true" ht="15.75" hidden="false" customHeight="true" outlineLevel="0" collapsed="false">
      <c r="A310" s="413" t="s">
        <v>632</v>
      </c>
      <c r="B310" s="412" t="n">
        <v>2711</v>
      </c>
      <c r="C310" s="412" t="n">
        <v>1844</v>
      </c>
      <c r="D310" s="412" t="n">
        <v>867</v>
      </c>
      <c r="E310" s="412" t="n">
        <v>1716</v>
      </c>
      <c r="F310" s="412" t="n">
        <v>1255</v>
      </c>
      <c r="G310" s="412" t="n">
        <v>461</v>
      </c>
      <c r="H310" s="412" t="n">
        <v>995</v>
      </c>
      <c r="I310" s="412" t="n">
        <v>589</v>
      </c>
      <c r="J310" s="412" t="n">
        <v>406</v>
      </c>
      <c r="K310" s="412" t="n">
        <v>120</v>
      </c>
      <c r="L310" s="194" t="s">
        <v>228</v>
      </c>
      <c r="M310" s="194" t="s">
        <v>228</v>
      </c>
    </row>
    <row r="311" s="404" customFormat="true" ht="14.25" hidden="false" customHeight="true" outlineLevel="0" collapsed="false">
      <c r="A311" s="413" t="s">
        <v>633</v>
      </c>
      <c r="B311" s="412" t="n">
        <v>1128</v>
      </c>
      <c r="C311" s="412" t="n">
        <v>706</v>
      </c>
      <c r="D311" s="412" t="n">
        <v>422</v>
      </c>
      <c r="E311" s="412" t="n">
        <v>591</v>
      </c>
      <c r="F311" s="412" t="n">
        <v>388</v>
      </c>
      <c r="G311" s="412" t="n">
        <v>203</v>
      </c>
      <c r="H311" s="412" t="n">
        <v>536</v>
      </c>
      <c r="I311" s="412" t="n">
        <v>317</v>
      </c>
      <c r="J311" s="412" t="n">
        <v>219</v>
      </c>
      <c r="K311" s="412" t="n">
        <v>42</v>
      </c>
      <c r="L311" s="194" t="s">
        <v>228</v>
      </c>
      <c r="M311" s="194" t="s">
        <v>228</v>
      </c>
    </row>
    <row r="312" s="416" customFormat="true" ht="18" hidden="false" customHeight="true" outlineLevel="0" collapsed="false">
      <c r="A312" s="414" t="s">
        <v>128</v>
      </c>
      <c r="B312" s="415" t="n">
        <v>1024464</v>
      </c>
      <c r="C312" s="415" t="n">
        <v>495602</v>
      </c>
      <c r="D312" s="415" t="n">
        <v>528862</v>
      </c>
      <c r="E312" s="415" t="n">
        <v>822015</v>
      </c>
      <c r="F312" s="415" t="n">
        <v>443987</v>
      </c>
      <c r="G312" s="415" t="n">
        <v>378028</v>
      </c>
      <c r="H312" s="415" t="n">
        <v>201942</v>
      </c>
      <c r="I312" s="415" t="n">
        <v>51354</v>
      </c>
      <c r="J312" s="415" t="n">
        <v>150588</v>
      </c>
      <c r="K312" s="415" t="n">
        <v>64556</v>
      </c>
      <c r="L312" s="415" t="n">
        <v>36197</v>
      </c>
      <c r="M312" s="415" t="n">
        <v>28359</v>
      </c>
    </row>
    <row r="313" s="417" customFormat="true" ht="12" hidden="false" customHeight="true" outlineLevel="0" collapsed="false">
      <c r="A313" s="187" t="s">
        <v>184</v>
      </c>
      <c r="B313" s="187"/>
      <c r="C313" s="187"/>
      <c r="D313" s="187"/>
      <c r="E313" s="187"/>
      <c r="F313" s="187"/>
      <c r="G313" s="187"/>
      <c r="H313" s="187"/>
      <c r="I313" s="187"/>
      <c r="J313" s="187"/>
      <c r="K313" s="187"/>
      <c r="L313" s="187"/>
      <c r="M313" s="187"/>
    </row>
    <row r="314" s="418" customFormat="true" ht="12" hidden="false" customHeight="true" outlineLevel="0" collapsed="false">
      <c r="A314" s="389" t="s">
        <v>274</v>
      </c>
      <c r="B314" s="389"/>
      <c r="C314" s="389"/>
      <c r="D314" s="389"/>
      <c r="E314" s="389"/>
      <c r="F314" s="389"/>
      <c r="G314" s="389"/>
      <c r="H314" s="389"/>
      <c r="I314" s="389"/>
      <c r="J314" s="389"/>
      <c r="K314" s="389"/>
      <c r="L314" s="389"/>
      <c r="M314" s="389"/>
    </row>
    <row r="315" s="418" customFormat="true" ht="12" hidden="false" customHeight="true" outlineLevel="0" collapsed="false">
      <c r="A315" s="389"/>
      <c r="B315" s="389"/>
      <c r="C315" s="389"/>
      <c r="D315" s="389"/>
      <c r="E315" s="389"/>
      <c r="F315" s="389"/>
      <c r="G315" s="389"/>
      <c r="H315" s="389"/>
      <c r="I315" s="389"/>
      <c r="J315" s="389"/>
      <c r="K315" s="389"/>
      <c r="L315" s="389"/>
      <c r="M315" s="389"/>
    </row>
    <row r="316" s="421" customFormat="true" ht="18" hidden="false" customHeight="true" outlineLevel="0" collapsed="false">
      <c r="A316" s="391" t="s">
        <v>118</v>
      </c>
      <c r="B316" s="391"/>
      <c r="C316" s="391"/>
      <c r="D316" s="391"/>
      <c r="E316" s="391"/>
      <c r="F316" s="391"/>
      <c r="G316" s="401"/>
      <c r="H316" s="419"/>
      <c r="I316" s="420"/>
      <c r="J316" s="420"/>
      <c r="K316" s="420"/>
      <c r="L316" s="420"/>
      <c r="M316" s="420"/>
    </row>
    <row r="317" customFormat="false" ht="11.25" hidden="false" customHeight="false" outlineLevel="0" collapsed="false">
      <c r="A317" s="422" t="s">
        <v>638</v>
      </c>
      <c r="B317" s="422"/>
      <c r="C317" s="422"/>
      <c r="D317" s="422"/>
      <c r="E317" s="422"/>
      <c r="F317" s="422"/>
      <c r="G317" s="422"/>
      <c r="H317" s="422"/>
      <c r="I317" s="422"/>
      <c r="J317" s="422"/>
      <c r="K317" s="422"/>
      <c r="L317" s="422"/>
      <c r="M317" s="422"/>
    </row>
  </sheetData>
  <mergeCells count="44">
    <mergeCell ref="A1:M1"/>
    <mergeCell ref="A2:M2"/>
    <mergeCell ref="A3:M3"/>
    <mergeCell ref="A4:A6"/>
    <mergeCell ref="B4:D5"/>
    <mergeCell ref="E4:M4"/>
    <mergeCell ref="E5:G5"/>
    <mergeCell ref="H5:J5"/>
    <mergeCell ref="K5:M5"/>
    <mergeCell ref="A78:F78"/>
    <mergeCell ref="A79:M79"/>
    <mergeCell ref="A80:M80"/>
    <mergeCell ref="A81:M81"/>
    <mergeCell ref="A82:M82"/>
    <mergeCell ref="A83:A85"/>
    <mergeCell ref="B83:D84"/>
    <mergeCell ref="E83:M83"/>
    <mergeCell ref="E84:G84"/>
    <mergeCell ref="H84:J84"/>
    <mergeCell ref="K84:M84"/>
    <mergeCell ref="A157:F157"/>
    <mergeCell ref="A158:M158"/>
    <mergeCell ref="A159:M159"/>
    <mergeCell ref="A160:M160"/>
    <mergeCell ref="A161:M161"/>
    <mergeCell ref="A162:A164"/>
    <mergeCell ref="B162:D163"/>
    <mergeCell ref="E162:M162"/>
    <mergeCell ref="E163:G163"/>
    <mergeCell ref="H163:J163"/>
    <mergeCell ref="K163:M163"/>
    <mergeCell ref="A236:F236"/>
    <mergeCell ref="A237:M237"/>
    <mergeCell ref="A238:M238"/>
    <mergeCell ref="A239:M239"/>
    <mergeCell ref="A240:M240"/>
    <mergeCell ref="A241:A243"/>
    <mergeCell ref="B241:D242"/>
    <mergeCell ref="E241:M241"/>
    <mergeCell ref="E242:G242"/>
    <mergeCell ref="H242:J242"/>
    <mergeCell ref="K242:M242"/>
    <mergeCell ref="A316:F316"/>
    <mergeCell ref="A317:M317"/>
  </mergeCells>
  <printOptions headings="false" gridLines="false" gridLinesSet="true" horizontalCentered="false" verticalCentered="false"/>
  <pageMargins left="0.708333333333333" right="0.590277777777778" top="0.85" bottom="0.708333333333333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79" man="true" max="16383" min="0"/>
    <brk id="158" man="true" max="16383" min="0"/>
    <brk id="237" man="true" max="16383" min="0"/>
  </rowBreaks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23" width="7.7"/>
    <col collapsed="false" customWidth="true" hidden="false" outlineLevel="0" max="2" min="2" style="424" width="23.99"/>
    <col collapsed="false" customWidth="true" hidden="false" outlineLevel="0" max="3" min="3" style="424" width="12.14"/>
    <col collapsed="false" customWidth="true" hidden="false" outlineLevel="0" max="4" min="4" style="424" width="10.41"/>
    <col collapsed="false" customWidth="true" hidden="false" outlineLevel="0" max="6" min="5" style="424" width="10.85"/>
    <col collapsed="false" customWidth="true" hidden="false" outlineLevel="0" max="7" min="7" style="424" width="11.13"/>
    <col collapsed="false" customWidth="true" hidden="false" outlineLevel="0" max="8" min="8" style="424" width="12.28"/>
    <col collapsed="false" customWidth="true" hidden="false" outlineLevel="0" max="9" min="9" style="424" width="11.56"/>
    <col collapsed="false" customWidth="false" hidden="false" outlineLevel="0" max="10" min="10" style="424" width="11.42"/>
    <col collapsed="false" customWidth="true" hidden="false" outlineLevel="0" max="11" min="11" style="424" width="10.41"/>
    <col collapsed="false" customWidth="false" hidden="false" outlineLevel="0" max="257" min="12" style="424" width="11.42"/>
  </cols>
  <sheetData>
    <row r="1" s="426" customFormat="true" ht="15" hidden="false" customHeight="true" outlineLevel="0" collapsed="false">
      <c r="A1" s="425" t="s">
        <v>29</v>
      </c>
      <c r="B1" s="425"/>
      <c r="C1" s="425"/>
      <c r="D1" s="425"/>
      <c r="E1" s="425"/>
      <c r="F1" s="425"/>
      <c r="G1" s="425"/>
      <c r="H1" s="425"/>
      <c r="I1" s="425"/>
      <c r="J1" s="425"/>
      <c r="K1" s="425"/>
    </row>
    <row r="2" s="428" customFormat="true" ht="18" hidden="false" customHeight="true" outlineLevel="0" collapsed="false">
      <c r="A2" s="427" t="s">
        <v>639</v>
      </c>
      <c r="B2" s="427"/>
      <c r="C2" s="427"/>
      <c r="D2" s="427"/>
      <c r="E2" s="427"/>
      <c r="F2" s="427"/>
      <c r="G2" s="427"/>
      <c r="H2" s="427"/>
      <c r="I2" s="427"/>
      <c r="J2" s="427"/>
      <c r="K2" s="427"/>
    </row>
    <row r="3" s="430" customFormat="true" ht="18" hidden="false" customHeight="true" outlineLevel="0" collapsed="false">
      <c r="A3" s="429" t="s">
        <v>640</v>
      </c>
      <c r="B3" s="429"/>
      <c r="C3" s="429"/>
      <c r="D3" s="429"/>
      <c r="E3" s="429"/>
      <c r="F3" s="429"/>
      <c r="G3" s="429"/>
      <c r="H3" s="429"/>
      <c r="I3" s="429"/>
      <c r="J3" s="429"/>
      <c r="K3" s="429"/>
    </row>
    <row r="4" s="435" customFormat="true" ht="18" hidden="false" customHeight="true" outlineLevel="0" collapsed="false">
      <c r="A4" s="431" t="s">
        <v>641</v>
      </c>
      <c r="B4" s="432" t="s">
        <v>642</v>
      </c>
      <c r="C4" s="432" t="s">
        <v>490</v>
      </c>
      <c r="D4" s="433" t="s">
        <v>643</v>
      </c>
      <c r="E4" s="433"/>
      <c r="F4" s="433"/>
      <c r="G4" s="433"/>
      <c r="H4" s="434" t="s">
        <v>252</v>
      </c>
      <c r="I4" s="434"/>
      <c r="J4" s="434"/>
      <c r="K4" s="434"/>
    </row>
    <row r="5" s="438" customFormat="true" ht="60" hidden="false" customHeight="true" outlineLevel="0" collapsed="false">
      <c r="A5" s="431"/>
      <c r="B5" s="432"/>
      <c r="C5" s="432"/>
      <c r="D5" s="436" t="s">
        <v>644</v>
      </c>
      <c r="E5" s="436" t="s">
        <v>645</v>
      </c>
      <c r="F5" s="436" t="s">
        <v>646</v>
      </c>
      <c r="G5" s="436" t="s">
        <v>647</v>
      </c>
      <c r="H5" s="436" t="s">
        <v>135</v>
      </c>
      <c r="I5" s="436" t="s">
        <v>648</v>
      </c>
      <c r="J5" s="436" t="s">
        <v>649</v>
      </c>
      <c r="K5" s="437" t="s">
        <v>650</v>
      </c>
    </row>
    <row r="6" s="442" customFormat="true" ht="18" hidden="false" customHeight="true" outlineLevel="0" collapsed="false">
      <c r="A6" s="439" t="n">
        <v>1</v>
      </c>
      <c r="B6" s="440" t="s">
        <v>246</v>
      </c>
      <c r="C6" s="441"/>
      <c r="D6" s="441"/>
      <c r="E6" s="441"/>
      <c r="F6" s="441"/>
      <c r="G6" s="441"/>
      <c r="H6" s="441"/>
      <c r="I6" s="441"/>
      <c r="J6" s="441"/>
      <c r="K6" s="441"/>
    </row>
    <row r="7" customFormat="false" ht="15" hidden="false" customHeight="true" outlineLevel="0" collapsed="false">
      <c r="B7" s="443" t="s">
        <v>651</v>
      </c>
      <c r="C7" s="444"/>
      <c r="D7" s="444"/>
      <c r="E7" s="444"/>
      <c r="F7" s="444"/>
      <c r="G7" s="444"/>
      <c r="H7" s="444"/>
      <c r="I7" s="444"/>
      <c r="J7" s="444"/>
      <c r="K7" s="444"/>
    </row>
    <row r="8" customFormat="false" ht="15" hidden="false" customHeight="true" outlineLevel="0" collapsed="false">
      <c r="A8" s="423" t="n">
        <v>1001</v>
      </c>
      <c r="B8" s="445" t="s">
        <v>652</v>
      </c>
      <c r="C8" s="444" t="n">
        <v>36517</v>
      </c>
      <c r="D8" s="444" t="n">
        <v>86</v>
      </c>
      <c r="E8" s="444" t="n">
        <v>9003</v>
      </c>
      <c r="F8" s="444" t="n">
        <v>10501</v>
      </c>
      <c r="G8" s="444" t="n">
        <v>16923</v>
      </c>
      <c r="H8" s="444" t="n">
        <v>17160</v>
      </c>
      <c r="I8" s="444" t="n">
        <v>28828</v>
      </c>
      <c r="J8" s="444" t="n">
        <v>7651</v>
      </c>
      <c r="K8" s="444" t="n">
        <v>1678</v>
      </c>
    </row>
    <row r="9" customFormat="false" ht="11.25" hidden="false" customHeight="true" outlineLevel="0" collapsed="false">
      <c r="A9" s="423" t="n">
        <v>1002</v>
      </c>
      <c r="B9" s="445" t="s">
        <v>653</v>
      </c>
      <c r="C9" s="444" t="n">
        <v>100359</v>
      </c>
      <c r="D9" s="444" t="n">
        <v>255</v>
      </c>
      <c r="E9" s="444" t="n">
        <v>17201</v>
      </c>
      <c r="F9" s="444" t="n">
        <v>22922</v>
      </c>
      <c r="G9" s="444" t="n">
        <v>59968</v>
      </c>
      <c r="H9" s="444" t="n">
        <v>47892</v>
      </c>
      <c r="I9" s="444" t="n">
        <v>77835</v>
      </c>
      <c r="J9" s="444" t="n">
        <v>22510</v>
      </c>
      <c r="K9" s="444" t="n">
        <v>3445</v>
      </c>
    </row>
    <row r="10" customFormat="false" ht="11.25" hidden="false" customHeight="true" outlineLevel="0" collapsed="false">
      <c r="A10" s="423" t="n">
        <v>1003</v>
      </c>
      <c r="B10" s="445" t="s">
        <v>654</v>
      </c>
      <c r="C10" s="444" t="n">
        <v>76968</v>
      </c>
      <c r="D10" s="444" t="n">
        <v>380</v>
      </c>
      <c r="E10" s="444" t="n">
        <v>17700</v>
      </c>
      <c r="F10" s="444" t="n">
        <v>22086</v>
      </c>
      <c r="G10" s="444" t="n">
        <v>36798</v>
      </c>
      <c r="H10" s="444" t="n">
        <v>37694</v>
      </c>
      <c r="I10" s="444" t="n">
        <v>61062</v>
      </c>
      <c r="J10" s="444" t="n">
        <v>15893</v>
      </c>
      <c r="K10" s="444" t="n">
        <v>3446</v>
      </c>
    </row>
    <row r="11" customFormat="false" ht="11.25" hidden="false" customHeight="true" outlineLevel="0" collapsed="false">
      <c r="A11" s="423" t="n">
        <v>1004</v>
      </c>
      <c r="B11" s="445" t="s">
        <v>655</v>
      </c>
      <c r="C11" s="444" t="n">
        <v>28862</v>
      </c>
      <c r="D11" s="444" t="n">
        <v>278</v>
      </c>
      <c r="E11" s="444" t="n">
        <v>7338</v>
      </c>
      <c r="F11" s="444" t="n">
        <v>8903</v>
      </c>
      <c r="G11" s="444" t="n">
        <v>12341</v>
      </c>
      <c r="H11" s="444" t="n">
        <v>12547</v>
      </c>
      <c r="I11" s="444" t="n">
        <v>23740</v>
      </c>
      <c r="J11" s="444" t="n">
        <v>5112</v>
      </c>
      <c r="K11" s="444" t="n">
        <v>845</v>
      </c>
    </row>
    <row r="12" customFormat="false" ht="15" hidden="false" customHeight="true" outlineLevel="0" collapsed="false">
      <c r="B12" s="443" t="s">
        <v>656</v>
      </c>
      <c r="C12" s="444"/>
      <c r="D12" s="444"/>
      <c r="E12" s="444"/>
      <c r="F12" s="444"/>
      <c r="G12" s="444"/>
      <c r="H12" s="444"/>
      <c r="I12" s="444"/>
      <c r="J12" s="444"/>
      <c r="K12" s="444"/>
    </row>
    <row r="13" customFormat="false" ht="15" hidden="false" customHeight="true" outlineLevel="0" collapsed="false">
      <c r="A13" s="423" t="n">
        <v>1051</v>
      </c>
      <c r="B13" s="445" t="s">
        <v>657</v>
      </c>
      <c r="C13" s="444" t="n">
        <v>32982</v>
      </c>
      <c r="D13" s="444" t="n">
        <v>1062</v>
      </c>
      <c r="E13" s="444" t="n">
        <v>9913</v>
      </c>
      <c r="F13" s="444" t="n">
        <v>8755</v>
      </c>
      <c r="G13" s="444" t="n">
        <v>13246</v>
      </c>
      <c r="H13" s="444" t="n">
        <v>14613</v>
      </c>
      <c r="I13" s="444" t="n">
        <v>27032</v>
      </c>
      <c r="J13" s="444" t="n">
        <v>5946</v>
      </c>
      <c r="K13" s="444" t="n">
        <v>653</v>
      </c>
    </row>
    <row r="14" customFormat="false" ht="11.25" hidden="false" customHeight="true" outlineLevel="0" collapsed="false">
      <c r="A14" s="423" t="n">
        <v>1053</v>
      </c>
      <c r="B14" s="445" t="s">
        <v>658</v>
      </c>
      <c r="C14" s="444" t="n">
        <v>38041</v>
      </c>
      <c r="D14" s="444" t="n">
        <v>897</v>
      </c>
      <c r="E14" s="444" t="n">
        <v>11088</v>
      </c>
      <c r="F14" s="444" t="n">
        <v>9382</v>
      </c>
      <c r="G14" s="444" t="n">
        <v>16665</v>
      </c>
      <c r="H14" s="444" t="n">
        <v>18654</v>
      </c>
      <c r="I14" s="444" t="n">
        <v>30393</v>
      </c>
      <c r="J14" s="444" t="n">
        <v>7637</v>
      </c>
      <c r="K14" s="444" t="n">
        <v>1184</v>
      </c>
    </row>
    <row r="15" customFormat="false" ht="11.25" hidden="false" customHeight="true" outlineLevel="0" collapsed="false">
      <c r="A15" s="423" t="n">
        <v>1054</v>
      </c>
      <c r="B15" s="445" t="s">
        <v>659</v>
      </c>
      <c r="C15" s="444" t="n">
        <v>45860</v>
      </c>
      <c r="D15" s="444" t="n">
        <v>1131</v>
      </c>
      <c r="E15" s="444" t="n">
        <v>8549</v>
      </c>
      <c r="F15" s="444" t="n">
        <v>15962</v>
      </c>
      <c r="G15" s="444" t="n">
        <v>20191</v>
      </c>
      <c r="H15" s="444" t="n">
        <v>21954</v>
      </c>
      <c r="I15" s="444" t="n">
        <v>37396</v>
      </c>
      <c r="J15" s="444" t="n">
        <v>8455</v>
      </c>
      <c r="K15" s="444" t="n">
        <v>1387</v>
      </c>
    </row>
    <row r="16" customFormat="false" ht="11.25" hidden="false" customHeight="true" outlineLevel="0" collapsed="false">
      <c r="A16" s="423" t="n">
        <v>1055</v>
      </c>
      <c r="B16" s="445" t="s">
        <v>660</v>
      </c>
      <c r="C16" s="444" t="n">
        <v>49160</v>
      </c>
      <c r="D16" s="444" t="n">
        <v>1083</v>
      </c>
      <c r="E16" s="444" t="n">
        <v>11135</v>
      </c>
      <c r="F16" s="444" t="n">
        <v>15979</v>
      </c>
      <c r="G16" s="444" t="n">
        <v>20945</v>
      </c>
      <c r="H16" s="444" t="n">
        <v>25404</v>
      </c>
      <c r="I16" s="444" t="n">
        <v>39876</v>
      </c>
      <c r="J16" s="444" t="n">
        <v>9269</v>
      </c>
      <c r="K16" s="444" t="n">
        <v>1646</v>
      </c>
    </row>
    <row r="17" customFormat="false" ht="11.25" hidden="false" customHeight="true" outlineLevel="0" collapsed="false">
      <c r="A17" s="423" t="n">
        <v>1056</v>
      </c>
      <c r="B17" s="445" t="s">
        <v>661</v>
      </c>
      <c r="C17" s="444" t="n">
        <v>74600</v>
      </c>
      <c r="D17" s="444" t="n">
        <v>2438</v>
      </c>
      <c r="E17" s="444" t="n">
        <v>23952</v>
      </c>
      <c r="F17" s="444" t="n">
        <v>22942</v>
      </c>
      <c r="G17" s="444" t="n">
        <v>25237</v>
      </c>
      <c r="H17" s="444" t="n">
        <v>34254</v>
      </c>
      <c r="I17" s="444" t="n">
        <v>61348</v>
      </c>
      <c r="J17" s="444" t="n">
        <v>13226</v>
      </c>
      <c r="K17" s="444" t="n">
        <v>4382</v>
      </c>
    </row>
    <row r="18" customFormat="false" ht="11.25" hidden="false" customHeight="true" outlineLevel="0" collapsed="false">
      <c r="A18" s="423" t="n">
        <v>1057</v>
      </c>
      <c r="B18" s="445" t="s">
        <v>662</v>
      </c>
      <c r="C18" s="444" t="n">
        <v>21833</v>
      </c>
      <c r="D18" s="444" t="n">
        <v>780</v>
      </c>
      <c r="E18" s="444" t="n">
        <v>5206</v>
      </c>
      <c r="F18" s="444" t="n">
        <v>6082</v>
      </c>
      <c r="G18" s="444" t="n">
        <v>9759</v>
      </c>
      <c r="H18" s="444" t="n">
        <v>10748</v>
      </c>
      <c r="I18" s="444" t="n">
        <v>16985</v>
      </c>
      <c r="J18" s="444" t="n">
        <v>4846</v>
      </c>
      <c r="K18" s="444" t="n">
        <v>686</v>
      </c>
    </row>
    <row r="19" customFormat="false" ht="11.25" hidden="false" customHeight="true" outlineLevel="0" collapsed="false">
      <c r="A19" s="423" t="n">
        <v>1058</v>
      </c>
      <c r="B19" s="445" t="s">
        <v>663</v>
      </c>
      <c r="C19" s="444" t="n">
        <v>61844</v>
      </c>
      <c r="D19" s="444" t="n">
        <v>1931</v>
      </c>
      <c r="E19" s="444" t="n">
        <v>15381</v>
      </c>
      <c r="F19" s="444" t="n">
        <v>15849</v>
      </c>
      <c r="G19" s="444" t="n">
        <v>28661</v>
      </c>
      <c r="H19" s="444" t="n">
        <v>29006</v>
      </c>
      <c r="I19" s="444" t="n">
        <v>49378</v>
      </c>
      <c r="J19" s="444" t="n">
        <v>12454</v>
      </c>
      <c r="K19" s="444" t="n">
        <v>1373</v>
      </c>
    </row>
    <row r="20" customFormat="false" ht="11.25" hidden="false" customHeight="true" outlineLevel="0" collapsed="false">
      <c r="A20" s="423" t="n">
        <v>1059</v>
      </c>
      <c r="B20" s="445" t="s">
        <v>664</v>
      </c>
      <c r="C20" s="444" t="n">
        <v>41816</v>
      </c>
      <c r="D20" s="444" t="n">
        <v>1403</v>
      </c>
      <c r="E20" s="444" t="n">
        <v>9815</v>
      </c>
      <c r="F20" s="444" t="n">
        <v>12159</v>
      </c>
      <c r="G20" s="444" t="n">
        <v>18407</v>
      </c>
      <c r="H20" s="444" t="n">
        <v>20025</v>
      </c>
      <c r="I20" s="444" t="n">
        <v>33088</v>
      </c>
      <c r="J20" s="444" t="n">
        <v>8715</v>
      </c>
      <c r="K20" s="444" t="n">
        <v>964</v>
      </c>
    </row>
    <row r="21" customFormat="false" ht="11.25" hidden="false" customHeight="true" outlineLevel="0" collapsed="false">
      <c r="A21" s="423" t="n">
        <v>1060</v>
      </c>
      <c r="B21" s="445" t="s">
        <v>665</v>
      </c>
      <c r="C21" s="444" t="n">
        <v>73212</v>
      </c>
      <c r="D21" s="444" t="n">
        <v>1272</v>
      </c>
      <c r="E21" s="444" t="n">
        <v>22624</v>
      </c>
      <c r="F21" s="444" t="n">
        <v>21782</v>
      </c>
      <c r="G21" s="444" t="n">
        <v>27501</v>
      </c>
      <c r="H21" s="444" t="n">
        <v>33945</v>
      </c>
      <c r="I21" s="444" t="n">
        <v>59806</v>
      </c>
      <c r="J21" s="444" t="n">
        <v>13378</v>
      </c>
      <c r="K21" s="444" t="n">
        <v>3912</v>
      </c>
    </row>
    <row r="22" customFormat="false" ht="11.25" hidden="false" customHeight="true" outlineLevel="0" collapsed="false">
      <c r="A22" s="423" t="n">
        <v>1061</v>
      </c>
      <c r="B22" s="445" t="s">
        <v>666</v>
      </c>
      <c r="C22" s="444" t="n">
        <v>31656</v>
      </c>
      <c r="D22" s="444" t="n">
        <v>746</v>
      </c>
      <c r="E22" s="444" t="n">
        <v>10393</v>
      </c>
      <c r="F22" s="444" t="n">
        <v>6666</v>
      </c>
      <c r="G22" s="444" t="n">
        <v>13834</v>
      </c>
      <c r="H22" s="444" t="n">
        <v>14312</v>
      </c>
      <c r="I22" s="444" t="n">
        <v>25562</v>
      </c>
      <c r="J22" s="444" t="n">
        <v>6085</v>
      </c>
      <c r="K22" s="444" t="n">
        <v>821</v>
      </c>
    </row>
    <row r="23" customFormat="false" ht="11.25" hidden="false" customHeight="true" outlineLevel="0" collapsed="false">
      <c r="A23" s="423" t="n">
        <v>1062</v>
      </c>
      <c r="B23" s="445" t="s">
        <v>667</v>
      </c>
      <c r="C23" s="444" t="n">
        <v>66510</v>
      </c>
      <c r="D23" s="444" t="n">
        <v>997</v>
      </c>
      <c r="E23" s="444" t="n">
        <v>23433</v>
      </c>
      <c r="F23" s="444" t="n">
        <v>19802</v>
      </c>
      <c r="G23" s="444" t="n">
        <v>22259</v>
      </c>
      <c r="H23" s="444" t="n">
        <v>28396</v>
      </c>
      <c r="I23" s="444" t="n">
        <v>55609</v>
      </c>
      <c r="J23" s="444" t="n">
        <v>10863</v>
      </c>
      <c r="K23" s="444" t="n">
        <v>3491</v>
      </c>
    </row>
    <row r="24" s="442" customFormat="true" ht="15" hidden="false" customHeight="true" outlineLevel="0" collapsed="false">
      <c r="A24" s="439" t="n">
        <v>1</v>
      </c>
      <c r="B24" s="446" t="s">
        <v>668</v>
      </c>
      <c r="C24" s="441" t="n">
        <v>780220</v>
      </c>
      <c r="D24" s="441" t="n">
        <v>14739</v>
      </c>
      <c r="E24" s="441" t="n">
        <v>202731</v>
      </c>
      <c r="F24" s="441" t="n">
        <v>219772</v>
      </c>
      <c r="G24" s="441" t="n">
        <v>342735</v>
      </c>
      <c r="H24" s="441" t="n">
        <v>366604</v>
      </c>
      <c r="I24" s="441" t="n">
        <v>627938</v>
      </c>
      <c r="J24" s="441" t="n">
        <v>152040</v>
      </c>
      <c r="K24" s="441" t="n">
        <v>29913</v>
      </c>
    </row>
    <row r="25" customFormat="false" ht="12" hidden="false" customHeight="true" outlineLevel="0" collapsed="false">
      <c r="B25" s="443" t="s">
        <v>156</v>
      </c>
      <c r="C25" s="444"/>
      <c r="D25" s="444"/>
      <c r="E25" s="444"/>
      <c r="F25" s="444"/>
      <c r="G25" s="444"/>
      <c r="H25" s="444"/>
      <c r="I25" s="444"/>
      <c r="J25" s="444"/>
      <c r="K25" s="444"/>
    </row>
    <row r="26" customFormat="false" ht="12" hidden="false" customHeight="true" outlineLevel="0" collapsed="false">
      <c r="B26" s="447" t="s">
        <v>669</v>
      </c>
      <c r="C26" s="444" t="n">
        <v>242706</v>
      </c>
      <c r="D26" s="444" t="n">
        <v>999</v>
      </c>
      <c r="E26" s="444" t="n">
        <v>51242</v>
      </c>
      <c r="F26" s="444" t="n">
        <v>64412</v>
      </c>
      <c r="G26" s="444" t="n">
        <v>126030</v>
      </c>
      <c r="H26" s="444" t="n">
        <v>115293</v>
      </c>
      <c r="I26" s="444" t="n">
        <v>191465</v>
      </c>
      <c r="J26" s="444" t="n">
        <v>51166</v>
      </c>
      <c r="K26" s="444" t="n">
        <v>9414</v>
      </c>
    </row>
    <row r="27" customFormat="false" ht="12" hidden="false" customHeight="true" outlineLevel="0" collapsed="false">
      <c r="B27" s="447" t="s">
        <v>670</v>
      </c>
      <c r="C27" s="444" t="n">
        <v>537514</v>
      </c>
      <c r="D27" s="444" t="n">
        <v>13740</v>
      </c>
      <c r="E27" s="444" t="n">
        <v>151489</v>
      </c>
      <c r="F27" s="444" t="n">
        <v>155360</v>
      </c>
      <c r="G27" s="444" t="n">
        <v>216705</v>
      </c>
      <c r="H27" s="444" t="n">
        <v>251311</v>
      </c>
      <c r="I27" s="444" t="n">
        <v>436473</v>
      </c>
      <c r="J27" s="444" t="n">
        <v>100874</v>
      </c>
      <c r="K27" s="444" t="n">
        <v>20499</v>
      </c>
    </row>
    <row r="28" s="442" customFormat="true" ht="18" hidden="false" customHeight="true" outlineLevel="0" collapsed="false">
      <c r="A28" s="439" t="n">
        <v>2</v>
      </c>
      <c r="B28" s="448" t="s">
        <v>207</v>
      </c>
      <c r="C28" s="441"/>
      <c r="D28" s="441"/>
      <c r="E28" s="441"/>
      <c r="F28" s="441"/>
      <c r="G28" s="441"/>
      <c r="H28" s="441"/>
      <c r="I28" s="441"/>
      <c r="J28" s="441"/>
      <c r="K28" s="441"/>
    </row>
    <row r="29" s="442" customFormat="true" ht="15" hidden="false" customHeight="true" outlineLevel="0" collapsed="false">
      <c r="A29" s="449"/>
      <c r="B29" s="443" t="s">
        <v>671</v>
      </c>
      <c r="C29" s="441" t="n">
        <v>752282</v>
      </c>
      <c r="D29" s="441" t="n">
        <v>2953</v>
      </c>
      <c r="E29" s="441" t="n">
        <v>141671</v>
      </c>
      <c r="F29" s="441" t="n">
        <v>226028</v>
      </c>
      <c r="G29" s="441" t="n">
        <v>381531</v>
      </c>
      <c r="H29" s="441" t="n">
        <v>341854</v>
      </c>
      <c r="I29" s="441" t="n">
        <v>619667</v>
      </c>
      <c r="J29" s="441" t="n">
        <v>131459</v>
      </c>
      <c r="K29" s="441" t="n">
        <v>59462</v>
      </c>
    </row>
    <row r="30" s="442" customFormat="true" ht="18" hidden="false" customHeight="true" outlineLevel="0" collapsed="false">
      <c r="A30" s="439" t="n">
        <v>3</v>
      </c>
      <c r="B30" s="448" t="s">
        <v>672</v>
      </c>
      <c r="C30" s="441"/>
      <c r="D30" s="441"/>
      <c r="E30" s="441"/>
      <c r="F30" s="441"/>
      <c r="G30" s="441"/>
      <c r="H30" s="441"/>
      <c r="I30" s="441"/>
      <c r="J30" s="441"/>
      <c r="K30" s="441"/>
    </row>
    <row r="31" customFormat="false" ht="15" hidden="false" customHeight="true" outlineLevel="0" collapsed="false">
      <c r="A31" s="450" t="n">
        <v>31</v>
      </c>
      <c r="B31" s="443" t="s">
        <v>673</v>
      </c>
      <c r="C31" s="444"/>
      <c r="D31" s="444"/>
      <c r="E31" s="444"/>
      <c r="F31" s="444"/>
      <c r="G31" s="444"/>
      <c r="H31" s="444"/>
      <c r="I31" s="444"/>
      <c r="J31" s="444"/>
      <c r="K31" s="444"/>
    </row>
    <row r="32" customFormat="false" ht="15" hidden="false" customHeight="true" outlineLevel="0" collapsed="false">
      <c r="B32" s="443" t="s">
        <v>651</v>
      </c>
      <c r="C32" s="444"/>
      <c r="D32" s="444"/>
      <c r="E32" s="444"/>
      <c r="F32" s="444"/>
      <c r="G32" s="444"/>
      <c r="H32" s="444"/>
      <c r="I32" s="444"/>
      <c r="J32" s="444"/>
      <c r="K32" s="444"/>
    </row>
    <row r="33" customFormat="false" ht="15" hidden="false" customHeight="true" outlineLevel="0" collapsed="false">
      <c r="A33" s="423" t="n">
        <v>3101</v>
      </c>
      <c r="B33" s="445" t="s">
        <v>674</v>
      </c>
      <c r="C33" s="444" t="n">
        <v>103488</v>
      </c>
      <c r="D33" s="444" t="n">
        <v>355</v>
      </c>
      <c r="E33" s="444" t="n">
        <v>26861</v>
      </c>
      <c r="F33" s="444" t="n">
        <v>22974</v>
      </c>
      <c r="G33" s="444" t="n">
        <v>53295</v>
      </c>
      <c r="H33" s="444" t="n">
        <v>48385</v>
      </c>
      <c r="I33" s="444" t="n">
        <v>82043</v>
      </c>
      <c r="J33" s="444" t="n">
        <v>21412</v>
      </c>
      <c r="K33" s="444" t="n">
        <v>4201</v>
      </c>
    </row>
    <row r="34" customFormat="false" ht="11.25" hidden="false" customHeight="true" outlineLevel="0" collapsed="false">
      <c r="A34" s="423" t="n">
        <v>3102</v>
      </c>
      <c r="B34" s="445" t="s">
        <v>675</v>
      </c>
      <c r="C34" s="444" t="n">
        <v>45184</v>
      </c>
      <c r="D34" s="444" t="n">
        <v>220</v>
      </c>
      <c r="E34" s="444" t="n">
        <v>26098</v>
      </c>
      <c r="F34" s="444" t="n">
        <v>6504</v>
      </c>
      <c r="G34" s="444" t="n">
        <v>12358</v>
      </c>
      <c r="H34" s="444" t="n">
        <v>13273</v>
      </c>
      <c r="I34" s="444" t="n">
        <v>39575</v>
      </c>
      <c r="J34" s="444" t="n">
        <v>5608</v>
      </c>
      <c r="K34" s="444" t="n">
        <v>2836</v>
      </c>
    </row>
    <row r="35" customFormat="false" ht="11.25" hidden="false" customHeight="true" outlineLevel="0" collapsed="false">
      <c r="A35" s="423" t="n">
        <v>3103</v>
      </c>
      <c r="B35" s="445" t="s">
        <v>676</v>
      </c>
      <c r="C35" s="444" t="n">
        <v>91714</v>
      </c>
      <c r="D35" s="444" t="n">
        <v>255</v>
      </c>
      <c r="E35" s="444" t="n">
        <v>61807</v>
      </c>
      <c r="F35" s="444" t="n">
        <v>9989</v>
      </c>
      <c r="G35" s="444" t="n">
        <v>19662</v>
      </c>
      <c r="H35" s="444" t="n">
        <v>27421</v>
      </c>
      <c r="I35" s="444" t="n">
        <v>82873</v>
      </c>
      <c r="J35" s="444" t="n">
        <v>8777</v>
      </c>
      <c r="K35" s="444" t="n">
        <v>4661</v>
      </c>
    </row>
    <row r="36" customFormat="false" ht="15" hidden="false" customHeight="true" outlineLevel="0" collapsed="false">
      <c r="B36" s="443" t="s">
        <v>677</v>
      </c>
      <c r="C36" s="444"/>
      <c r="D36" s="444"/>
      <c r="E36" s="444"/>
      <c r="F36" s="444"/>
      <c r="G36" s="444"/>
      <c r="H36" s="444"/>
      <c r="I36" s="444"/>
      <c r="J36" s="444"/>
      <c r="K36" s="444"/>
    </row>
    <row r="37" customFormat="false" ht="15" hidden="false" customHeight="true" outlineLevel="0" collapsed="false">
      <c r="A37" s="423" t="n">
        <v>3151</v>
      </c>
      <c r="B37" s="445" t="s">
        <v>678</v>
      </c>
      <c r="C37" s="444" t="n">
        <v>31193</v>
      </c>
      <c r="D37" s="444" t="n">
        <v>480</v>
      </c>
      <c r="E37" s="444" t="n">
        <v>9766</v>
      </c>
      <c r="F37" s="444" t="n">
        <v>6830</v>
      </c>
      <c r="G37" s="444" t="n">
        <v>14116</v>
      </c>
      <c r="H37" s="444" t="n">
        <v>14912</v>
      </c>
      <c r="I37" s="444" t="n">
        <v>24590</v>
      </c>
      <c r="J37" s="444" t="n">
        <v>6600</v>
      </c>
      <c r="K37" s="444" t="n">
        <v>1111</v>
      </c>
    </row>
    <row r="38" customFormat="false" ht="11.25" hidden="false" customHeight="true" outlineLevel="0" collapsed="false">
      <c r="A38" s="423" t="n">
        <v>3152</v>
      </c>
      <c r="B38" s="445" t="s">
        <v>679</v>
      </c>
      <c r="C38" s="444" t="n">
        <v>85493</v>
      </c>
      <c r="D38" s="444" t="n">
        <v>799</v>
      </c>
      <c r="E38" s="444" t="n">
        <v>22332</v>
      </c>
      <c r="F38" s="444" t="n">
        <v>17537</v>
      </c>
      <c r="G38" s="444" t="n">
        <v>44823</v>
      </c>
      <c r="H38" s="444" t="n">
        <v>41775</v>
      </c>
      <c r="I38" s="444" t="n">
        <v>64894</v>
      </c>
      <c r="J38" s="444" t="n">
        <v>20582</v>
      </c>
      <c r="K38" s="444" t="n">
        <v>3339</v>
      </c>
    </row>
    <row r="39" customFormat="false" ht="11.25" hidden="false" customHeight="true" outlineLevel="0" collapsed="false">
      <c r="A39" s="423" t="n">
        <v>3153</v>
      </c>
      <c r="B39" s="445" t="s">
        <v>680</v>
      </c>
      <c r="C39" s="444" t="n">
        <v>40751</v>
      </c>
      <c r="D39" s="444" t="n">
        <v>536</v>
      </c>
      <c r="E39" s="444" t="n">
        <v>11996</v>
      </c>
      <c r="F39" s="444" t="n">
        <v>10227</v>
      </c>
      <c r="G39" s="444" t="n">
        <v>17991</v>
      </c>
      <c r="H39" s="444" t="n">
        <v>20141</v>
      </c>
      <c r="I39" s="444" t="n">
        <v>32360</v>
      </c>
      <c r="J39" s="444" t="n">
        <v>8384</v>
      </c>
      <c r="K39" s="444" t="n">
        <v>1227</v>
      </c>
    </row>
    <row r="40" customFormat="false" ht="11.25" hidden="false" customHeight="true" outlineLevel="0" collapsed="false">
      <c r="A40" s="423" t="n">
        <v>3154</v>
      </c>
      <c r="B40" s="445" t="s">
        <v>681</v>
      </c>
      <c r="C40" s="444" t="n">
        <v>18301</v>
      </c>
      <c r="D40" s="444" t="n">
        <v>290</v>
      </c>
      <c r="E40" s="444" t="n">
        <v>6021</v>
      </c>
      <c r="F40" s="444" t="n">
        <v>4115</v>
      </c>
      <c r="G40" s="444" t="n">
        <v>7872</v>
      </c>
      <c r="H40" s="444" t="n">
        <v>10320</v>
      </c>
      <c r="I40" s="444" t="n">
        <v>14198</v>
      </c>
      <c r="J40" s="444" t="n">
        <v>4101</v>
      </c>
      <c r="K40" s="444" t="n">
        <v>343</v>
      </c>
    </row>
    <row r="41" customFormat="false" ht="11.25" hidden="false" customHeight="true" outlineLevel="0" collapsed="false">
      <c r="A41" s="423" t="n">
        <v>3155</v>
      </c>
      <c r="B41" s="445" t="s">
        <v>682</v>
      </c>
      <c r="C41" s="444" t="n">
        <v>38790</v>
      </c>
      <c r="D41" s="444" t="n">
        <v>1210</v>
      </c>
      <c r="E41" s="444" t="n">
        <v>16097</v>
      </c>
      <c r="F41" s="444" t="n">
        <v>7232</v>
      </c>
      <c r="G41" s="444" t="n">
        <v>14249</v>
      </c>
      <c r="H41" s="444" t="n">
        <v>17465</v>
      </c>
      <c r="I41" s="444" t="n">
        <v>31355</v>
      </c>
      <c r="J41" s="444" t="n">
        <v>7432</v>
      </c>
      <c r="K41" s="444" t="n">
        <v>1021</v>
      </c>
    </row>
    <row r="42" customFormat="false" ht="11.25" hidden="false" customHeight="true" outlineLevel="0" collapsed="false">
      <c r="A42" s="423" t="n">
        <v>3156</v>
      </c>
      <c r="B42" s="445" t="s">
        <v>683</v>
      </c>
      <c r="C42" s="444" t="n">
        <v>24524</v>
      </c>
      <c r="D42" s="444" t="n">
        <v>173</v>
      </c>
      <c r="E42" s="444" t="n">
        <v>11081</v>
      </c>
      <c r="F42" s="444" t="n">
        <v>5458</v>
      </c>
      <c r="G42" s="444" t="n">
        <v>7812</v>
      </c>
      <c r="H42" s="444" t="n">
        <v>9985</v>
      </c>
      <c r="I42" s="444" t="n">
        <v>20446</v>
      </c>
      <c r="J42" s="444" t="n">
        <v>4076</v>
      </c>
      <c r="K42" s="444" t="n">
        <v>642</v>
      </c>
    </row>
    <row r="43" customFormat="false" ht="11.25" hidden="false" customHeight="true" outlineLevel="0" collapsed="false">
      <c r="A43" s="423" t="n">
        <v>3157</v>
      </c>
      <c r="B43" s="445" t="s">
        <v>684</v>
      </c>
      <c r="C43" s="444" t="n">
        <v>27159</v>
      </c>
      <c r="D43" s="444" t="n">
        <v>214</v>
      </c>
      <c r="E43" s="444" t="n">
        <v>9771</v>
      </c>
      <c r="F43" s="444" t="n">
        <v>6697</v>
      </c>
      <c r="G43" s="444" t="n">
        <v>10477</v>
      </c>
      <c r="H43" s="444" t="n">
        <v>12363</v>
      </c>
      <c r="I43" s="444" t="n">
        <v>21896</v>
      </c>
      <c r="J43" s="444" t="n">
        <v>5258</v>
      </c>
      <c r="K43" s="444" t="n">
        <v>956</v>
      </c>
    </row>
    <row r="44" customFormat="false" ht="11.25" hidden="false" customHeight="true" outlineLevel="0" collapsed="false">
      <c r="A44" s="423" t="n">
        <v>3158</v>
      </c>
      <c r="B44" s="445" t="s">
        <v>685</v>
      </c>
      <c r="C44" s="444" t="n">
        <v>20447</v>
      </c>
      <c r="D44" s="444" t="n">
        <v>476</v>
      </c>
      <c r="E44" s="444" t="n">
        <v>5717</v>
      </c>
      <c r="F44" s="444" t="n">
        <v>4414</v>
      </c>
      <c r="G44" s="444" t="n">
        <v>9839</v>
      </c>
      <c r="H44" s="444" t="n">
        <v>11032</v>
      </c>
      <c r="I44" s="444" t="n">
        <v>15173</v>
      </c>
      <c r="J44" s="444" t="n">
        <v>5274</v>
      </c>
      <c r="K44" s="444" t="n">
        <v>477</v>
      </c>
    </row>
    <row r="45" customFormat="false" ht="15" hidden="false" customHeight="true" outlineLevel="0" collapsed="false">
      <c r="A45" s="451"/>
      <c r="B45" s="452" t="s">
        <v>668</v>
      </c>
      <c r="C45" s="444" t="n">
        <v>527044</v>
      </c>
      <c r="D45" s="444" t="n">
        <v>5008</v>
      </c>
      <c r="E45" s="444" t="n">
        <v>207547</v>
      </c>
      <c r="F45" s="444" t="n">
        <v>101977</v>
      </c>
      <c r="G45" s="444" t="n">
        <v>212494</v>
      </c>
      <c r="H45" s="444" t="n">
        <v>227072</v>
      </c>
      <c r="I45" s="444" t="n">
        <v>429403</v>
      </c>
      <c r="J45" s="444" t="n">
        <v>97504</v>
      </c>
      <c r="K45" s="444" t="n">
        <v>20814</v>
      </c>
    </row>
    <row r="46" customFormat="false" ht="12" hidden="false" customHeight="true" outlineLevel="0" collapsed="false">
      <c r="B46" s="443" t="s">
        <v>156</v>
      </c>
      <c r="C46" s="444"/>
      <c r="D46" s="444"/>
      <c r="E46" s="444"/>
      <c r="F46" s="444"/>
      <c r="G46" s="444"/>
      <c r="H46" s="444"/>
      <c r="I46" s="444"/>
      <c r="J46" s="444"/>
      <c r="K46" s="444"/>
    </row>
    <row r="47" customFormat="false" ht="12" hidden="false" customHeight="true" outlineLevel="0" collapsed="false">
      <c r="B47" s="447" t="s">
        <v>669</v>
      </c>
      <c r="C47" s="444" t="n">
        <v>240386</v>
      </c>
      <c r="D47" s="444" t="n">
        <v>830</v>
      </c>
      <c r="E47" s="444" t="n">
        <v>114766</v>
      </c>
      <c r="F47" s="444" t="n">
        <v>39467</v>
      </c>
      <c r="G47" s="444" t="n">
        <v>85315</v>
      </c>
      <c r="H47" s="444" t="n">
        <v>89079</v>
      </c>
      <c r="I47" s="444" t="n">
        <v>204491</v>
      </c>
      <c r="J47" s="444" t="n">
        <v>35797</v>
      </c>
      <c r="K47" s="444" t="n">
        <v>11698</v>
      </c>
    </row>
    <row r="48" customFormat="false" ht="12" hidden="false" customHeight="true" outlineLevel="0" collapsed="false">
      <c r="B48" s="447" t="s">
        <v>686</v>
      </c>
      <c r="C48" s="444" t="n">
        <v>286658</v>
      </c>
      <c r="D48" s="444" t="n">
        <v>4178</v>
      </c>
      <c r="E48" s="444" t="n">
        <v>92781</v>
      </c>
      <c r="F48" s="444" t="n">
        <v>62510</v>
      </c>
      <c r="G48" s="444" t="n">
        <v>127179</v>
      </c>
      <c r="H48" s="444" t="n">
        <v>137993</v>
      </c>
      <c r="I48" s="444" t="n">
        <v>224912</v>
      </c>
      <c r="J48" s="444" t="n">
        <v>61707</v>
      </c>
      <c r="K48" s="444" t="n">
        <v>9116</v>
      </c>
    </row>
    <row r="49" customFormat="false" ht="15" hidden="false" customHeight="true" outlineLevel="0" collapsed="false">
      <c r="A49" s="450" t="n">
        <v>32</v>
      </c>
      <c r="B49" s="443" t="s">
        <v>687</v>
      </c>
      <c r="C49" s="444"/>
      <c r="D49" s="444"/>
      <c r="E49" s="444"/>
      <c r="F49" s="444"/>
      <c r="G49" s="444"/>
      <c r="H49" s="444"/>
      <c r="I49" s="444"/>
      <c r="J49" s="444"/>
      <c r="K49" s="444"/>
    </row>
    <row r="50" customFormat="false" ht="15" hidden="false" customHeight="true" outlineLevel="0" collapsed="false">
      <c r="B50" s="447" t="s">
        <v>688</v>
      </c>
      <c r="C50" s="444"/>
      <c r="D50" s="444"/>
      <c r="E50" s="444"/>
      <c r="F50" s="444"/>
      <c r="G50" s="444"/>
      <c r="H50" s="444"/>
      <c r="I50" s="444"/>
      <c r="J50" s="444"/>
      <c r="K50" s="444"/>
    </row>
    <row r="51" customFormat="false" ht="15" hidden="false" customHeight="true" outlineLevel="0" collapsed="false">
      <c r="A51" s="423" t="n">
        <v>3241</v>
      </c>
      <c r="B51" s="445" t="s">
        <v>689</v>
      </c>
      <c r="C51" s="444" t="n">
        <v>415896</v>
      </c>
      <c r="D51" s="444" t="n">
        <v>2311</v>
      </c>
      <c r="E51" s="444" t="n">
        <v>97054</v>
      </c>
      <c r="F51" s="444" t="n">
        <v>107158</v>
      </c>
      <c r="G51" s="444" t="n">
        <v>209350</v>
      </c>
      <c r="H51" s="444" t="n">
        <v>191920</v>
      </c>
      <c r="I51" s="444" t="n">
        <v>336123</v>
      </c>
      <c r="J51" s="444" t="n">
        <v>79611</v>
      </c>
      <c r="K51" s="444" t="n">
        <v>28140</v>
      </c>
    </row>
    <row r="52" customFormat="false" ht="15" hidden="false" customHeight="true" outlineLevel="0" collapsed="false">
      <c r="B52" s="443" t="s">
        <v>686</v>
      </c>
      <c r="C52" s="444"/>
      <c r="D52" s="444"/>
      <c r="E52" s="444"/>
      <c r="F52" s="444"/>
      <c r="G52" s="444"/>
      <c r="H52" s="444"/>
      <c r="I52" s="444"/>
      <c r="J52" s="444"/>
      <c r="K52" s="444"/>
    </row>
    <row r="53" customFormat="false" ht="15" hidden="false" customHeight="true" outlineLevel="0" collapsed="false">
      <c r="A53" s="423" t="n">
        <v>3251</v>
      </c>
      <c r="B53" s="445" t="s">
        <v>690</v>
      </c>
      <c r="C53" s="444" t="n">
        <v>53331</v>
      </c>
      <c r="D53" s="444" t="n">
        <v>1060</v>
      </c>
      <c r="E53" s="444" t="n">
        <v>17059</v>
      </c>
      <c r="F53" s="444" t="n">
        <v>16648</v>
      </c>
      <c r="G53" s="444" t="n">
        <v>18560</v>
      </c>
      <c r="H53" s="444" t="n">
        <v>23624</v>
      </c>
      <c r="I53" s="444" t="n">
        <v>43242</v>
      </c>
      <c r="J53" s="444" t="n">
        <v>10073</v>
      </c>
      <c r="K53" s="444" t="n">
        <v>1636</v>
      </c>
    </row>
    <row r="54" customFormat="false" ht="11.25" hidden="false" customHeight="true" outlineLevel="0" collapsed="false">
      <c r="A54" s="423" t="n">
        <v>3252</v>
      </c>
      <c r="B54" s="445" t="s">
        <v>691</v>
      </c>
      <c r="C54" s="444" t="n">
        <v>45790</v>
      </c>
      <c r="D54" s="444" t="n">
        <v>643</v>
      </c>
      <c r="E54" s="444" t="n">
        <v>13372</v>
      </c>
      <c r="F54" s="444" t="n">
        <v>8771</v>
      </c>
      <c r="G54" s="444" t="n">
        <v>23002</v>
      </c>
      <c r="H54" s="444" t="n">
        <v>22765</v>
      </c>
      <c r="I54" s="444" t="n">
        <v>35689</v>
      </c>
      <c r="J54" s="444" t="n">
        <v>10085</v>
      </c>
      <c r="K54" s="444" t="n">
        <v>2057</v>
      </c>
    </row>
    <row r="55" customFormat="false" ht="11.25" hidden="false" customHeight="true" outlineLevel="0" collapsed="false">
      <c r="A55" s="423" t="n">
        <v>3254</v>
      </c>
      <c r="B55" s="445" t="s">
        <v>692</v>
      </c>
      <c r="C55" s="444" t="n">
        <v>79273</v>
      </c>
      <c r="D55" s="444" t="n">
        <v>684</v>
      </c>
      <c r="E55" s="444" t="n">
        <v>29852</v>
      </c>
      <c r="F55" s="444" t="n">
        <v>16892</v>
      </c>
      <c r="G55" s="444" t="n">
        <v>31844</v>
      </c>
      <c r="H55" s="444" t="n">
        <v>36715</v>
      </c>
      <c r="I55" s="444" t="n">
        <v>63310</v>
      </c>
      <c r="J55" s="444" t="n">
        <v>15913</v>
      </c>
      <c r="K55" s="444" t="n">
        <v>2825</v>
      </c>
    </row>
    <row r="56" customFormat="false" ht="11.25" hidden="false" customHeight="true" outlineLevel="0" collapsed="false">
      <c r="A56" s="423" t="n">
        <v>3255</v>
      </c>
      <c r="B56" s="445" t="s">
        <v>693</v>
      </c>
      <c r="C56" s="444" t="n">
        <v>19519</v>
      </c>
      <c r="D56" s="444" t="n">
        <v>241</v>
      </c>
      <c r="E56" s="444" t="n">
        <v>9820</v>
      </c>
      <c r="F56" s="444" t="n">
        <v>3488</v>
      </c>
      <c r="G56" s="444" t="n">
        <v>5969</v>
      </c>
      <c r="H56" s="444" t="n">
        <v>8262</v>
      </c>
      <c r="I56" s="444" t="n">
        <v>16137</v>
      </c>
      <c r="J56" s="444" t="n">
        <v>3381</v>
      </c>
      <c r="K56" s="444" t="n">
        <v>642</v>
      </c>
    </row>
    <row r="57" customFormat="false" ht="11.25" hidden="false" customHeight="true" outlineLevel="0" collapsed="false">
      <c r="A57" s="423" t="n">
        <v>3256</v>
      </c>
      <c r="B57" s="445" t="s">
        <v>694</v>
      </c>
      <c r="C57" s="444" t="n">
        <v>30399</v>
      </c>
      <c r="D57" s="444" t="n">
        <v>698</v>
      </c>
      <c r="E57" s="444" t="n">
        <v>11324</v>
      </c>
      <c r="F57" s="444" t="n">
        <v>7581</v>
      </c>
      <c r="G57" s="444" t="n">
        <v>10791</v>
      </c>
      <c r="H57" s="444" t="n">
        <v>13408</v>
      </c>
      <c r="I57" s="444" t="n">
        <v>24758</v>
      </c>
      <c r="J57" s="444" t="n">
        <v>5639</v>
      </c>
      <c r="K57" s="444" t="n">
        <v>925</v>
      </c>
    </row>
    <row r="58" customFormat="false" ht="11.25" hidden="false" customHeight="true" outlineLevel="0" collapsed="false">
      <c r="A58" s="423" t="n">
        <v>3257</v>
      </c>
      <c r="B58" s="445" t="s">
        <v>695</v>
      </c>
      <c r="C58" s="444" t="n">
        <v>36554</v>
      </c>
      <c r="D58" s="444" t="n">
        <v>424</v>
      </c>
      <c r="E58" s="444" t="n">
        <v>12634</v>
      </c>
      <c r="F58" s="444" t="n">
        <v>8128</v>
      </c>
      <c r="G58" s="444" t="n">
        <v>15367</v>
      </c>
      <c r="H58" s="444" t="n">
        <v>17481</v>
      </c>
      <c r="I58" s="444" t="n">
        <v>28803</v>
      </c>
      <c r="J58" s="444" t="n">
        <v>7731</v>
      </c>
      <c r="K58" s="444" t="n">
        <v>1572</v>
      </c>
    </row>
    <row r="59" customFormat="false" ht="15" hidden="false" customHeight="true" outlineLevel="0" collapsed="false">
      <c r="A59" s="451"/>
      <c r="B59" s="452" t="s">
        <v>668</v>
      </c>
      <c r="C59" s="444" t="n">
        <v>680762</v>
      </c>
      <c r="D59" s="444" t="n">
        <v>6061</v>
      </c>
      <c r="E59" s="444" t="n">
        <v>191115</v>
      </c>
      <c r="F59" s="444" t="n">
        <v>168666</v>
      </c>
      <c r="G59" s="444" t="n">
        <v>314883</v>
      </c>
      <c r="H59" s="444" t="n">
        <v>314175</v>
      </c>
      <c r="I59" s="444" t="n">
        <v>548062</v>
      </c>
      <c r="J59" s="444" t="n">
        <v>132433</v>
      </c>
      <c r="K59" s="444" t="n">
        <v>37797</v>
      </c>
    </row>
    <row r="60" customFormat="false" ht="12" hidden="false" customHeight="true" outlineLevel="0" collapsed="false">
      <c r="B60" s="443" t="s">
        <v>156</v>
      </c>
      <c r="C60" s="444"/>
      <c r="D60" s="444"/>
      <c r="E60" s="444"/>
      <c r="F60" s="444"/>
      <c r="G60" s="444"/>
      <c r="H60" s="444"/>
      <c r="I60" s="444"/>
      <c r="J60" s="444"/>
      <c r="K60" s="444"/>
    </row>
    <row r="61" customFormat="false" ht="12" hidden="false" customHeight="true" outlineLevel="0" collapsed="false">
      <c r="B61" s="447" t="s">
        <v>669</v>
      </c>
      <c r="C61" s="444" t="n">
        <v>415896</v>
      </c>
      <c r="D61" s="444" t="n">
        <v>2311</v>
      </c>
      <c r="E61" s="444" t="n">
        <v>97054</v>
      </c>
      <c r="F61" s="444" t="n">
        <v>107158</v>
      </c>
      <c r="G61" s="444" t="n">
        <v>209350</v>
      </c>
      <c r="H61" s="444" t="n">
        <v>191920</v>
      </c>
      <c r="I61" s="444" t="n">
        <v>336123</v>
      </c>
      <c r="J61" s="444" t="n">
        <v>79611</v>
      </c>
      <c r="K61" s="444" t="n">
        <v>28140</v>
      </c>
    </row>
    <row r="62" customFormat="false" ht="12" hidden="false" customHeight="true" outlineLevel="0" collapsed="false">
      <c r="B62" s="447" t="s">
        <v>686</v>
      </c>
      <c r="C62" s="444" t="n">
        <v>264866</v>
      </c>
      <c r="D62" s="444" t="n">
        <v>3750</v>
      </c>
      <c r="E62" s="444" t="n">
        <v>94061</v>
      </c>
      <c r="F62" s="444" t="n">
        <v>61508</v>
      </c>
      <c r="G62" s="444" t="n">
        <v>105533</v>
      </c>
      <c r="H62" s="444" t="n">
        <v>122255</v>
      </c>
      <c r="I62" s="444" t="n">
        <v>211939</v>
      </c>
      <c r="J62" s="444" t="n">
        <v>52822</v>
      </c>
      <c r="K62" s="444" t="n">
        <v>9657</v>
      </c>
    </row>
    <row r="63" customFormat="false" ht="30" hidden="false" customHeight="true" outlineLevel="0" collapsed="false">
      <c r="A63" s="453" t="s">
        <v>184</v>
      </c>
    </row>
    <row r="64" s="455" customFormat="true" ht="12" hidden="false" customHeight="true" outlineLevel="0" collapsed="false">
      <c r="A64" s="454" t="s">
        <v>696</v>
      </c>
      <c r="E64" s="456" t="s">
        <v>697</v>
      </c>
    </row>
    <row r="65" s="426" customFormat="true" ht="30" hidden="false" customHeight="true" outlineLevel="0" collapsed="false">
      <c r="A65" s="457" t="s">
        <v>698</v>
      </c>
    </row>
    <row r="66" s="421" customFormat="true" ht="18" hidden="false" customHeight="true" outlineLevel="0" collapsed="false">
      <c r="A66" s="391" t="s">
        <v>118</v>
      </c>
      <c r="B66" s="391"/>
      <c r="C66" s="391"/>
      <c r="D66" s="391"/>
      <c r="E66" s="391"/>
      <c r="F66" s="458"/>
      <c r="G66" s="401"/>
      <c r="H66" s="419"/>
      <c r="I66" s="420"/>
      <c r="J66" s="420"/>
      <c r="K66" s="420"/>
    </row>
    <row r="67" s="421" customFormat="true" ht="14.25" hidden="false" customHeight="true" outlineLevel="0" collapsed="false">
      <c r="A67" s="394" t="s">
        <v>699</v>
      </c>
      <c r="B67" s="394"/>
      <c r="C67" s="394"/>
      <c r="D67" s="394"/>
      <c r="E67" s="394"/>
      <c r="F67" s="394"/>
      <c r="G67" s="394"/>
      <c r="H67" s="394"/>
      <c r="I67" s="394"/>
      <c r="J67" s="394"/>
      <c r="K67" s="394"/>
    </row>
    <row r="68" customFormat="false" ht="14.25" hidden="false" customHeight="true" outlineLevel="0" collapsed="false">
      <c r="A68" s="451" t="n">
        <v>3</v>
      </c>
      <c r="B68" s="459" t="s">
        <v>700</v>
      </c>
      <c r="C68" s="444"/>
      <c r="D68" s="444"/>
      <c r="E68" s="444"/>
      <c r="F68" s="444"/>
      <c r="G68" s="444"/>
      <c r="H68" s="444"/>
      <c r="I68" s="444"/>
      <c r="J68" s="444"/>
      <c r="K68" s="444"/>
    </row>
    <row r="69" customFormat="false" ht="14.25" hidden="false" customHeight="true" outlineLevel="0" collapsed="false">
      <c r="A69" s="423" t="s">
        <v>701</v>
      </c>
      <c r="B69" s="443" t="s">
        <v>702</v>
      </c>
      <c r="C69" s="444"/>
      <c r="D69" s="444"/>
      <c r="E69" s="444"/>
      <c r="F69" s="444"/>
      <c r="G69" s="444"/>
      <c r="H69" s="444"/>
      <c r="I69" s="444"/>
      <c r="J69" s="444"/>
      <c r="K69" s="444"/>
    </row>
    <row r="70" customFormat="false" ht="14.25" hidden="false" customHeight="true" outlineLevel="0" collapsed="false">
      <c r="A70" s="460"/>
      <c r="B70" s="443" t="s">
        <v>677</v>
      </c>
      <c r="C70" s="444"/>
      <c r="D70" s="444"/>
      <c r="E70" s="444"/>
      <c r="F70" s="444"/>
      <c r="G70" s="444"/>
      <c r="H70" s="444"/>
      <c r="I70" s="444"/>
      <c r="J70" s="444"/>
      <c r="K70" s="444"/>
    </row>
    <row r="71" customFormat="false" ht="14.25" hidden="false" customHeight="true" outlineLevel="0" collapsed="false">
      <c r="A71" s="423" t="s">
        <v>703</v>
      </c>
      <c r="B71" s="445" t="s">
        <v>704</v>
      </c>
      <c r="C71" s="444" t="n">
        <v>45495</v>
      </c>
      <c r="D71" s="444" t="n">
        <v>882</v>
      </c>
      <c r="E71" s="444" t="n">
        <v>13422</v>
      </c>
      <c r="F71" s="444" t="n">
        <v>10606</v>
      </c>
      <c r="G71" s="444" t="n">
        <v>20584</v>
      </c>
      <c r="H71" s="444" t="n">
        <v>21840</v>
      </c>
      <c r="I71" s="444" t="n">
        <v>36324</v>
      </c>
      <c r="J71" s="444" t="n">
        <v>9158</v>
      </c>
      <c r="K71" s="444" t="n">
        <v>1498</v>
      </c>
    </row>
    <row r="72" customFormat="false" ht="11.25" hidden="false" customHeight="true" outlineLevel="0" collapsed="false">
      <c r="A72" s="423" t="s">
        <v>705</v>
      </c>
      <c r="B72" s="445" t="s">
        <v>706</v>
      </c>
      <c r="C72" s="444" t="n">
        <v>37300</v>
      </c>
      <c r="D72" s="444" t="n">
        <v>1175</v>
      </c>
      <c r="E72" s="444" t="n">
        <v>10286</v>
      </c>
      <c r="F72" s="444" t="n">
        <v>10157</v>
      </c>
      <c r="G72" s="444" t="n">
        <v>15674</v>
      </c>
      <c r="H72" s="444" t="n">
        <v>18826</v>
      </c>
      <c r="I72" s="444" t="n">
        <v>29070</v>
      </c>
      <c r="J72" s="444" t="n">
        <v>8223</v>
      </c>
      <c r="K72" s="444" t="n">
        <v>1636</v>
      </c>
    </row>
    <row r="73" customFormat="false" ht="11.25" hidden="false" customHeight="true" outlineLevel="0" collapsed="false">
      <c r="A73" s="423" t="s">
        <v>707</v>
      </c>
      <c r="B73" s="445" t="s">
        <v>708</v>
      </c>
      <c r="C73" s="444" t="n">
        <v>44462</v>
      </c>
      <c r="D73" s="444" t="n">
        <v>1366</v>
      </c>
      <c r="E73" s="444" t="n">
        <v>11379</v>
      </c>
      <c r="F73" s="444" t="n">
        <v>15586</v>
      </c>
      <c r="G73" s="444" t="n">
        <v>16120</v>
      </c>
      <c r="H73" s="444" t="n">
        <v>21355</v>
      </c>
      <c r="I73" s="444" t="n">
        <v>35326</v>
      </c>
      <c r="J73" s="444" t="n">
        <v>9116</v>
      </c>
      <c r="K73" s="444" t="n">
        <v>2091</v>
      </c>
    </row>
    <row r="74" customFormat="false" ht="11.25" hidden="false" customHeight="true" outlineLevel="0" collapsed="false">
      <c r="A74" s="423" t="s">
        <v>709</v>
      </c>
      <c r="B74" s="445" t="s">
        <v>710</v>
      </c>
      <c r="C74" s="444" t="n">
        <v>11596</v>
      </c>
      <c r="D74" s="444" t="n">
        <v>471</v>
      </c>
      <c r="E74" s="444" t="n">
        <v>3880</v>
      </c>
      <c r="F74" s="444" t="n">
        <v>2675</v>
      </c>
      <c r="G74" s="444" t="n">
        <v>4569</v>
      </c>
      <c r="H74" s="444" t="n">
        <v>5529</v>
      </c>
      <c r="I74" s="444" t="n">
        <v>9181</v>
      </c>
      <c r="J74" s="444" t="n">
        <v>2412</v>
      </c>
      <c r="K74" s="444" t="n">
        <v>120</v>
      </c>
    </row>
    <row r="75" customFormat="false" ht="11.25" hidden="false" customHeight="true" outlineLevel="0" collapsed="false">
      <c r="A75" s="423" t="s">
        <v>711</v>
      </c>
      <c r="B75" s="445" t="s">
        <v>712</v>
      </c>
      <c r="C75" s="444" t="n">
        <v>44317</v>
      </c>
      <c r="D75" s="444" t="n">
        <v>832</v>
      </c>
      <c r="E75" s="444" t="n">
        <v>12339</v>
      </c>
      <c r="F75" s="444" t="n">
        <v>10638</v>
      </c>
      <c r="G75" s="444" t="n">
        <v>20502</v>
      </c>
      <c r="H75" s="444" t="n">
        <v>22316</v>
      </c>
      <c r="I75" s="444" t="n">
        <v>34791</v>
      </c>
      <c r="J75" s="444" t="n">
        <v>9523</v>
      </c>
      <c r="K75" s="444" t="n">
        <v>1288</v>
      </c>
    </row>
    <row r="76" customFormat="false" ht="11.25" hidden="false" customHeight="true" outlineLevel="0" collapsed="false">
      <c r="A76" s="423" t="s">
        <v>713</v>
      </c>
      <c r="B76" s="445" t="s">
        <v>714</v>
      </c>
      <c r="C76" s="444" t="n">
        <v>20076</v>
      </c>
      <c r="D76" s="444" t="n">
        <v>413</v>
      </c>
      <c r="E76" s="444" t="n">
        <v>4959</v>
      </c>
      <c r="F76" s="444" t="n">
        <v>5949</v>
      </c>
      <c r="G76" s="444" t="n">
        <v>8753</v>
      </c>
      <c r="H76" s="444" t="n">
        <v>10053</v>
      </c>
      <c r="I76" s="444" t="n">
        <v>15230</v>
      </c>
      <c r="J76" s="444" t="n">
        <v>4839</v>
      </c>
      <c r="K76" s="444" t="n">
        <v>573</v>
      </c>
    </row>
    <row r="77" customFormat="false" ht="11.25" hidden="false" customHeight="true" outlineLevel="0" collapsed="false">
      <c r="A77" s="423" t="s">
        <v>715</v>
      </c>
      <c r="B77" s="445" t="s">
        <v>716</v>
      </c>
      <c r="C77" s="444" t="n">
        <v>42262</v>
      </c>
      <c r="D77" s="444" t="n">
        <v>1226</v>
      </c>
      <c r="E77" s="444" t="n">
        <v>12940</v>
      </c>
      <c r="F77" s="444" t="n">
        <v>11065</v>
      </c>
      <c r="G77" s="444" t="n">
        <v>16990</v>
      </c>
      <c r="H77" s="444" t="n">
        <v>19635</v>
      </c>
      <c r="I77" s="444" t="n">
        <v>33644</v>
      </c>
      <c r="J77" s="444" t="n">
        <v>8590</v>
      </c>
      <c r="K77" s="444" t="n">
        <v>1214</v>
      </c>
    </row>
    <row r="78" customFormat="false" ht="11.25" hidden="false" customHeight="true" outlineLevel="0" collapsed="false">
      <c r="A78" s="460" t="s">
        <v>717</v>
      </c>
      <c r="B78" s="445" t="s">
        <v>718</v>
      </c>
      <c r="C78" s="444" t="n">
        <v>39205</v>
      </c>
      <c r="D78" s="444" t="n">
        <v>848</v>
      </c>
      <c r="E78" s="444" t="n">
        <v>11368</v>
      </c>
      <c r="F78" s="444" t="n">
        <v>10267</v>
      </c>
      <c r="G78" s="444" t="n">
        <v>16722</v>
      </c>
      <c r="H78" s="444" t="n">
        <v>18685</v>
      </c>
      <c r="I78" s="444" t="n">
        <v>30711</v>
      </c>
      <c r="J78" s="444" t="n">
        <v>8493</v>
      </c>
      <c r="K78" s="444" t="n">
        <v>1400</v>
      </c>
    </row>
    <row r="79" customFormat="false" ht="11.25" hidden="false" customHeight="true" outlineLevel="0" collapsed="false">
      <c r="A79" s="423" t="s">
        <v>719</v>
      </c>
      <c r="B79" s="445" t="s">
        <v>720</v>
      </c>
      <c r="C79" s="444" t="n">
        <v>50042</v>
      </c>
      <c r="D79" s="444" t="n">
        <v>995</v>
      </c>
      <c r="E79" s="444" t="n">
        <v>15699</v>
      </c>
      <c r="F79" s="444" t="n">
        <v>14751</v>
      </c>
      <c r="G79" s="444" t="n">
        <v>18588</v>
      </c>
      <c r="H79" s="444" t="n">
        <v>21517</v>
      </c>
      <c r="I79" s="444" t="n">
        <v>40448</v>
      </c>
      <c r="J79" s="444" t="n">
        <v>9585</v>
      </c>
      <c r="K79" s="444" t="n">
        <v>2937</v>
      </c>
    </row>
    <row r="80" customFormat="false" ht="11.25" hidden="false" customHeight="true" outlineLevel="0" collapsed="false">
      <c r="A80" s="423" t="s">
        <v>721</v>
      </c>
      <c r="B80" s="445" t="s">
        <v>722</v>
      </c>
      <c r="C80" s="444" t="n">
        <v>23420</v>
      </c>
      <c r="D80" s="444" t="n">
        <v>812</v>
      </c>
      <c r="E80" s="444" t="n">
        <v>6302</v>
      </c>
      <c r="F80" s="444" t="n">
        <v>5573</v>
      </c>
      <c r="G80" s="444" t="n">
        <v>10733</v>
      </c>
      <c r="H80" s="444" t="n">
        <v>12116</v>
      </c>
      <c r="I80" s="444" t="n">
        <v>18683</v>
      </c>
      <c r="J80" s="444" t="n">
        <v>4730</v>
      </c>
      <c r="K80" s="444" t="n">
        <v>396</v>
      </c>
    </row>
    <row r="81" customFormat="false" ht="11.25" hidden="false" customHeight="true" outlineLevel="0" collapsed="false">
      <c r="A81" s="423" t="s">
        <v>723</v>
      </c>
      <c r="B81" s="445" t="s">
        <v>724</v>
      </c>
      <c r="C81" s="444" t="n">
        <v>37976</v>
      </c>
      <c r="D81" s="444" t="n">
        <v>860</v>
      </c>
      <c r="E81" s="444" t="n">
        <v>12958</v>
      </c>
      <c r="F81" s="444" t="n">
        <v>11327</v>
      </c>
      <c r="G81" s="444" t="n">
        <v>12828</v>
      </c>
      <c r="H81" s="444" t="n">
        <v>16786</v>
      </c>
      <c r="I81" s="444" t="n">
        <v>31285</v>
      </c>
      <c r="J81" s="444" t="n">
        <v>6685</v>
      </c>
      <c r="K81" s="444" t="n">
        <v>1703</v>
      </c>
    </row>
    <row r="82" customFormat="false" ht="14.25" hidden="false" customHeight="true" outlineLevel="0" collapsed="false">
      <c r="A82" s="451"/>
      <c r="B82" s="452" t="s">
        <v>668</v>
      </c>
      <c r="C82" s="444" t="n">
        <v>396151</v>
      </c>
      <c r="D82" s="444" t="n">
        <v>9880</v>
      </c>
      <c r="E82" s="444" t="n">
        <v>115532</v>
      </c>
      <c r="F82" s="444" t="n">
        <v>108594</v>
      </c>
      <c r="G82" s="444" t="n">
        <v>162063</v>
      </c>
      <c r="H82" s="444" t="n">
        <v>188658</v>
      </c>
      <c r="I82" s="444" t="n">
        <v>314693</v>
      </c>
      <c r="J82" s="444" t="n">
        <v>81354</v>
      </c>
      <c r="K82" s="444" t="n">
        <v>14856</v>
      </c>
    </row>
    <row r="83" customFormat="false" ht="14.25" hidden="false" customHeight="true" outlineLevel="0" collapsed="false">
      <c r="A83" s="423" t="s">
        <v>725</v>
      </c>
      <c r="B83" s="443" t="s">
        <v>726</v>
      </c>
      <c r="C83" s="444"/>
      <c r="D83" s="444"/>
      <c r="E83" s="444"/>
      <c r="F83" s="444"/>
      <c r="G83" s="444"/>
      <c r="H83" s="444"/>
      <c r="I83" s="444"/>
      <c r="J83" s="444"/>
      <c r="K83" s="444"/>
    </row>
    <row r="84" customFormat="false" ht="14.25" hidden="false" customHeight="true" outlineLevel="0" collapsed="false">
      <c r="B84" s="443" t="s">
        <v>651</v>
      </c>
      <c r="C84" s="444"/>
      <c r="D84" s="444"/>
      <c r="E84" s="444"/>
      <c r="F84" s="444"/>
      <c r="G84" s="444"/>
      <c r="H84" s="444"/>
      <c r="I84" s="444"/>
      <c r="J84" s="444"/>
      <c r="K84" s="444"/>
    </row>
    <row r="85" customFormat="false" ht="14.25" hidden="false" customHeight="true" outlineLevel="0" collapsed="false">
      <c r="A85" s="423" t="s">
        <v>727</v>
      </c>
      <c r="B85" s="445" t="s">
        <v>728</v>
      </c>
      <c r="C85" s="444" t="n">
        <v>17432</v>
      </c>
      <c r="D85" s="444" t="n">
        <v>93</v>
      </c>
      <c r="E85" s="444" t="n">
        <v>4529</v>
      </c>
      <c r="F85" s="444" t="n">
        <v>4532</v>
      </c>
      <c r="G85" s="444" t="n">
        <v>8278</v>
      </c>
      <c r="H85" s="444" t="n">
        <v>9276</v>
      </c>
      <c r="I85" s="444" t="n">
        <v>12757</v>
      </c>
      <c r="J85" s="444" t="n">
        <v>4668</v>
      </c>
      <c r="K85" s="444" t="n">
        <v>648</v>
      </c>
    </row>
    <row r="86" customFormat="false" ht="11.25" hidden="false" customHeight="true" outlineLevel="0" collapsed="false">
      <c r="A86" s="423" t="s">
        <v>729</v>
      </c>
      <c r="B86" s="445" t="s">
        <v>730</v>
      </c>
      <c r="C86" s="444" t="n">
        <v>27137</v>
      </c>
      <c r="D86" s="444" t="n">
        <v>106</v>
      </c>
      <c r="E86" s="444" t="n">
        <v>13766</v>
      </c>
      <c r="F86" s="444" t="n">
        <v>4874</v>
      </c>
      <c r="G86" s="444" t="n">
        <v>8354</v>
      </c>
      <c r="H86" s="444" t="n">
        <v>7452</v>
      </c>
      <c r="I86" s="444" t="n">
        <v>23850</v>
      </c>
      <c r="J86" s="444" t="n">
        <v>3286</v>
      </c>
      <c r="K86" s="444" t="n">
        <v>624</v>
      </c>
    </row>
    <row r="87" customFormat="false" ht="11.25" hidden="false" customHeight="true" outlineLevel="0" collapsed="false">
      <c r="A87" s="423" t="s">
        <v>731</v>
      </c>
      <c r="B87" s="445" t="s">
        <v>732</v>
      </c>
      <c r="C87" s="444" t="n">
        <v>64558</v>
      </c>
      <c r="D87" s="444" t="n">
        <v>127</v>
      </c>
      <c r="E87" s="444" t="n">
        <v>10171</v>
      </c>
      <c r="F87" s="444" t="n">
        <v>16134</v>
      </c>
      <c r="G87" s="444" t="n">
        <v>38123</v>
      </c>
      <c r="H87" s="444" t="n">
        <v>32958</v>
      </c>
      <c r="I87" s="444" t="n">
        <v>49499</v>
      </c>
      <c r="J87" s="444" t="n">
        <v>15051</v>
      </c>
      <c r="K87" s="444" t="n">
        <v>1910</v>
      </c>
    </row>
    <row r="88" customFormat="false" ht="11.25" hidden="false" customHeight="true" outlineLevel="0" collapsed="false">
      <c r="A88" s="423" t="s">
        <v>733</v>
      </c>
      <c r="B88" s="445" t="s">
        <v>734</v>
      </c>
      <c r="C88" s="444" t="n">
        <v>79645</v>
      </c>
      <c r="D88" s="444" t="n">
        <v>168</v>
      </c>
      <c r="E88" s="444" t="n">
        <v>20520</v>
      </c>
      <c r="F88" s="444" t="n">
        <v>22480</v>
      </c>
      <c r="G88" s="444" t="n">
        <v>36475</v>
      </c>
      <c r="H88" s="444" t="n">
        <v>36531</v>
      </c>
      <c r="I88" s="444" t="n">
        <v>62153</v>
      </c>
      <c r="J88" s="444" t="n">
        <v>17475</v>
      </c>
      <c r="K88" s="444" t="n">
        <v>4024</v>
      </c>
    </row>
    <row r="89" customFormat="false" ht="11.25" hidden="false" customHeight="true" outlineLevel="0" collapsed="false">
      <c r="A89" s="423" t="s">
        <v>735</v>
      </c>
      <c r="B89" s="445" t="s">
        <v>736</v>
      </c>
      <c r="C89" s="444" t="n">
        <v>24665</v>
      </c>
      <c r="D89" s="444" t="n">
        <v>239</v>
      </c>
      <c r="E89" s="444" t="n">
        <v>5645</v>
      </c>
      <c r="F89" s="444" t="n">
        <v>4905</v>
      </c>
      <c r="G89" s="444" t="n">
        <v>13874</v>
      </c>
      <c r="H89" s="444" t="n">
        <v>10899</v>
      </c>
      <c r="I89" s="444" t="n">
        <v>19833</v>
      </c>
      <c r="J89" s="444" t="n">
        <v>4828</v>
      </c>
      <c r="K89" s="444" t="n">
        <v>481</v>
      </c>
    </row>
    <row r="90" customFormat="false" ht="14.25" hidden="false" customHeight="true" outlineLevel="0" collapsed="false">
      <c r="B90" s="443" t="s">
        <v>677</v>
      </c>
      <c r="C90" s="444"/>
      <c r="D90" s="444"/>
      <c r="E90" s="444"/>
      <c r="F90" s="444"/>
      <c r="G90" s="444"/>
      <c r="H90" s="444"/>
      <c r="I90" s="444"/>
      <c r="J90" s="444"/>
      <c r="K90" s="444"/>
    </row>
    <row r="91" customFormat="false" ht="14.25" hidden="false" customHeight="true" outlineLevel="0" collapsed="false">
      <c r="A91" s="423" t="s">
        <v>737</v>
      </c>
      <c r="B91" s="445" t="s">
        <v>738</v>
      </c>
      <c r="C91" s="444" t="n">
        <v>31687</v>
      </c>
      <c r="D91" s="444" t="n">
        <v>2716</v>
      </c>
      <c r="E91" s="444" t="n">
        <v>9794</v>
      </c>
      <c r="F91" s="444" t="n">
        <v>9447</v>
      </c>
      <c r="G91" s="444" t="n">
        <v>9728</v>
      </c>
      <c r="H91" s="444" t="n">
        <v>13692</v>
      </c>
      <c r="I91" s="444" t="n">
        <v>26558</v>
      </c>
      <c r="J91" s="444" t="n">
        <v>5127</v>
      </c>
      <c r="K91" s="444" t="n">
        <v>1061</v>
      </c>
    </row>
    <row r="92" customFormat="false" ht="11.25" hidden="false" customHeight="true" outlineLevel="0" collapsed="false">
      <c r="A92" s="423" t="s">
        <v>739</v>
      </c>
      <c r="B92" s="445" t="s">
        <v>740</v>
      </c>
      <c r="C92" s="444" t="n">
        <v>41277</v>
      </c>
      <c r="D92" s="444" t="n">
        <v>1114</v>
      </c>
      <c r="E92" s="444" t="n">
        <v>10080</v>
      </c>
      <c r="F92" s="444" t="n">
        <v>12158</v>
      </c>
      <c r="G92" s="444" t="n">
        <v>17890</v>
      </c>
      <c r="H92" s="444" t="n">
        <v>19380</v>
      </c>
      <c r="I92" s="444" t="n">
        <v>34355</v>
      </c>
      <c r="J92" s="444" t="n">
        <v>6914</v>
      </c>
      <c r="K92" s="444" t="n">
        <v>1086</v>
      </c>
    </row>
    <row r="93" customFormat="false" ht="11.25" hidden="false" customHeight="true" outlineLevel="0" collapsed="false">
      <c r="A93" s="423" t="s">
        <v>741</v>
      </c>
      <c r="B93" s="445" t="s">
        <v>742</v>
      </c>
      <c r="C93" s="444" t="n">
        <v>43586</v>
      </c>
      <c r="D93" s="444" t="n">
        <v>1978</v>
      </c>
      <c r="E93" s="444" t="n">
        <v>21370</v>
      </c>
      <c r="F93" s="444" t="n">
        <v>8436</v>
      </c>
      <c r="G93" s="444" t="n">
        <v>11798</v>
      </c>
      <c r="H93" s="444" t="n">
        <v>16481</v>
      </c>
      <c r="I93" s="444" t="n">
        <v>37866</v>
      </c>
      <c r="J93" s="444" t="n">
        <v>5712</v>
      </c>
      <c r="K93" s="444" t="n">
        <v>1456</v>
      </c>
    </row>
    <row r="94" customFormat="false" ht="11.25" hidden="false" customHeight="true" outlineLevel="0" collapsed="false">
      <c r="A94" s="423" t="s">
        <v>743</v>
      </c>
      <c r="B94" s="445" t="s">
        <v>744</v>
      </c>
      <c r="C94" s="444" t="n">
        <v>92169</v>
      </c>
      <c r="D94" s="444" t="n">
        <v>1665</v>
      </c>
      <c r="E94" s="444" t="n">
        <v>41303</v>
      </c>
      <c r="F94" s="444" t="n">
        <v>19210</v>
      </c>
      <c r="G94" s="444" t="n">
        <v>29978</v>
      </c>
      <c r="H94" s="444" t="n">
        <v>33285</v>
      </c>
      <c r="I94" s="444" t="n">
        <v>79001</v>
      </c>
      <c r="J94" s="444" t="n">
        <v>13152</v>
      </c>
      <c r="K94" s="444" t="n">
        <v>1748</v>
      </c>
    </row>
    <row r="95" customFormat="false" ht="11.25" hidden="false" customHeight="true" outlineLevel="0" collapsed="false">
      <c r="A95" s="423" t="s">
        <v>745</v>
      </c>
      <c r="B95" s="445" t="s">
        <v>746</v>
      </c>
      <c r="C95" s="444" t="n">
        <v>23205</v>
      </c>
      <c r="D95" s="444" t="n">
        <v>370</v>
      </c>
      <c r="E95" s="444" t="n">
        <v>6265</v>
      </c>
      <c r="F95" s="444" t="n">
        <v>5678</v>
      </c>
      <c r="G95" s="444" t="n">
        <v>10890</v>
      </c>
      <c r="H95" s="444" t="n">
        <v>11197</v>
      </c>
      <c r="I95" s="444" t="n">
        <v>17696</v>
      </c>
      <c r="J95" s="444" t="n">
        <v>5502</v>
      </c>
      <c r="K95" s="444" t="n">
        <v>485</v>
      </c>
    </row>
    <row r="96" customFormat="false" ht="11.25" hidden="false" customHeight="true" outlineLevel="0" collapsed="false">
      <c r="A96" s="423" t="s">
        <v>747</v>
      </c>
      <c r="B96" s="445" t="s">
        <v>748</v>
      </c>
      <c r="C96" s="444" t="n">
        <v>34655</v>
      </c>
      <c r="D96" s="444" t="n">
        <v>560</v>
      </c>
      <c r="E96" s="444" t="n">
        <v>13419</v>
      </c>
      <c r="F96" s="444" t="n">
        <v>8211</v>
      </c>
      <c r="G96" s="444" t="n">
        <v>12459</v>
      </c>
      <c r="H96" s="444" t="n">
        <v>14391</v>
      </c>
      <c r="I96" s="444" t="n">
        <v>29200</v>
      </c>
      <c r="J96" s="444" t="n">
        <v>5442</v>
      </c>
      <c r="K96" s="444" t="n">
        <v>1470</v>
      </c>
    </row>
    <row r="97" customFormat="false" ht="11.25" hidden="false" customHeight="true" outlineLevel="0" collapsed="false">
      <c r="A97" s="423" t="s">
        <v>749</v>
      </c>
      <c r="B97" s="445" t="s">
        <v>750</v>
      </c>
      <c r="C97" s="444" t="n">
        <v>34293</v>
      </c>
      <c r="D97" s="444" t="n">
        <v>759</v>
      </c>
      <c r="E97" s="444" t="n">
        <v>8784</v>
      </c>
      <c r="F97" s="444" t="n">
        <v>10315</v>
      </c>
      <c r="G97" s="444" t="n">
        <v>14428</v>
      </c>
      <c r="H97" s="444" t="n">
        <v>15217</v>
      </c>
      <c r="I97" s="444" t="n">
        <v>28673</v>
      </c>
      <c r="J97" s="444" t="n">
        <v>5613</v>
      </c>
      <c r="K97" s="444" t="n">
        <v>979</v>
      </c>
    </row>
    <row r="98" customFormat="false" ht="11.25" hidden="false" customHeight="true" outlineLevel="0" collapsed="false">
      <c r="A98" s="423" t="s">
        <v>751</v>
      </c>
      <c r="B98" s="445" t="s">
        <v>732</v>
      </c>
      <c r="C98" s="444" t="n">
        <v>26013</v>
      </c>
      <c r="D98" s="444" t="n">
        <v>815</v>
      </c>
      <c r="E98" s="444" t="n">
        <v>8917</v>
      </c>
      <c r="F98" s="444" t="n">
        <v>7641</v>
      </c>
      <c r="G98" s="444" t="n">
        <v>8640</v>
      </c>
      <c r="H98" s="444" t="n">
        <v>11008</v>
      </c>
      <c r="I98" s="444" t="n">
        <v>21280</v>
      </c>
      <c r="J98" s="444" t="n">
        <v>4728</v>
      </c>
      <c r="K98" s="444" t="n">
        <v>1014</v>
      </c>
    </row>
    <row r="99" customFormat="false" ht="11.25" hidden="false" customHeight="true" outlineLevel="0" collapsed="false">
      <c r="A99" s="423" t="s">
        <v>752</v>
      </c>
      <c r="B99" s="445" t="s">
        <v>734</v>
      </c>
      <c r="C99" s="444" t="n">
        <v>92083</v>
      </c>
      <c r="D99" s="444" t="n">
        <v>1999</v>
      </c>
      <c r="E99" s="444" t="n">
        <v>40002</v>
      </c>
      <c r="F99" s="444" t="n">
        <v>21538</v>
      </c>
      <c r="G99" s="444" t="n">
        <v>28538</v>
      </c>
      <c r="H99" s="444" t="n">
        <v>38419</v>
      </c>
      <c r="I99" s="444" t="n">
        <v>77948</v>
      </c>
      <c r="J99" s="444" t="n">
        <v>14106</v>
      </c>
      <c r="K99" s="444" t="n">
        <v>4279</v>
      </c>
    </row>
    <row r="100" customFormat="false" ht="11.25" hidden="false" customHeight="true" outlineLevel="0" collapsed="false">
      <c r="A100" s="423" t="s">
        <v>753</v>
      </c>
      <c r="B100" s="445" t="s">
        <v>754</v>
      </c>
      <c r="C100" s="444" t="n">
        <v>47788</v>
      </c>
      <c r="D100" s="444" t="n">
        <v>1712</v>
      </c>
      <c r="E100" s="444" t="n">
        <v>22379</v>
      </c>
      <c r="F100" s="444" t="n">
        <v>9526</v>
      </c>
      <c r="G100" s="444" t="n">
        <v>14161</v>
      </c>
      <c r="H100" s="444" t="n">
        <v>18758</v>
      </c>
      <c r="I100" s="444" t="n">
        <v>40614</v>
      </c>
      <c r="J100" s="444" t="n">
        <v>7167</v>
      </c>
      <c r="K100" s="444" t="n">
        <v>2942</v>
      </c>
    </row>
    <row r="101" customFormat="false" ht="11.25" hidden="false" customHeight="true" outlineLevel="0" collapsed="false">
      <c r="A101" s="423" t="s">
        <v>755</v>
      </c>
      <c r="B101" s="445" t="s">
        <v>756</v>
      </c>
      <c r="C101" s="444" t="n">
        <v>23822</v>
      </c>
      <c r="D101" s="444" t="n">
        <v>457</v>
      </c>
      <c r="E101" s="444" t="n">
        <v>11565</v>
      </c>
      <c r="F101" s="444" t="n">
        <v>4957</v>
      </c>
      <c r="G101" s="444" t="n">
        <v>6839</v>
      </c>
      <c r="H101" s="444" t="n">
        <v>8352</v>
      </c>
      <c r="I101" s="444" t="n">
        <v>20248</v>
      </c>
      <c r="J101" s="444" t="n">
        <v>3569</v>
      </c>
      <c r="K101" s="444" t="n">
        <v>789</v>
      </c>
    </row>
    <row r="102" customFormat="false" ht="11.25" hidden="false" customHeight="true" outlineLevel="0" collapsed="false">
      <c r="A102" s="423" t="s">
        <v>757</v>
      </c>
      <c r="B102" s="445" t="s">
        <v>758</v>
      </c>
      <c r="C102" s="444" t="n">
        <v>12195</v>
      </c>
      <c r="D102" s="444" t="n">
        <v>269</v>
      </c>
      <c r="E102" s="444" t="n">
        <v>3270</v>
      </c>
      <c r="F102" s="444" t="n">
        <v>3912</v>
      </c>
      <c r="G102" s="444" t="n">
        <v>4742</v>
      </c>
      <c r="H102" s="444" t="n">
        <v>5775</v>
      </c>
      <c r="I102" s="444" t="n">
        <v>10093</v>
      </c>
      <c r="J102" s="444" t="n">
        <v>2100</v>
      </c>
      <c r="K102" s="444" t="n">
        <v>251</v>
      </c>
    </row>
    <row r="103" customFormat="false" ht="14.25" hidden="false" customHeight="true" outlineLevel="0" collapsed="false">
      <c r="A103" s="451"/>
      <c r="B103" s="452" t="s">
        <v>668</v>
      </c>
      <c r="C103" s="444" t="n">
        <v>716210</v>
      </c>
      <c r="D103" s="444" t="n">
        <v>15147</v>
      </c>
      <c r="E103" s="444" t="n">
        <v>251779</v>
      </c>
      <c r="F103" s="444" t="n">
        <v>173954</v>
      </c>
      <c r="G103" s="444" t="n">
        <v>275195</v>
      </c>
      <c r="H103" s="444" t="n">
        <v>303071</v>
      </c>
      <c r="I103" s="444" t="n">
        <v>591624</v>
      </c>
      <c r="J103" s="444" t="n">
        <v>124440</v>
      </c>
      <c r="K103" s="444" t="n">
        <v>25247</v>
      </c>
    </row>
    <row r="104" customFormat="false" ht="11.25" hidden="false" customHeight="true" outlineLevel="0" collapsed="false">
      <c r="B104" s="443" t="s">
        <v>156</v>
      </c>
      <c r="C104" s="444"/>
      <c r="D104" s="444"/>
      <c r="E104" s="444"/>
      <c r="F104" s="444"/>
      <c r="G104" s="444"/>
      <c r="H104" s="444"/>
      <c r="I104" s="444"/>
      <c r="J104" s="444"/>
      <c r="K104" s="444"/>
    </row>
    <row r="105" customFormat="false" ht="11.25" hidden="false" customHeight="true" outlineLevel="0" collapsed="false">
      <c r="B105" s="447" t="s">
        <v>669</v>
      </c>
      <c r="C105" s="444" t="n">
        <v>213437</v>
      </c>
      <c r="D105" s="444" t="n">
        <v>733</v>
      </c>
      <c r="E105" s="444" t="n">
        <v>54631</v>
      </c>
      <c r="F105" s="444" t="n">
        <v>52925</v>
      </c>
      <c r="G105" s="444" t="n">
        <v>105104</v>
      </c>
      <c r="H105" s="444" t="n">
        <v>97116</v>
      </c>
      <c r="I105" s="444" t="n">
        <v>168092</v>
      </c>
      <c r="J105" s="444" t="n">
        <v>45308</v>
      </c>
      <c r="K105" s="444" t="n">
        <v>7687</v>
      </c>
    </row>
    <row r="106" customFormat="false" ht="11.25" hidden="false" customHeight="true" outlineLevel="0" collapsed="false">
      <c r="B106" s="447" t="s">
        <v>686</v>
      </c>
      <c r="C106" s="444" t="n">
        <v>502773</v>
      </c>
      <c r="D106" s="444" t="n">
        <v>14414</v>
      </c>
      <c r="E106" s="444" t="n">
        <v>197148</v>
      </c>
      <c r="F106" s="444" t="n">
        <v>121029</v>
      </c>
      <c r="G106" s="444" t="n">
        <v>170091</v>
      </c>
      <c r="H106" s="444" t="n">
        <v>205955</v>
      </c>
      <c r="I106" s="444" t="n">
        <v>423532</v>
      </c>
      <c r="J106" s="444" t="n">
        <v>79132</v>
      </c>
      <c r="K106" s="444" t="n">
        <v>17560</v>
      </c>
    </row>
    <row r="107" s="442" customFormat="true" ht="14.25" hidden="false" customHeight="true" outlineLevel="0" collapsed="false">
      <c r="A107" s="439" t="n">
        <v>3</v>
      </c>
      <c r="B107" s="446" t="s">
        <v>668</v>
      </c>
      <c r="C107" s="441" t="n">
        <v>2320167</v>
      </c>
      <c r="D107" s="441" t="n">
        <v>36096</v>
      </c>
      <c r="E107" s="441" t="n">
        <v>765973</v>
      </c>
      <c r="F107" s="441" t="n">
        <v>553191</v>
      </c>
      <c r="G107" s="441" t="n">
        <v>964635</v>
      </c>
      <c r="H107" s="441" t="n">
        <v>1032976</v>
      </c>
      <c r="I107" s="441" t="n">
        <v>1883782</v>
      </c>
      <c r="J107" s="441" t="n">
        <v>435731</v>
      </c>
      <c r="K107" s="441" t="n">
        <v>98714</v>
      </c>
    </row>
    <row r="108" customFormat="false" ht="11.25" hidden="false" customHeight="true" outlineLevel="0" collapsed="false">
      <c r="B108" s="443" t="s">
        <v>156</v>
      </c>
      <c r="C108" s="444"/>
      <c r="D108" s="444"/>
      <c r="E108" s="444"/>
      <c r="F108" s="444"/>
      <c r="G108" s="444"/>
      <c r="H108" s="444"/>
      <c r="I108" s="444"/>
      <c r="J108" s="444"/>
      <c r="K108" s="444"/>
    </row>
    <row r="109" customFormat="false" ht="11.25" hidden="false" customHeight="true" outlineLevel="0" collapsed="false">
      <c r="B109" s="447" t="s">
        <v>759</v>
      </c>
      <c r="C109" s="444" t="n">
        <v>869719</v>
      </c>
      <c r="D109" s="444" t="n">
        <v>3874</v>
      </c>
      <c r="E109" s="444" t="n">
        <v>266451</v>
      </c>
      <c r="F109" s="444" t="n">
        <v>199550</v>
      </c>
      <c r="G109" s="444" t="n">
        <v>399769</v>
      </c>
      <c r="H109" s="444" t="n">
        <v>378115</v>
      </c>
      <c r="I109" s="444" t="n">
        <v>708706</v>
      </c>
      <c r="J109" s="444" t="n">
        <v>160716</v>
      </c>
      <c r="K109" s="444" t="n">
        <v>47525</v>
      </c>
    </row>
    <row r="110" customFormat="false" ht="11.25" hidden="false" customHeight="true" outlineLevel="0" collapsed="false">
      <c r="B110" s="447" t="s">
        <v>686</v>
      </c>
      <c r="C110" s="444" t="n">
        <v>1450448</v>
      </c>
      <c r="D110" s="444" t="n">
        <v>32222</v>
      </c>
      <c r="E110" s="444" t="n">
        <v>499522</v>
      </c>
      <c r="F110" s="444" t="n">
        <v>353641</v>
      </c>
      <c r="G110" s="444" t="n">
        <v>564866</v>
      </c>
      <c r="H110" s="444" t="n">
        <v>654861</v>
      </c>
      <c r="I110" s="444" t="n">
        <v>1175076</v>
      </c>
      <c r="J110" s="444" t="n">
        <v>275015</v>
      </c>
      <c r="K110" s="444" t="n">
        <v>51189</v>
      </c>
    </row>
    <row r="111" s="442" customFormat="true" ht="18" hidden="false" customHeight="true" outlineLevel="0" collapsed="false">
      <c r="A111" s="439" t="n">
        <v>4</v>
      </c>
      <c r="B111" s="448" t="s">
        <v>206</v>
      </c>
      <c r="C111" s="441"/>
      <c r="D111" s="441"/>
      <c r="E111" s="441"/>
      <c r="F111" s="441"/>
      <c r="G111" s="441"/>
      <c r="H111" s="441"/>
      <c r="I111" s="441"/>
      <c r="J111" s="441"/>
      <c r="K111" s="441"/>
    </row>
    <row r="112" customFormat="false" ht="14.25" hidden="false" customHeight="true" outlineLevel="0" collapsed="false">
      <c r="B112" s="447" t="s">
        <v>651</v>
      </c>
      <c r="C112" s="444"/>
      <c r="D112" s="444"/>
      <c r="E112" s="444"/>
      <c r="F112" s="444"/>
      <c r="G112" s="444"/>
      <c r="H112" s="444"/>
      <c r="I112" s="444"/>
      <c r="J112" s="444"/>
      <c r="K112" s="444"/>
    </row>
    <row r="113" customFormat="false" ht="15" hidden="false" customHeight="true" outlineLevel="0" collapsed="false">
      <c r="A113" s="423" t="s">
        <v>760</v>
      </c>
      <c r="B113" s="445" t="s">
        <v>206</v>
      </c>
      <c r="C113" s="444" t="n">
        <v>229167</v>
      </c>
      <c r="D113" s="444" t="n">
        <v>663</v>
      </c>
      <c r="E113" s="444" t="n">
        <v>63732</v>
      </c>
      <c r="F113" s="444" t="n">
        <v>63833</v>
      </c>
      <c r="G113" s="444" t="n">
        <v>100927</v>
      </c>
      <c r="H113" s="444" t="n">
        <v>98180</v>
      </c>
      <c r="I113" s="444" t="n">
        <v>184451</v>
      </c>
      <c r="J113" s="444" t="n">
        <v>44606</v>
      </c>
      <c r="K113" s="444" t="n">
        <v>14107</v>
      </c>
    </row>
    <row r="114" customFormat="false" ht="11.25" hidden="false" customHeight="true" outlineLevel="0" collapsed="false">
      <c r="A114" s="423" t="s">
        <v>761</v>
      </c>
      <c r="B114" s="445" t="s">
        <v>762</v>
      </c>
      <c r="C114" s="444" t="n">
        <v>42700</v>
      </c>
      <c r="D114" s="444" t="n">
        <v>183</v>
      </c>
      <c r="E114" s="444" t="n">
        <v>9581</v>
      </c>
      <c r="F114" s="444" t="n">
        <v>13718</v>
      </c>
      <c r="G114" s="444" t="n">
        <v>19212</v>
      </c>
      <c r="H114" s="444" t="n">
        <v>18937</v>
      </c>
      <c r="I114" s="444" t="n">
        <v>35240</v>
      </c>
      <c r="J114" s="444" t="n">
        <v>7458</v>
      </c>
      <c r="K114" s="444" t="n">
        <v>2644</v>
      </c>
    </row>
    <row r="115" s="442" customFormat="true" ht="15" hidden="false" customHeight="true" outlineLevel="0" collapsed="false">
      <c r="A115" s="439" t="n">
        <v>4</v>
      </c>
      <c r="B115" s="446" t="s">
        <v>668</v>
      </c>
      <c r="C115" s="441" t="n">
        <v>271867</v>
      </c>
      <c r="D115" s="441" t="n">
        <v>846</v>
      </c>
      <c r="E115" s="441" t="n">
        <v>73313</v>
      </c>
      <c r="F115" s="441" t="n">
        <v>77551</v>
      </c>
      <c r="G115" s="441" t="n">
        <v>120139</v>
      </c>
      <c r="H115" s="441" t="n">
        <v>117117</v>
      </c>
      <c r="I115" s="441" t="n">
        <v>219691</v>
      </c>
      <c r="J115" s="441" t="n">
        <v>52064</v>
      </c>
      <c r="K115" s="441" t="n">
        <v>16751</v>
      </c>
    </row>
    <row r="116" s="442" customFormat="true" ht="18" hidden="false" customHeight="true" outlineLevel="0" collapsed="false">
      <c r="A116" s="439" t="n">
        <v>5</v>
      </c>
      <c r="B116" s="448" t="s">
        <v>241</v>
      </c>
      <c r="C116" s="441"/>
      <c r="D116" s="441"/>
      <c r="E116" s="441"/>
      <c r="F116" s="441"/>
      <c r="G116" s="441"/>
      <c r="H116" s="441"/>
      <c r="I116" s="441"/>
      <c r="J116" s="441"/>
      <c r="K116" s="441"/>
    </row>
    <row r="117" customFormat="false" ht="14.25" hidden="false" customHeight="true" outlineLevel="0" collapsed="false">
      <c r="A117" s="423" t="s">
        <v>763</v>
      </c>
      <c r="B117" s="443" t="s">
        <v>764</v>
      </c>
      <c r="C117" s="444"/>
      <c r="D117" s="444"/>
      <c r="E117" s="444"/>
      <c r="F117" s="444"/>
      <c r="G117" s="444"/>
      <c r="H117" s="444"/>
      <c r="I117" s="444"/>
      <c r="J117" s="444"/>
      <c r="K117" s="444"/>
    </row>
    <row r="118" customFormat="false" ht="14.25" hidden="false" customHeight="true" outlineLevel="0" collapsed="false">
      <c r="B118" s="443" t="s">
        <v>651</v>
      </c>
      <c r="C118" s="444"/>
      <c r="D118" s="444"/>
      <c r="E118" s="444"/>
      <c r="F118" s="444"/>
      <c r="G118" s="444"/>
      <c r="H118" s="444"/>
      <c r="I118" s="444"/>
      <c r="J118" s="444"/>
      <c r="K118" s="444"/>
    </row>
    <row r="119" customFormat="false" ht="14.25" hidden="false" customHeight="true" outlineLevel="0" collapsed="false">
      <c r="A119" s="423" t="s">
        <v>765</v>
      </c>
      <c r="B119" s="445" t="s">
        <v>766</v>
      </c>
      <c r="C119" s="444" t="n">
        <v>338238</v>
      </c>
      <c r="D119" s="444" t="n">
        <v>821</v>
      </c>
      <c r="E119" s="444" t="n">
        <v>61276</v>
      </c>
      <c r="F119" s="444" t="n">
        <v>91031</v>
      </c>
      <c r="G119" s="444" t="n">
        <v>185070</v>
      </c>
      <c r="H119" s="444" t="n">
        <v>155362</v>
      </c>
      <c r="I119" s="444" t="n">
        <v>290208</v>
      </c>
      <c r="J119" s="444" t="n">
        <v>47793</v>
      </c>
      <c r="K119" s="444" t="n">
        <v>34105</v>
      </c>
    </row>
    <row r="120" customFormat="false" ht="11.25" hidden="false" customHeight="true" outlineLevel="0" collapsed="false">
      <c r="A120" s="423" t="s">
        <v>767</v>
      </c>
      <c r="B120" s="445" t="s">
        <v>768</v>
      </c>
      <c r="C120" s="444" t="n">
        <v>149532</v>
      </c>
      <c r="D120" s="444" t="n">
        <v>564</v>
      </c>
      <c r="E120" s="444" t="n">
        <v>50181</v>
      </c>
      <c r="F120" s="444" t="n">
        <v>37564</v>
      </c>
      <c r="G120" s="444" t="n">
        <v>61214</v>
      </c>
      <c r="H120" s="444" t="n">
        <v>58628</v>
      </c>
      <c r="I120" s="444" t="n">
        <v>126649</v>
      </c>
      <c r="J120" s="444" t="n">
        <v>22854</v>
      </c>
      <c r="K120" s="444" t="n">
        <v>13997</v>
      </c>
    </row>
    <row r="121" customFormat="false" ht="11.25" hidden="false" customHeight="true" outlineLevel="0" collapsed="false">
      <c r="A121" s="423" t="s">
        <v>769</v>
      </c>
      <c r="B121" s="445" t="s">
        <v>770</v>
      </c>
      <c r="C121" s="444" t="n">
        <v>202632</v>
      </c>
      <c r="D121" s="444" t="n">
        <v>1114</v>
      </c>
      <c r="E121" s="444" t="n">
        <v>44221</v>
      </c>
      <c r="F121" s="444" t="n">
        <v>46208</v>
      </c>
      <c r="G121" s="444" t="n">
        <v>111081</v>
      </c>
      <c r="H121" s="444" t="n">
        <v>91914</v>
      </c>
      <c r="I121" s="444" t="n">
        <v>168353</v>
      </c>
      <c r="J121" s="444" t="n">
        <v>33954</v>
      </c>
      <c r="K121" s="444" t="n">
        <v>13655</v>
      </c>
    </row>
    <row r="122" customFormat="false" ht="11.25" hidden="false" customHeight="true" outlineLevel="0" collapsed="false">
      <c r="A122" s="423" t="s">
        <v>771</v>
      </c>
      <c r="B122" s="445" t="s">
        <v>772</v>
      </c>
      <c r="C122" s="444" t="n">
        <v>80925</v>
      </c>
      <c r="D122" s="444" t="n">
        <v>596</v>
      </c>
      <c r="E122" s="444" t="n">
        <v>27539</v>
      </c>
      <c r="F122" s="444" t="n">
        <v>19877</v>
      </c>
      <c r="G122" s="444" t="n">
        <v>32900</v>
      </c>
      <c r="H122" s="444" t="n">
        <v>31983</v>
      </c>
      <c r="I122" s="444" t="n">
        <v>68648</v>
      </c>
      <c r="J122" s="444" t="n">
        <v>12248</v>
      </c>
      <c r="K122" s="444" t="n">
        <v>6922</v>
      </c>
    </row>
    <row r="123" customFormat="false" ht="11.25" hidden="false" customHeight="true" outlineLevel="0" collapsed="false">
      <c r="A123" s="423" t="s">
        <v>773</v>
      </c>
      <c r="B123" s="445" t="s">
        <v>774</v>
      </c>
      <c r="C123" s="444" t="n">
        <v>79382</v>
      </c>
      <c r="D123" s="444" t="n">
        <v>467</v>
      </c>
      <c r="E123" s="444" t="n">
        <v>23621</v>
      </c>
      <c r="F123" s="444" t="n">
        <v>20612</v>
      </c>
      <c r="G123" s="444" t="n">
        <v>34671</v>
      </c>
      <c r="H123" s="444" t="n">
        <v>35967</v>
      </c>
      <c r="I123" s="444" t="n">
        <v>65723</v>
      </c>
      <c r="J123" s="444" t="n">
        <v>13628</v>
      </c>
      <c r="K123" s="444" t="n">
        <v>6630</v>
      </c>
    </row>
    <row r="124" customFormat="false" ht="11.25" hidden="false" customHeight="true" outlineLevel="0" collapsed="false">
      <c r="A124" s="423" t="s">
        <v>775</v>
      </c>
      <c r="B124" s="445" t="s">
        <v>776</v>
      </c>
      <c r="C124" s="444" t="n">
        <v>52126</v>
      </c>
      <c r="D124" s="444" t="n">
        <v>415</v>
      </c>
      <c r="E124" s="444" t="n">
        <v>16819</v>
      </c>
      <c r="F124" s="444" t="n">
        <v>15150</v>
      </c>
      <c r="G124" s="444" t="n">
        <v>19739</v>
      </c>
      <c r="H124" s="444" t="n">
        <v>21326</v>
      </c>
      <c r="I124" s="444" t="n">
        <v>44421</v>
      </c>
      <c r="J124" s="444" t="n">
        <v>7700</v>
      </c>
      <c r="K124" s="444" t="n">
        <v>4408</v>
      </c>
    </row>
    <row r="125" customFormat="false" ht="11.25" hidden="false" customHeight="true" outlineLevel="0" collapsed="false">
      <c r="A125" s="423" t="s">
        <v>777</v>
      </c>
      <c r="B125" s="445" t="s">
        <v>778</v>
      </c>
      <c r="C125" s="444" t="n">
        <v>54523</v>
      </c>
      <c r="D125" s="444" t="n">
        <v>256</v>
      </c>
      <c r="E125" s="444" t="n">
        <v>14915</v>
      </c>
      <c r="F125" s="444" t="n">
        <v>13800</v>
      </c>
      <c r="G125" s="444" t="n">
        <v>25551</v>
      </c>
      <c r="H125" s="444" t="n">
        <v>25611</v>
      </c>
      <c r="I125" s="444" t="n">
        <v>42298</v>
      </c>
      <c r="J125" s="444" t="n">
        <v>12216</v>
      </c>
      <c r="K125" s="444" t="n">
        <v>4575</v>
      </c>
    </row>
    <row r="126" customFormat="false" ht="11.25" hidden="false" customHeight="true" outlineLevel="0" collapsed="false">
      <c r="A126" s="423" t="s">
        <v>779</v>
      </c>
      <c r="B126" s="445" t="s">
        <v>780</v>
      </c>
      <c r="C126" s="444" t="n">
        <v>41150</v>
      </c>
      <c r="D126" s="444" t="n">
        <v>209</v>
      </c>
      <c r="E126" s="444" t="n">
        <v>20253</v>
      </c>
      <c r="F126" s="444" t="n">
        <v>7287</v>
      </c>
      <c r="G126" s="444" t="n">
        <v>13397</v>
      </c>
      <c r="H126" s="444" t="n">
        <v>16556</v>
      </c>
      <c r="I126" s="444" t="n">
        <v>35340</v>
      </c>
      <c r="J126" s="444" t="n">
        <v>5804</v>
      </c>
      <c r="K126" s="444" t="n">
        <v>5208</v>
      </c>
    </row>
    <row r="127" customFormat="false" ht="11.25" hidden="false" customHeight="true" outlineLevel="0" collapsed="false">
      <c r="A127" s="423" t="s">
        <v>781</v>
      </c>
      <c r="B127" s="445" t="s">
        <v>782</v>
      </c>
      <c r="C127" s="444" t="n">
        <v>45331</v>
      </c>
      <c r="D127" s="444" t="n">
        <v>194</v>
      </c>
      <c r="E127" s="444" t="n">
        <v>19413</v>
      </c>
      <c r="F127" s="444" t="n">
        <v>9031</v>
      </c>
      <c r="G127" s="444" t="n">
        <v>16683</v>
      </c>
      <c r="H127" s="444" t="n">
        <v>20512</v>
      </c>
      <c r="I127" s="444" t="n">
        <v>38508</v>
      </c>
      <c r="J127" s="444" t="n">
        <v>6811</v>
      </c>
      <c r="K127" s="444" t="n">
        <v>6178</v>
      </c>
    </row>
    <row r="128" customFormat="false" ht="11.25" hidden="false" customHeight="true" outlineLevel="0" collapsed="false">
      <c r="A128" s="423" t="s">
        <v>783</v>
      </c>
      <c r="B128" s="445" t="s">
        <v>784</v>
      </c>
      <c r="C128" s="444" t="n">
        <v>111031</v>
      </c>
      <c r="D128" s="444" t="n">
        <v>625</v>
      </c>
      <c r="E128" s="444" t="n">
        <v>39018</v>
      </c>
      <c r="F128" s="444" t="n">
        <v>23378</v>
      </c>
      <c r="G128" s="444" t="n">
        <v>48007</v>
      </c>
      <c r="H128" s="444" t="n">
        <v>50240</v>
      </c>
      <c r="I128" s="444" t="n">
        <v>92411</v>
      </c>
      <c r="J128" s="444" t="n">
        <v>18602</v>
      </c>
      <c r="K128" s="444" t="n">
        <v>11053</v>
      </c>
    </row>
    <row r="129" customFormat="false" ht="15" hidden="false" customHeight="true" outlineLevel="0" collapsed="false">
      <c r="A129" s="453" t="s">
        <v>184</v>
      </c>
    </row>
    <row r="130" s="455" customFormat="true" ht="12" hidden="false" customHeight="true" outlineLevel="0" collapsed="false">
      <c r="A130" s="454" t="s">
        <v>696</v>
      </c>
      <c r="E130" s="456" t="s">
        <v>697</v>
      </c>
    </row>
    <row r="131" s="426" customFormat="true" ht="27" hidden="false" customHeight="true" outlineLevel="0" collapsed="false">
      <c r="A131" s="457" t="s">
        <v>698</v>
      </c>
    </row>
    <row r="132" s="421" customFormat="true" ht="18" hidden="false" customHeight="true" outlineLevel="0" collapsed="false">
      <c r="A132" s="391" t="s">
        <v>118</v>
      </c>
      <c r="B132" s="391"/>
      <c r="C132" s="391"/>
      <c r="D132" s="391"/>
      <c r="E132" s="391"/>
      <c r="F132" s="458"/>
      <c r="G132" s="401"/>
      <c r="H132" s="419"/>
      <c r="I132" s="420"/>
      <c r="J132" s="420"/>
      <c r="K132" s="420"/>
    </row>
    <row r="133" s="421" customFormat="true" ht="15" hidden="false" customHeight="true" outlineLevel="0" collapsed="false">
      <c r="A133" s="394" t="s">
        <v>785</v>
      </c>
      <c r="B133" s="394"/>
      <c r="C133" s="394"/>
      <c r="D133" s="394"/>
      <c r="E133" s="394"/>
      <c r="F133" s="394"/>
      <c r="G133" s="394"/>
      <c r="H133" s="394"/>
      <c r="I133" s="394"/>
      <c r="J133" s="394"/>
      <c r="K133" s="394"/>
    </row>
    <row r="134" customFormat="false" ht="15" hidden="false" customHeight="true" outlineLevel="0" collapsed="false">
      <c r="A134" s="451"/>
      <c r="B134" s="443" t="s">
        <v>786</v>
      </c>
      <c r="C134" s="444"/>
      <c r="D134" s="444"/>
      <c r="E134" s="444"/>
      <c r="F134" s="444"/>
      <c r="G134" s="444"/>
      <c r="H134" s="444"/>
      <c r="I134" s="444"/>
      <c r="J134" s="444"/>
      <c r="K134" s="444"/>
    </row>
    <row r="135" customFormat="false" ht="15" hidden="false" customHeight="true" outlineLevel="0" collapsed="false">
      <c r="B135" s="443" t="s">
        <v>656</v>
      </c>
      <c r="C135" s="444"/>
      <c r="D135" s="444"/>
      <c r="E135" s="444"/>
      <c r="F135" s="444"/>
      <c r="G135" s="444"/>
      <c r="H135" s="444"/>
      <c r="I135" s="444"/>
      <c r="J135" s="444"/>
      <c r="K135" s="444"/>
    </row>
    <row r="136" customFormat="false" ht="15" hidden="false" customHeight="true" outlineLevel="0" collapsed="false">
      <c r="A136" s="423" t="n">
        <v>5154</v>
      </c>
      <c r="B136" s="445" t="s">
        <v>787</v>
      </c>
      <c r="C136" s="444" t="n">
        <v>73658</v>
      </c>
      <c r="D136" s="444" t="n">
        <v>3893</v>
      </c>
      <c r="E136" s="444" t="n">
        <v>21774</v>
      </c>
      <c r="F136" s="444" t="n">
        <v>18786</v>
      </c>
      <c r="G136" s="444" t="n">
        <v>29169</v>
      </c>
      <c r="H136" s="444" t="n">
        <v>32705</v>
      </c>
      <c r="I136" s="444" t="n">
        <v>61298</v>
      </c>
      <c r="J136" s="444" t="n">
        <v>12355</v>
      </c>
      <c r="K136" s="444" t="n">
        <v>5422</v>
      </c>
    </row>
    <row r="137" customFormat="false" ht="11.25" hidden="false" customHeight="true" outlineLevel="0" collapsed="false">
      <c r="A137" s="423" t="n">
        <v>5158</v>
      </c>
      <c r="B137" s="445" t="s">
        <v>788</v>
      </c>
      <c r="C137" s="444" t="n">
        <v>163553</v>
      </c>
      <c r="D137" s="444" t="n">
        <v>1083</v>
      </c>
      <c r="E137" s="444" t="n">
        <v>57550</v>
      </c>
      <c r="F137" s="444" t="n">
        <v>52429</v>
      </c>
      <c r="G137" s="444" t="n">
        <v>52472</v>
      </c>
      <c r="H137" s="444" t="n">
        <v>68009</v>
      </c>
      <c r="I137" s="444" t="n">
        <v>140190</v>
      </c>
      <c r="J137" s="444" t="n">
        <v>23291</v>
      </c>
      <c r="K137" s="444" t="n">
        <v>16877</v>
      </c>
    </row>
    <row r="138" customFormat="false" ht="11.25" hidden="false" customHeight="true" outlineLevel="0" collapsed="false">
      <c r="A138" s="423" t="n">
        <v>5162</v>
      </c>
      <c r="B138" s="445" t="s">
        <v>789</v>
      </c>
      <c r="C138" s="444" t="n">
        <v>121047</v>
      </c>
      <c r="D138" s="444" t="n">
        <v>1394</v>
      </c>
      <c r="E138" s="444" t="n">
        <v>37925</v>
      </c>
      <c r="F138" s="444" t="n">
        <v>38293</v>
      </c>
      <c r="G138" s="444" t="n">
        <v>43418</v>
      </c>
      <c r="H138" s="444" t="n">
        <v>48502</v>
      </c>
      <c r="I138" s="444" t="n">
        <v>103478</v>
      </c>
      <c r="J138" s="444" t="n">
        <v>17542</v>
      </c>
      <c r="K138" s="444" t="n">
        <v>10999</v>
      </c>
    </row>
    <row r="139" customFormat="false" ht="11.25" hidden="false" customHeight="true" outlineLevel="0" collapsed="false">
      <c r="A139" s="423" t="n">
        <v>5166</v>
      </c>
      <c r="B139" s="445" t="s">
        <v>790</v>
      </c>
      <c r="C139" s="444" t="n">
        <v>76655</v>
      </c>
      <c r="D139" s="444" t="n">
        <v>1624</v>
      </c>
      <c r="E139" s="444" t="n">
        <v>27128</v>
      </c>
      <c r="F139" s="444" t="n">
        <v>21085</v>
      </c>
      <c r="G139" s="444" t="n">
        <v>26798</v>
      </c>
      <c r="H139" s="444" t="n">
        <v>33592</v>
      </c>
      <c r="I139" s="444" t="n">
        <v>63957</v>
      </c>
      <c r="J139" s="444" t="n">
        <v>12692</v>
      </c>
      <c r="K139" s="444" t="n">
        <v>6483</v>
      </c>
    </row>
    <row r="140" customFormat="false" ht="11.25" hidden="false" customHeight="true" outlineLevel="0" collapsed="false">
      <c r="A140" s="423" t="n">
        <v>5170</v>
      </c>
      <c r="B140" s="445" t="s">
        <v>791</v>
      </c>
      <c r="C140" s="444" t="n">
        <v>110989</v>
      </c>
      <c r="D140" s="444" t="n">
        <v>1585</v>
      </c>
      <c r="E140" s="444" t="n">
        <v>37955</v>
      </c>
      <c r="F140" s="444" t="n">
        <v>28863</v>
      </c>
      <c r="G140" s="444" t="n">
        <v>42568</v>
      </c>
      <c r="H140" s="444" t="n">
        <v>48752</v>
      </c>
      <c r="I140" s="444" t="n">
        <v>91001</v>
      </c>
      <c r="J140" s="444" t="n">
        <v>19946</v>
      </c>
      <c r="K140" s="444" t="n">
        <v>6915</v>
      </c>
    </row>
    <row r="141" customFormat="false" ht="15" hidden="false" customHeight="true" outlineLevel="0" collapsed="false">
      <c r="A141" s="451"/>
      <c r="B141" s="452" t="s">
        <v>492</v>
      </c>
      <c r="C141" s="444" t="n">
        <v>1700772</v>
      </c>
      <c r="D141" s="444" t="n">
        <v>14840</v>
      </c>
      <c r="E141" s="444" t="n">
        <v>499588</v>
      </c>
      <c r="F141" s="444" t="n">
        <v>443394</v>
      </c>
      <c r="G141" s="444" t="n">
        <v>742738</v>
      </c>
      <c r="H141" s="444" t="n">
        <v>739659</v>
      </c>
      <c r="I141" s="444" t="n">
        <v>1432483</v>
      </c>
      <c r="J141" s="444" t="n">
        <v>267436</v>
      </c>
      <c r="K141" s="444" t="n">
        <v>153427</v>
      </c>
    </row>
    <row r="142" customFormat="false" ht="11.25" hidden="false" customHeight="true" outlineLevel="0" collapsed="false">
      <c r="B142" s="443" t="s">
        <v>156</v>
      </c>
      <c r="C142" s="444"/>
      <c r="D142" s="444"/>
      <c r="E142" s="444"/>
      <c r="F142" s="444"/>
      <c r="G142" s="444"/>
      <c r="H142" s="444"/>
      <c r="I142" s="444"/>
      <c r="J142" s="444"/>
      <c r="K142" s="444"/>
    </row>
    <row r="143" customFormat="false" ht="11.25" hidden="false" customHeight="true" outlineLevel="0" collapsed="false">
      <c r="B143" s="447" t="s">
        <v>651</v>
      </c>
      <c r="C143" s="444" t="n">
        <v>1154870</v>
      </c>
      <c r="D143" s="444" t="n">
        <v>5261</v>
      </c>
      <c r="E143" s="444" t="n">
        <v>317256</v>
      </c>
      <c r="F143" s="444" t="n">
        <v>283938</v>
      </c>
      <c r="G143" s="444" t="n">
        <v>548313</v>
      </c>
      <c r="H143" s="444" t="n">
        <v>508099</v>
      </c>
      <c r="I143" s="444" t="n">
        <v>972559</v>
      </c>
      <c r="J143" s="444" t="n">
        <v>181610</v>
      </c>
      <c r="K143" s="444" t="n">
        <v>106731</v>
      </c>
    </row>
    <row r="144" customFormat="false" ht="11.25" hidden="false" customHeight="true" outlineLevel="0" collapsed="false">
      <c r="B144" s="447" t="s">
        <v>656</v>
      </c>
      <c r="C144" s="444" t="n">
        <v>545902</v>
      </c>
      <c r="D144" s="444" t="n">
        <v>9579</v>
      </c>
      <c r="E144" s="444" t="n">
        <v>182332</v>
      </c>
      <c r="F144" s="444" t="n">
        <v>159456</v>
      </c>
      <c r="G144" s="444" t="n">
        <v>194425</v>
      </c>
      <c r="H144" s="444" t="n">
        <v>231560</v>
      </c>
      <c r="I144" s="444" t="n">
        <v>459924</v>
      </c>
      <c r="J144" s="444" t="n">
        <v>85826</v>
      </c>
      <c r="K144" s="444" t="n">
        <v>46696</v>
      </c>
    </row>
    <row r="145" customFormat="false" ht="15" hidden="false" customHeight="true" outlineLevel="0" collapsed="false">
      <c r="A145" s="450" t="n">
        <v>53</v>
      </c>
      <c r="B145" s="443" t="s">
        <v>792</v>
      </c>
      <c r="C145" s="444"/>
      <c r="D145" s="444"/>
      <c r="E145" s="444"/>
      <c r="F145" s="444"/>
      <c r="G145" s="444"/>
      <c r="H145" s="444"/>
      <c r="I145" s="444"/>
      <c r="J145" s="444"/>
      <c r="K145" s="444"/>
    </row>
    <row r="146" customFormat="false" ht="15" hidden="false" customHeight="true" outlineLevel="0" collapsed="false">
      <c r="B146" s="443" t="s">
        <v>651</v>
      </c>
      <c r="C146" s="444"/>
      <c r="D146" s="444"/>
      <c r="E146" s="444"/>
      <c r="F146" s="444"/>
      <c r="G146" s="444"/>
      <c r="H146" s="444"/>
      <c r="I146" s="444"/>
      <c r="J146" s="444"/>
      <c r="K146" s="444"/>
    </row>
    <row r="147" customFormat="false" ht="15" hidden="false" customHeight="true" outlineLevel="0" collapsed="false">
      <c r="A147" s="423" t="n">
        <v>5313</v>
      </c>
      <c r="B147" s="445" t="s">
        <v>793</v>
      </c>
      <c r="C147" s="444" t="n">
        <v>104698</v>
      </c>
      <c r="D147" s="444" t="n">
        <v>326</v>
      </c>
      <c r="E147" s="444" t="n">
        <v>20114</v>
      </c>
      <c r="F147" s="444" t="n">
        <v>21393</v>
      </c>
      <c r="G147" s="444" t="n">
        <v>62830</v>
      </c>
      <c r="H147" s="444" t="n">
        <v>48263</v>
      </c>
      <c r="I147" s="444" t="n">
        <v>82919</v>
      </c>
      <c r="J147" s="444" t="n">
        <v>21694</v>
      </c>
      <c r="K147" s="444" t="n">
        <v>11991</v>
      </c>
    </row>
    <row r="148" customFormat="false" ht="11.25" hidden="false" customHeight="true" outlineLevel="0" collapsed="false">
      <c r="A148" s="423" t="n">
        <v>5314</v>
      </c>
      <c r="B148" s="445" t="s">
        <v>794</v>
      </c>
      <c r="C148" s="444" t="n">
        <v>144325</v>
      </c>
      <c r="D148" s="444" t="n">
        <v>367</v>
      </c>
      <c r="E148" s="444" t="n">
        <v>15452</v>
      </c>
      <c r="F148" s="444" t="n">
        <v>28235</v>
      </c>
      <c r="G148" s="444" t="n">
        <v>100264</v>
      </c>
      <c r="H148" s="444" t="n">
        <v>74275</v>
      </c>
      <c r="I148" s="444" t="n">
        <v>115184</v>
      </c>
      <c r="J148" s="444" t="n">
        <v>28837</v>
      </c>
      <c r="K148" s="444" t="n">
        <v>11202</v>
      </c>
    </row>
    <row r="149" customFormat="false" ht="11.25" hidden="false" customHeight="true" outlineLevel="0" collapsed="false">
      <c r="A149" s="423" t="n">
        <v>5315</v>
      </c>
      <c r="B149" s="445" t="s">
        <v>795</v>
      </c>
      <c r="C149" s="444" t="n">
        <v>434341</v>
      </c>
      <c r="D149" s="444" t="n">
        <v>996</v>
      </c>
      <c r="E149" s="444" t="n">
        <v>78163</v>
      </c>
      <c r="F149" s="444" t="n">
        <v>122129</v>
      </c>
      <c r="G149" s="444" t="n">
        <v>233027</v>
      </c>
      <c r="H149" s="444" t="n">
        <v>193272</v>
      </c>
      <c r="I149" s="444" t="n">
        <v>363055</v>
      </c>
      <c r="J149" s="444" t="n">
        <v>70892</v>
      </c>
      <c r="K149" s="444" t="n">
        <v>45725</v>
      </c>
    </row>
    <row r="150" customFormat="false" ht="11.25" hidden="false" customHeight="true" outlineLevel="0" collapsed="false">
      <c r="A150" s="423" t="n">
        <v>5316</v>
      </c>
      <c r="B150" s="445" t="s">
        <v>796</v>
      </c>
      <c r="C150" s="444" t="n">
        <v>57793</v>
      </c>
      <c r="D150" s="444" t="n">
        <v>186</v>
      </c>
      <c r="E150" s="444" t="n">
        <v>20177</v>
      </c>
      <c r="F150" s="444" t="n">
        <v>11626</v>
      </c>
      <c r="G150" s="444" t="n">
        <v>25797</v>
      </c>
      <c r="H150" s="444" t="n">
        <v>22278</v>
      </c>
      <c r="I150" s="444" t="n">
        <v>48789</v>
      </c>
      <c r="J150" s="444" t="n">
        <v>8981</v>
      </c>
      <c r="K150" s="444" t="n">
        <v>4867</v>
      </c>
    </row>
    <row r="151" customFormat="false" ht="15" hidden="false" customHeight="true" outlineLevel="0" collapsed="false">
      <c r="B151" s="443" t="s">
        <v>656</v>
      </c>
      <c r="C151" s="444"/>
      <c r="D151" s="444"/>
      <c r="E151" s="444"/>
      <c r="F151" s="444"/>
      <c r="G151" s="444"/>
      <c r="H151" s="444"/>
      <c r="I151" s="444"/>
      <c r="J151" s="444"/>
      <c r="K151" s="444"/>
    </row>
    <row r="152" customFormat="false" ht="15" hidden="false" customHeight="true" outlineLevel="0" collapsed="false">
      <c r="A152" s="423" t="n">
        <v>5354</v>
      </c>
      <c r="B152" s="445" t="s">
        <v>793</v>
      </c>
      <c r="C152" s="444" t="n">
        <v>67272</v>
      </c>
      <c r="D152" s="444" t="n">
        <v>400</v>
      </c>
      <c r="E152" s="444" t="n">
        <v>25330</v>
      </c>
      <c r="F152" s="444" t="n">
        <v>16423</v>
      </c>
      <c r="G152" s="444" t="n">
        <v>25108</v>
      </c>
      <c r="H152" s="444" t="n">
        <v>28288</v>
      </c>
      <c r="I152" s="444" t="n">
        <v>55728</v>
      </c>
      <c r="J152" s="444" t="n">
        <v>11523</v>
      </c>
      <c r="K152" s="444" t="n">
        <v>6031</v>
      </c>
    </row>
    <row r="153" customFormat="false" ht="11.25" hidden="false" customHeight="true" outlineLevel="0" collapsed="false">
      <c r="A153" s="423" t="n">
        <v>5358</v>
      </c>
      <c r="B153" s="445" t="s">
        <v>797</v>
      </c>
      <c r="C153" s="444" t="n">
        <v>69230</v>
      </c>
      <c r="D153" s="444" t="n">
        <v>747</v>
      </c>
      <c r="E153" s="444" t="n">
        <v>24826</v>
      </c>
      <c r="F153" s="444" t="n">
        <v>12816</v>
      </c>
      <c r="G153" s="444" t="n">
        <v>30838</v>
      </c>
      <c r="H153" s="444" t="n">
        <v>28890</v>
      </c>
      <c r="I153" s="444" t="n">
        <v>56031</v>
      </c>
      <c r="J153" s="444" t="n">
        <v>13179</v>
      </c>
      <c r="K153" s="444" t="n">
        <v>5054</v>
      </c>
    </row>
    <row r="154" customFormat="false" ht="11.25" hidden="false" customHeight="true" outlineLevel="0" collapsed="false">
      <c r="A154" s="423" t="n">
        <v>5362</v>
      </c>
      <c r="B154" s="445" t="s">
        <v>798</v>
      </c>
      <c r="C154" s="444" t="n">
        <v>111651</v>
      </c>
      <c r="D154" s="444" t="n">
        <v>1193</v>
      </c>
      <c r="E154" s="444" t="n">
        <v>35514</v>
      </c>
      <c r="F154" s="444" t="n">
        <v>33588</v>
      </c>
      <c r="G154" s="444" t="n">
        <v>41356</v>
      </c>
      <c r="H154" s="444" t="n">
        <v>44138</v>
      </c>
      <c r="I154" s="444" t="n">
        <v>93904</v>
      </c>
      <c r="J154" s="444" t="n">
        <v>17720</v>
      </c>
      <c r="K154" s="444" t="n">
        <v>11362</v>
      </c>
    </row>
    <row r="155" customFormat="false" ht="11.25" hidden="false" customHeight="true" outlineLevel="0" collapsed="false">
      <c r="A155" s="423" t="n">
        <v>5366</v>
      </c>
      <c r="B155" s="445" t="s">
        <v>799</v>
      </c>
      <c r="C155" s="444" t="n">
        <v>44149</v>
      </c>
      <c r="D155" s="444" t="n">
        <v>514</v>
      </c>
      <c r="E155" s="444" t="n">
        <v>15480</v>
      </c>
      <c r="F155" s="444" t="n">
        <v>10335</v>
      </c>
      <c r="G155" s="444" t="n">
        <v>17819</v>
      </c>
      <c r="H155" s="444" t="n">
        <v>19162</v>
      </c>
      <c r="I155" s="444" t="n">
        <v>36817</v>
      </c>
      <c r="J155" s="444" t="n">
        <v>7328</v>
      </c>
      <c r="K155" s="444" t="n">
        <v>2254</v>
      </c>
    </row>
    <row r="156" customFormat="false" ht="11.25" hidden="false" customHeight="true" outlineLevel="0" collapsed="false">
      <c r="A156" s="423" t="n">
        <v>5370</v>
      </c>
      <c r="B156" s="445" t="s">
        <v>800</v>
      </c>
      <c r="C156" s="444" t="n">
        <v>49821</v>
      </c>
      <c r="D156" s="444" t="n">
        <v>707</v>
      </c>
      <c r="E156" s="444" t="n">
        <v>16962</v>
      </c>
      <c r="F156" s="444" t="n">
        <v>12947</v>
      </c>
      <c r="G156" s="444" t="n">
        <v>19194</v>
      </c>
      <c r="H156" s="444" t="n">
        <v>22174</v>
      </c>
      <c r="I156" s="444" t="n">
        <v>41037</v>
      </c>
      <c r="J156" s="444" t="n">
        <v>8772</v>
      </c>
      <c r="K156" s="444" t="n">
        <v>3649</v>
      </c>
    </row>
    <row r="157" customFormat="false" ht="11.25" hidden="false" customHeight="true" outlineLevel="0" collapsed="false">
      <c r="A157" s="423" t="n">
        <v>5374</v>
      </c>
      <c r="B157" s="445" t="s">
        <v>801</v>
      </c>
      <c r="C157" s="444" t="n">
        <v>84805</v>
      </c>
      <c r="D157" s="444" t="n">
        <v>616</v>
      </c>
      <c r="E157" s="444" t="n">
        <v>39453</v>
      </c>
      <c r="F157" s="444" t="n">
        <v>14516</v>
      </c>
      <c r="G157" s="444" t="n">
        <v>30214</v>
      </c>
      <c r="H157" s="444" t="n">
        <v>34072</v>
      </c>
      <c r="I157" s="444" t="n">
        <v>73895</v>
      </c>
      <c r="J157" s="444" t="n">
        <v>10902</v>
      </c>
      <c r="K157" s="444" t="n">
        <v>6004</v>
      </c>
    </row>
    <row r="158" customFormat="false" ht="11.25" hidden="false" customHeight="true" outlineLevel="0" collapsed="false">
      <c r="A158" s="423" t="n">
        <v>5378</v>
      </c>
      <c r="B158" s="445" t="s">
        <v>802</v>
      </c>
      <c r="C158" s="444" t="n">
        <v>62970</v>
      </c>
      <c r="D158" s="444" t="n">
        <v>730</v>
      </c>
      <c r="E158" s="444" t="n">
        <v>19339</v>
      </c>
      <c r="F158" s="444" t="n">
        <v>15792</v>
      </c>
      <c r="G158" s="444" t="n">
        <v>27105</v>
      </c>
      <c r="H158" s="444" t="n">
        <v>29275</v>
      </c>
      <c r="I158" s="444" t="n">
        <v>51574</v>
      </c>
      <c r="J158" s="444" t="n">
        <v>11381</v>
      </c>
      <c r="K158" s="444" t="n">
        <v>5716</v>
      </c>
    </row>
    <row r="159" customFormat="false" ht="11.25" hidden="false" customHeight="true" outlineLevel="0" collapsed="false">
      <c r="A159" s="423" t="n">
        <v>5382</v>
      </c>
      <c r="B159" s="445" t="s">
        <v>803</v>
      </c>
      <c r="C159" s="444" t="n">
        <v>120941</v>
      </c>
      <c r="D159" s="444" t="n">
        <v>2181</v>
      </c>
      <c r="E159" s="444" t="n">
        <v>36516</v>
      </c>
      <c r="F159" s="444" t="n">
        <v>30767</v>
      </c>
      <c r="G159" s="444" t="n">
        <v>51455</v>
      </c>
      <c r="H159" s="444" t="n">
        <v>54648</v>
      </c>
      <c r="I159" s="444" t="n">
        <v>99755</v>
      </c>
      <c r="J159" s="444" t="n">
        <v>21155</v>
      </c>
      <c r="K159" s="444" t="n">
        <v>9231</v>
      </c>
    </row>
    <row r="160" customFormat="false" ht="14.25" hidden="false" customHeight="true" outlineLevel="0" collapsed="false">
      <c r="A160" s="451"/>
      <c r="B160" s="452" t="s">
        <v>492</v>
      </c>
      <c r="C160" s="444" t="n">
        <v>1351996</v>
      </c>
      <c r="D160" s="444" t="n">
        <v>8963</v>
      </c>
      <c r="E160" s="444" t="n">
        <v>347326</v>
      </c>
      <c r="F160" s="444" t="n">
        <v>330567</v>
      </c>
      <c r="G160" s="444" t="n">
        <v>665007</v>
      </c>
      <c r="H160" s="444" t="n">
        <v>598735</v>
      </c>
      <c r="I160" s="444" t="n">
        <v>1118688</v>
      </c>
      <c r="J160" s="444" t="n">
        <v>232364</v>
      </c>
      <c r="K160" s="444" t="n">
        <v>123086</v>
      </c>
    </row>
    <row r="161" customFormat="false" ht="11.25" hidden="false" customHeight="true" outlineLevel="0" collapsed="false">
      <c r="B161" s="443" t="s">
        <v>156</v>
      </c>
      <c r="C161" s="444"/>
      <c r="D161" s="444"/>
      <c r="E161" s="444"/>
      <c r="F161" s="444"/>
      <c r="G161" s="444"/>
      <c r="H161" s="444"/>
      <c r="I161" s="444"/>
      <c r="J161" s="444"/>
      <c r="K161" s="444"/>
    </row>
    <row r="162" customFormat="false" ht="11.25" hidden="false" customHeight="true" outlineLevel="0" collapsed="false">
      <c r="B162" s="447" t="s">
        <v>651</v>
      </c>
      <c r="C162" s="444" t="n">
        <v>741157</v>
      </c>
      <c r="D162" s="444" t="n">
        <v>1875</v>
      </c>
      <c r="E162" s="444" t="n">
        <v>133906</v>
      </c>
      <c r="F162" s="444" t="n">
        <v>183383</v>
      </c>
      <c r="G162" s="444" t="n">
        <v>421918</v>
      </c>
      <c r="H162" s="444" t="n">
        <v>338088</v>
      </c>
      <c r="I162" s="444" t="n">
        <v>609947</v>
      </c>
      <c r="J162" s="444" t="n">
        <v>130404</v>
      </c>
      <c r="K162" s="444" t="n">
        <v>73785</v>
      </c>
    </row>
    <row r="163" customFormat="false" ht="11.25" hidden="false" customHeight="true" outlineLevel="0" collapsed="false">
      <c r="B163" s="447" t="s">
        <v>656</v>
      </c>
      <c r="C163" s="444" t="n">
        <v>610839</v>
      </c>
      <c r="D163" s="444" t="n">
        <v>7088</v>
      </c>
      <c r="E163" s="444" t="n">
        <v>213420</v>
      </c>
      <c r="F163" s="444" t="n">
        <v>147184</v>
      </c>
      <c r="G163" s="444" t="n">
        <v>243089</v>
      </c>
      <c r="H163" s="444" t="n">
        <v>260647</v>
      </c>
      <c r="I163" s="444" t="n">
        <v>508741</v>
      </c>
      <c r="J163" s="444" t="n">
        <v>101960</v>
      </c>
      <c r="K163" s="444" t="n">
        <v>49301</v>
      </c>
    </row>
    <row r="164" customFormat="false" ht="15" hidden="false" customHeight="true" outlineLevel="0" collapsed="false">
      <c r="A164" s="450" t="n">
        <v>55</v>
      </c>
      <c r="B164" s="443" t="s">
        <v>804</v>
      </c>
      <c r="C164" s="444"/>
      <c r="D164" s="444"/>
      <c r="E164" s="444"/>
      <c r="F164" s="444"/>
      <c r="G164" s="444"/>
      <c r="H164" s="444"/>
      <c r="I164" s="444"/>
      <c r="J164" s="444"/>
      <c r="K164" s="444"/>
    </row>
    <row r="165" customFormat="false" ht="15" hidden="false" customHeight="true" outlineLevel="0" collapsed="false">
      <c r="B165" s="443" t="s">
        <v>651</v>
      </c>
      <c r="C165" s="444"/>
      <c r="D165" s="444"/>
      <c r="E165" s="444"/>
      <c r="F165" s="444"/>
      <c r="G165" s="444"/>
      <c r="H165" s="444"/>
      <c r="I165" s="444"/>
      <c r="J165" s="444"/>
      <c r="K165" s="444"/>
    </row>
    <row r="166" customFormat="false" ht="15" hidden="false" customHeight="true" outlineLevel="0" collapsed="false">
      <c r="A166" s="423" t="n">
        <v>5512</v>
      </c>
      <c r="B166" s="445" t="s">
        <v>805</v>
      </c>
      <c r="C166" s="444" t="n">
        <v>30264</v>
      </c>
      <c r="D166" s="444" t="n">
        <v>390</v>
      </c>
      <c r="E166" s="444" t="n">
        <v>10755</v>
      </c>
      <c r="F166" s="444" t="n">
        <v>6726</v>
      </c>
      <c r="G166" s="444" t="n">
        <v>12391</v>
      </c>
      <c r="H166" s="444" t="n">
        <v>11776</v>
      </c>
      <c r="I166" s="444" t="n">
        <v>25584</v>
      </c>
      <c r="J166" s="444" t="n">
        <v>4678</v>
      </c>
      <c r="K166" s="444" t="n">
        <v>2598</v>
      </c>
    </row>
    <row r="167" customFormat="false" ht="11.25" hidden="false" customHeight="true" outlineLevel="0" collapsed="false">
      <c r="A167" s="423" t="n">
        <v>5513</v>
      </c>
      <c r="B167" s="445" t="s">
        <v>806</v>
      </c>
      <c r="C167" s="444" t="n">
        <v>68007</v>
      </c>
      <c r="D167" s="444" t="n">
        <v>329</v>
      </c>
      <c r="E167" s="444" t="n">
        <v>19064</v>
      </c>
      <c r="F167" s="444" t="n">
        <v>15128</v>
      </c>
      <c r="G167" s="444" t="n">
        <v>33476</v>
      </c>
      <c r="H167" s="444" t="n">
        <v>31148</v>
      </c>
      <c r="I167" s="444" t="n">
        <v>56648</v>
      </c>
      <c r="J167" s="444" t="n">
        <v>11341</v>
      </c>
      <c r="K167" s="444" t="n">
        <v>4497</v>
      </c>
    </row>
    <row r="168" customFormat="false" ht="11.25" hidden="false" customHeight="true" outlineLevel="0" collapsed="false">
      <c r="A168" s="423" t="n">
        <v>5515</v>
      </c>
      <c r="B168" s="445" t="s">
        <v>807</v>
      </c>
      <c r="C168" s="444" t="n">
        <v>130317</v>
      </c>
      <c r="D168" s="444" t="n">
        <v>923</v>
      </c>
      <c r="E168" s="444" t="n">
        <v>21593</v>
      </c>
      <c r="F168" s="444" t="n">
        <v>25850</v>
      </c>
      <c r="G168" s="444" t="n">
        <v>81951</v>
      </c>
      <c r="H168" s="444" t="n">
        <v>62739</v>
      </c>
      <c r="I168" s="444" t="n">
        <v>101241</v>
      </c>
      <c r="J168" s="444" t="n">
        <v>29058</v>
      </c>
      <c r="K168" s="444" t="n">
        <v>6227</v>
      </c>
    </row>
    <row r="169" customFormat="false" ht="15" hidden="false" customHeight="true" outlineLevel="0" collapsed="false">
      <c r="B169" s="443" t="s">
        <v>656</v>
      </c>
      <c r="C169" s="444"/>
      <c r="D169" s="444"/>
      <c r="E169" s="444"/>
      <c r="F169" s="444"/>
      <c r="G169" s="444"/>
      <c r="H169" s="444"/>
      <c r="I169" s="444"/>
      <c r="J169" s="444"/>
      <c r="K169" s="444"/>
    </row>
    <row r="170" customFormat="false" ht="15" hidden="false" customHeight="true" outlineLevel="0" collapsed="false">
      <c r="A170" s="423" t="n">
        <v>5554</v>
      </c>
      <c r="B170" s="445" t="s">
        <v>808</v>
      </c>
      <c r="C170" s="444" t="n">
        <v>107874</v>
      </c>
      <c r="D170" s="444" t="n">
        <v>1987</v>
      </c>
      <c r="E170" s="444" t="n">
        <v>47878</v>
      </c>
      <c r="F170" s="444" t="n">
        <v>24730</v>
      </c>
      <c r="G170" s="444" t="n">
        <v>33261</v>
      </c>
      <c r="H170" s="444" t="n">
        <v>41111</v>
      </c>
      <c r="I170" s="444" t="n">
        <v>93636</v>
      </c>
      <c r="J170" s="444" t="n">
        <v>14227</v>
      </c>
      <c r="K170" s="444" t="n">
        <v>4920</v>
      </c>
    </row>
    <row r="171" customFormat="false" ht="11.25" hidden="false" customHeight="true" outlineLevel="0" collapsed="false">
      <c r="A171" s="423" t="n">
        <v>5558</v>
      </c>
      <c r="B171" s="445" t="s">
        <v>809</v>
      </c>
      <c r="C171" s="444" t="n">
        <v>50829</v>
      </c>
      <c r="D171" s="444" t="n">
        <v>1278</v>
      </c>
      <c r="E171" s="444" t="n">
        <v>16871</v>
      </c>
      <c r="F171" s="444" t="n">
        <v>12341</v>
      </c>
      <c r="G171" s="444" t="n">
        <v>20331</v>
      </c>
      <c r="H171" s="444" t="n">
        <v>22564</v>
      </c>
      <c r="I171" s="444" t="n">
        <v>41798</v>
      </c>
      <c r="J171" s="444" t="n">
        <v>9023</v>
      </c>
      <c r="K171" s="444" t="n">
        <v>1699</v>
      </c>
    </row>
    <row r="172" customFormat="false" ht="11.25" hidden="false" customHeight="true" outlineLevel="0" collapsed="false">
      <c r="A172" s="423" t="n">
        <v>5562</v>
      </c>
      <c r="B172" s="445" t="s">
        <v>810</v>
      </c>
      <c r="C172" s="444" t="n">
        <v>137685</v>
      </c>
      <c r="D172" s="444" t="n">
        <v>1574</v>
      </c>
      <c r="E172" s="444" t="n">
        <v>42607</v>
      </c>
      <c r="F172" s="444" t="n">
        <v>31227</v>
      </c>
      <c r="G172" s="444" t="n">
        <v>62241</v>
      </c>
      <c r="H172" s="444" t="n">
        <v>62357</v>
      </c>
      <c r="I172" s="444" t="n">
        <v>111421</v>
      </c>
      <c r="J172" s="444" t="n">
        <v>26249</v>
      </c>
      <c r="K172" s="444" t="n">
        <v>7248</v>
      </c>
    </row>
    <row r="173" customFormat="false" ht="11.25" hidden="false" customHeight="true" outlineLevel="0" collapsed="false">
      <c r="A173" s="423" t="n">
        <v>5566</v>
      </c>
      <c r="B173" s="445" t="s">
        <v>811</v>
      </c>
      <c r="C173" s="444" t="n">
        <v>119738</v>
      </c>
      <c r="D173" s="444" t="n">
        <v>1635</v>
      </c>
      <c r="E173" s="444" t="n">
        <v>45051</v>
      </c>
      <c r="F173" s="444" t="n">
        <v>32308</v>
      </c>
      <c r="G173" s="444" t="n">
        <v>40726</v>
      </c>
      <c r="H173" s="444" t="n">
        <v>49680</v>
      </c>
      <c r="I173" s="444" t="n">
        <v>100118</v>
      </c>
      <c r="J173" s="444" t="n">
        <v>19609</v>
      </c>
      <c r="K173" s="444" t="n">
        <v>4203</v>
      </c>
    </row>
    <row r="174" customFormat="false" ht="11.25" hidden="false" customHeight="true" outlineLevel="0" collapsed="false">
      <c r="A174" s="423" t="n">
        <v>5570</v>
      </c>
      <c r="B174" s="445" t="s">
        <v>812</v>
      </c>
      <c r="C174" s="444" t="n">
        <v>75948</v>
      </c>
      <c r="D174" s="444" t="n">
        <v>1447</v>
      </c>
      <c r="E174" s="444" t="n">
        <v>35360</v>
      </c>
      <c r="F174" s="444" t="n">
        <v>14644</v>
      </c>
      <c r="G174" s="444" t="n">
        <v>24489</v>
      </c>
      <c r="H174" s="444" t="n">
        <v>29404</v>
      </c>
      <c r="I174" s="444" t="n">
        <v>65197</v>
      </c>
      <c r="J174" s="444" t="n">
        <v>10736</v>
      </c>
      <c r="K174" s="444" t="n">
        <v>4320</v>
      </c>
    </row>
    <row r="175" customFormat="false" ht="15" hidden="false" customHeight="true" outlineLevel="0" collapsed="false">
      <c r="A175" s="451"/>
      <c r="B175" s="452" t="s">
        <v>492</v>
      </c>
      <c r="C175" s="444" t="n">
        <v>720662</v>
      </c>
      <c r="D175" s="444" t="n">
        <v>9563</v>
      </c>
      <c r="E175" s="444" t="n">
        <v>239179</v>
      </c>
      <c r="F175" s="444" t="n">
        <v>162954</v>
      </c>
      <c r="G175" s="444" t="n">
        <v>308866</v>
      </c>
      <c r="H175" s="444" t="n">
        <v>310779</v>
      </c>
      <c r="I175" s="444" t="n">
        <v>595643</v>
      </c>
      <c r="J175" s="444" t="n">
        <v>124921</v>
      </c>
      <c r="K175" s="444" t="n">
        <v>35712</v>
      </c>
    </row>
    <row r="176" customFormat="false" ht="11.25" hidden="false" customHeight="true" outlineLevel="0" collapsed="false">
      <c r="B176" s="443" t="s">
        <v>156</v>
      </c>
      <c r="C176" s="444"/>
      <c r="D176" s="444"/>
      <c r="E176" s="444"/>
      <c r="F176" s="444"/>
      <c r="G176" s="444"/>
      <c r="H176" s="444"/>
      <c r="I176" s="444"/>
      <c r="J176" s="444"/>
      <c r="K176" s="444"/>
    </row>
    <row r="177" customFormat="false" ht="11.25" hidden="false" customHeight="true" outlineLevel="0" collapsed="false">
      <c r="B177" s="447" t="s">
        <v>651</v>
      </c>
      <c r="C177" s="444" t="n">
        <v>228588</v>
      </c>
      <c r="D177" s="444" t="n">
        <v>1642</v>
      </c>
      <c r="E177" s="444" t="n">
        <v>51412</v>
      </c>
      <c r="F177" s="444" t="n">
        <v>47704</v>
      </c>
      <c r="G177" s="444" t="n">
        <v>127818</v>
      </c>
      <c r="H177" s="444" t="n">
        <v>105663</v>
      </c>
      <c r="I177" s="444" t="n">
        <v>183473</v>
      </c>
      <c r="J177" s="444" t="n">
        <v>45077</v>
      </c>
      <c r="K177" s="444" t="n">
        <v>13322</v>
      </c>
    </row>
    <row r="178" customFormat="false" ht="11.25" hidden="false" customHeight="true" outlineLevel="0" collapsed="false">
      <c r="B178" s="447" t="s">
        <v>656</v>
      </c>
      <c r="C178" s="444" t="n">
        <v>492074</v>
      </c>
      <c r="D178" s="444" t="n">
        <v>7921</v>
      </c>
      <c r="E178" s="444" t="n">
        <v>187767</v>
      </c>
      <c r="F178" s="444" t="n">
        <v>115250</v>
      </c>
      <c r="G178" s="444" t="n">
        <v>181048</v>
      </c>
      <c r="H178" s="444" t="n">
        <v>205116</v>
      </c>
      <c r="I178" s="444" t="n">
        <v>412170</v>
      </c>
      <c r="J178" s="444" t="n">
        <v>79844</v>
      </c>
      <c r="K178" s="444" t="n">
        <v>22390</v>
      </c>
    </row>
    <row r="179" customFormat="false" ht="15" hidden="false" customHeight="true" outlineLevel="0" collapsed="false">
      <c r="A179" s="450" t="n">
        <v>57</v>
      </c>
      <c r="B179" s="443" t="s">
        <v>813</v>
      </c>
      <c r="C179" s="444"/>
      <c r="D179" s="444"/>
      <c r="E179" s="444"/>
      <c r="F179" s="444"/>
      <c r="G179" s="444"/>
      <c r="H179" s="444"/>
      <c r="I179" s="444"/>
      <c r="J179" s="444"/>
      <c r="K179" s="444"/>
    </row>
    <row r="180" customFormat="false" ht="15" hidden="false" customHeight="true" outlineLevel="0" collapsed="false">
      <c r="B180" s="443" t="s">
        <v>814</v>
      </c>
      <c r="C180" s="444"/>
      <c r="D180" s="444"/>
      <c r="E180" s="444"/>
      <c r="F180" s="444"/>
      <c r="G180" s="444"/>
      <c r="H180" s="444"/>
      <c r="I180" s="444"/>
      <c r="J180" s="444"/>
      <c r="K180" s="444"/>
    </row>
    <row r="181" customFormat="false" ht="15" hidden="false" customHeight="true" outlineLevel="0" collapsed="false">
      <c r="A181" s="423" t="n">
        <v>5711</v>
      </c>
      <c r="B181" s="445" t="s">
        <v>815</v>
      </c>
      <c r="C181" s="444" t="n">
        <v>124181</v>
      </c>
      <c r="D181" s="444" t="n">
        <v>569</v>
      </c>
      <c r="E181" s="444" t="n">
        <v>35863</v>
      </c>
      <c r="F181" s="444" t="n">
        <v>30530</v>
      </c>
      <c r="G181" s="444" t="n">
        <v>57217</v>
      </c>
      <c r="H181" s="444" t="n">
        <v>57145</v>
      </c>
      <c r="I181" s="444" t="n">
        <v>97268</v>
      </c>
      <c r="J181" s="444" t="n">
        <v>26871</v>
      </c>
      <c r="K181" s="444" t="n">
        <v>9177</v>
      </c>
    </row>
    <row r="182" customFormat="false" ht="15" hidden="false" customHeight="true" outlineLevel="0" collapsed="false">
      <c r="B182" s="443" t="s">
        <v>656</v>
      </c>
      <c r="C182" s="444"/>
      <c r="D182" s="444"/>
      <c r="E182" s="444"/>
      <c r="F182" s="444"/>
      <c r="G182" s="444"/>
      <c r="H182" s="444"/>
      <c r="I182" s="444"/>
      <c r="J182" s="444"/>
      <c r="K182" s="444"/>
    </row>
    <row r="183" customFormat="false" ht="15" hidden="false" customHeight="true" outlineLevel="0" collapsed="false">
      <c r="A183" s="423" t="n">
        <v>5754</v>
      </c>
      <c r="B183" s="445" t="s">
        <v>816</v>
      </c>
      <c r="C183" s="444" t="n">
        <v>130527</v>
      </c>
      <c r="D183" s="444" t="n">
        <v>1375</v>
      </c>
      <c r="E183" s="444" t="n">
        <v>62839</v>
      </c>
      <c r="F183" s="444" t="n">
        <v>27953</v>
      </c>
      <c r="G183" s="444" t="n">
        <v>38360</v>
      </c>
      <c r="H183" s="444" t="n">
        <v>50504</v>
      </c>
      <c r="I183" s="444" t="n">
        <v>112990</v>
      </c>
      <c r="J183" s="444" t="n">
        <v>17509</v>
      </c>
      <c r="K183" s="444" t="n">
        <v>9331</v>
      </c>
    </row>
    <row r="184" customFormat="false" ht="11.25" hidden="false" customHeight="true" outlineLevel="0" collapsed="false">
      <c r="A184" s="423" t="n">
        <v>5758</v>
      </c>
      <c r="B184" s="445" t="s">
        <v>817</v>
      </c>
      <c r="C184" s="444" t="n">
        <v>82049</v>
      </c>
      <c r="D184" s="444" t="n">
        <v>632</v>
      </c>
      <c r="E184" s="444" t="n">
        <v>37213</v>
      </c>
      <c r="F184" s="444" t="n">
        <v>18308</v>
      </c>
      <c r="G184" s="444" t="n">
        <v>25887</v>
      </c>
      <c r="H184" s="444" t="n">
        <v>35509</v>
      </c>
      <c r="I184" s="444" t="n">
        <v>67643</v>
      </c>
      <c r="J184" s="444" t="n">
        <v>14390</v>
      </c>
      <c r="K184" s="444" t="n">
        <v>4553</v>
      </c>
    </row>
    <row r="185" customFormat="false" ht="11.25" hidden="false" customHeight="true" outlineLevel="0" collapsed="false">
      <c r="A185" s="423" t="n">
        <v>5762</v>
      </c>
      <c r="B185" s="445" t="s">
        <v>818</v>
      </c>
      <c r="C185" s="444" t="n">
        <v>37688</v>
      </c>
      <c r="D185" s="444" t="n">
        <v>462</v>
      </c>
      <c r="E185" s="444" t="n">
        <v>14093</v>
      </c>
      <c r="F185" s="444" t="n">
        <v>9070</v>
      </c>
      <c r="G185" s="444" t="n">
        <v>14063</v>
      </c>
      <c r="H185" s="444" t="n">
        <v>16483</v>
      </c>
      <c r="I185" s="444" t="n">
        <v>31076</v>
      </c>
      <c r="J185" s="444" t="n">
        <v>6610</v>
      </c>
      <c r="K185" s="444" t="n">
        <v>1022</v>
      </c>
    </row>
    <row r="186" customFormat="false" ht="12" hidden="false" customHeight="true" outlineLevel="0" collapsed="false">
      <c r="A186" s="423" t="n">
        <v>5766</v>
      </c>
      <c r="B186" s="445" t="s">
        <v>819</v>
      </c>
      <c r="C186" s="444" t="n">
        <v>96952</v>
      </c>
      <c r="D186" s="444" t="n">
        <v>1104</v>
      </c>
      <c r="E186" s="444" t="n">
        <v>38813</v>
      </c>
      <c r="F186" s="444" t="n">
        <v>19454</v>
      </c>
      <c r="G186" s="444" t="n">
        <v>37563</v>
      </c>
      <c r="H186" s="444" t="n">
        <v>43082</v>
      </c>
      <c r="I186" s="444" t="n">
        <v>77901</v>
      </c>
      <c r="J186" s="444" t="n">
        <v>19029</v>
      </c>
      <c r="K186" s="444" t="n">
        <v>4106</v>
      </c>
    </row>
    <row r="187" customFormat="false" ht="12" hidden="false" customHeight="true" outlineLevel="0" collapsed="false">
      <c r="A187" s="423" t="n">
        <v>5770</v>
      </c>
      <c r="B187" s="445" t="s">
        <v>820</v>
      </c>
      <c r="C187" s="444" t="n">
        <v>105005</v>
      </c>
      <c r="D187" s="444" t="n">
        <v>717</v>
      </c>
      <c r="E187" s="444" t="n">
        <v>39993</v>
      </c>
      <c r="F187" s="444" t="n">
        <v>22974</v>
      </c>
      <c r="G187" s="444" t="n">
        <v>41303</v>
      </c>
      <c r="H187" s="444" t="n">
        <v>47660</v>
      </c>
      <c r="I187" s="444" t="n">
        <v>85969</v>
      </c>
      <c r="J187" s="444" t="n">
        <v>19030</v>
      </c>
      <c r="K187" s="444" t="n">
        <v>3429</v>
      </c>
    </row>
    <row r="188" customFormat="false" ht="15" hidden="false" customHeight="true" outlineLevel="0" collapsed="false">
      <c r="A188" s="423" t="n">
        <v>5774</v>
      </c>
      <c r="B188" s="445" t="s">
        <v>821</v>
      </c>
      <c r="C188" s="444" t="n">
        <v>94301</v>
      </c>
      <c r="D188" s="444" t="n">
        <v>920</v>
      </c>
      <c r="E188" s="444" t="n">
        <v>34317</v>
      </c>
      <c r="F188" s="444" t="n">
        <v>20095</v>
      </c>
      <c r="G188" s="444" t="n">
        <v>38969</v>
      </c>
      <c r="H188" s="444" t="n">
        <v>37785</v>
      </c>
      <c r="I188" s="444" t="n">
        <v>78984</v>
      </c>
      <c r="J188" s="444" t="n">
        <v>15300</v>
      </c>
      <c r="K188" s="444" t="n">
        <v>4323</v>
      </c>
    </row>
    <row r="189" customFormat="false" ht="15" hidden="false" customHeight="true" outlineLevel="0" collapsed="false">
      <c r="A189" s="451"/>
      <c r="B189" s="452" t="s">
        <v>492</v>
      </c>
      <c r="C189" s="444" t="n">
        <v>670703</v>
      </c>
      <c r="D189" s="444" t="n">
        <v>5779</v>
      </c>
      <c r="E189" s="444" t="n">
        <v>263131</v>
      </c>
      <c r="F189" s="444" t="n">
        <v>148384</v>
      </c>
      <c r="G189" s="444" t="n">
        <v>253362</v>
      </c>
      <c r="H189" s="444" t="n">
        <v>288168</v>
      </c>
      <c r="I189" s="444" t="n">
        <v>551831</v>
      </c>
      <c r="J189" s="444" t="n">
        <v>118739</v>
      </c>
      <c r="K189" s="444" t="n">
        <v>35941</v>
      </c>
    </row>
    <row r="190" customFormat="false" ht="11.25" hidden="false" customHeight="true" outlineLevel="0" collapsed="false">
      <c r="B190" s="443" t="s">
        <v>156</v>
      </c>
      <c r="C190" s="444"/>
      <c r="D190" s="444"/>
      <c r="E190" s="444"/>
      <c r="F190" s="444"/>
      <c r="G190" s="444"/>
      <c r="H190" s="444"/>
      <c r="I190" s="444"/>
      <c r="J190" s="444"/>
      <c r="K190" s="444"/>
    </row>
    <row r="191" customFormat="false" ht="11.25" hidden="false" customHeight="true" outlineLevel="0" collapsed="false">
      <c r="B191" s="447" t="s">
        <v>651</v>
      </c>
      <c r="C191" s="444" t="n">
        <v>124181</v>
      </c>
      <c r="D191" s="444" t="n">
        <v>569</v>
      </c>
      <c r="E191" s="444" t="n">
        <v>35863</v>
      </c>
      <c r="F191" s="444" t="n">
        <v>30530</v>
      </c>
      <c r="G191" s="444" t="n">
        <v>57217</v>
      </c>
      <c r="H191" s="444" t="n">
        <v>57145</v>
      </c>
      <c r="I191" s="444" t="n">
        <v>97268</v>
      </c>
      <c r="J191" s="444" t="n">
        <v>26871</v>
      </c>
      <c r="K191" s="444" t="n">
        <v>9177</v>
      </c>
    </row>
    <row r="192" customFormat="false" ht="11.25" hidden="false" customHeight="true" outlineLevel="0" collapsed="false">
      <c r="B192" s="447" t="s">
        <v>656</v>
      </c>
      <c r="C192" s="444" t="n">
        <v>546522</v>
      </c>
      <c r="D192" s="444" t="n">
        <v>5210</v>
      </c>
      <c r="E192" s="444" t="n">
        <v>227268</v>
      </c>
      <c r="F192" s="444" t="n">
        <v>117854</v>
      </c>
      <c r="G192" s="444" t="n">
        <v>196145</v>
      </c>
      <c r="H192" s="444" t="n">
        <v>231023</v>
      </c>
      <c r="I192" s="444" t="n">
        <v>454563</v>
      </c>
      <c r="J192" s="444" t="n">
        <v>91868</v>
      </c>
      <c r="K192" s="444" t="n">
        <v>26764</v>
      </c>
    </row>
    <row r="193" customFormat="false" ht="18" hidden="false" customHeight="true" outlineLevel="0" collapsed="false">
      <c r="A193" s="453" t="s">
        <v>184</v>
      </c>
    </row>
    <row r="194" s="455" customFormat="true" ht="12" hidden="false" customHeight="true" outlineLevel="0" collapsed="false">
      <c r="A194" s="454" t="s">
        <v>696</v>
      </c>
      <c r="E194" s="456" t="s">
        <v>697</v>
      </c>
    </row>
    <row r="195" s="426" customFormat="true" ht="27" hidden="false" customHeight="true" outlineLevel="0" collapsed="false">
      <c r="A195" s="457" t="s">
        <v>698</v>
      </c>
    </row>
    <row r="196" s="421" customFormat="true" ht="18" hidden="false" customHeight="true" outlineLevel="0" collapsed="false">
      <c r="A196" s="391" t="s">
        <v>118</v>
      </c>
      <c r="B196" s="391"/>
      <c r="C196" s="391"/>
      <c r="D196" s="391"/>
      <c r="E196" s="391"/>
      <c r="F196" s="458"/>
      <c r="G196" s="401"/>
      <c r="H196" s="419"/>
      <c r="I196" s="420"/>
      <c r="J196" s="420"/>
      <c r="K196" s="420"/>
    </row>
    <row r="197" s="421" customFormat="true" ht="15" hidden="false" customHeight="true" outlineLevel="0" collapsed="false">
      <c r="A197" s="394" t="s">
        <v>822</v>
      </c>
      <c r="B197" s="394"/>
      <c r="C197" s="394"/>
      <c r="D197" s="394"/>
      <c r="E197" s="394"/>
      <c r="F197" s="394"/>
      <c r="G197" s="394"/>
      <c r="H197" s="394"/>
      <c r="I197" s="394"/>
      <c r="J197" s="394"/>
      <c r="K197" s="394"/>
    </row>
    <row r="198" customFormat="false" ht="15" hidden="false" customHeight="true" outlineLevel="0" collapsed="false">
      <c r="A198" s="450" t="s">
        <v>823</v>
      </c>
      <c r="B198" s="443" t="s">
        <v>824</v>
      </c>
      <c r="C198" s="444"/>
      <c r="D198" s="444"/>
      <c r="E198" s="444"/>
      <c r="F198" s="444"/>
      <c r="G198" s="444"/>
      <c r="H198" s="444"/>
      <c r="I198" s="444"/>
      <c r="J198" s="444"/>
      <c r="K198" s="444"/>
    </row>
    <row r="199" customFormat="false" ht="15" hidden="false" customHeight="true" outlineLevel="0" collapsed="false">
      <c r="B199" s="443" t="s">
        <v>651</v>
      </c>
      <c r="C199" s="444"/>
      <c r="D199" s="444"/>
      <c r="E199" s="444"/>
      <c r="F199" s="444"/>
      <c r="G199" s="444"/>
      <c r="H199" s="444"/>
      <c r="I199" s="444"/>
      <c r="J199" s="444"/>
      <c r="K199" s="444"/>
    </row>
    <row r="200" customFormat="false" ht="15" hidden="false" customHeight="true" outlineLevel="0" collapsed="false">
      <c r="A200" s="423" t="s">
        <v>825</v>
      </c>
      <c r="B200" s="445" t="s">
        <v>826</v>
      </c>
      <c r="C200" s="444" t="n">
        <v>123225</v>
      </c>
      <c r="D200" s="444" t="n">
        <v>406</v>
      </c>
      <c r="E200" s="444" t="n">
        <v>34116</v>
      </c>
      <c r="F200" s="444" t="n">
        <v>26610</v>
      </c>
      <c r="G200" s="444" t="n">
        <v>62086</v>
      </c>
      <c r="H200" s="444" t="n">
        <v>53470</v>
      </c>
      <c r="I200" s="444" t="n">
        <v>100692</v>
      </c>
      <c r="J200" s="444" t="n">
        <v>22507</v>
      </c>
      <c r="K200" s="444" t="n">
        <v>8787</v>
      </c>
    </row>
    <row r="201" customFormat="false" ht="12" hidden="false" customHeight="true" outlineLevel="0" collapsed="false">
      <c r="A201" s="423" t="s">
        <v>827</v>
      </c>
      <c r="B201" s="445" t="s">
        <v>828</v>
      </c>
      <c r="C201" s="444" t="n">
        <v>185310</v>
      </c>
      <c r="D201" s="444" t="n">
        <v>866</v>
      </c>
      <c r="E201" s="444" t="n">
        <v>38096</v>
      </c>
      <c r="F201" s="444" t="n">
        <v>46741</v>
      </c>
      <c r="G201" s="444" t="n">
        <v>99599</v>
      </c>
      <c r="H201" s="444" t="n">
        <v>84006</v>
      </c>
      <c r="I201" s="444" t="n">
        <v>151474</v>
      </c>
      <c r="J201" s="444" t="n">
        <v>33789</v>
      </c>
      <c r="K201" s="444" t="n">
        <v>13792</v>
      </c>
    </row>
    <row r="202" customFormat="false" ht="11.25" hidden="false" customHeight="true" outlineLevel="0" collapsed="false">
      <c r="A202" s="423" t="s">
        <v>829</v>
      </c>
      <c r="B202" s="445" t="s">
        <v>830</v>
      </c>
      <c r="C202" s="444" t="n">
        <v>64587</v>
      </c>
      <c r="D202" s="444" t="n">
        <v>305</v>
      </c>
      <c r="E202" s="444" t="n">
        <v>20242</v>
      </c>
      <c r="F202" s="444" t="n">
        <v>16590</v>
      </c>
      <c r="G202" s="444" t="n">
        <v>27441</v>
      </c>
      <c r="H202" s="444" t="n">
        <v>28405</v>
      </c>
      <c r="I202" s="444" t="n">
        <v>52725</v>
      </c>
      <c r="J202" s="444" t="n">
        <v>11802</v>
      </c>
      <c r="K202" s="444" t="n">
        <v>6084</v>
      </c>
    </row>
    <row r="203" customFormat="false" ht="11.25" hidden="false" customHeight="true" outlineLevel="0" collapsed="false">
      <c r="A203" s="423" t="s">
        <v>831</v>
      </c>
      <c r="B203" s="445" t="s">
        <v>832</v>
      </c>
      <c r="C203" s="444" t="n">
        <v>49250</v>
      </c>
      <c r="D203" s="444" t="n">
        <v>417</v>
      </c>
      <c r="E203" s="444" t="n">
        <v>16629</v>
      </c>
      <c r="F203" s="444" t="n">
        <v>12024</v>
      </c>
      <c r="G203" s="444" t="n">
        <v>20172</v>
      </c>
      <c r="H203" s="444" t="n">
        <v>21934</v>
      </c>
      <c r="I203" s="444" t="n">
        <v>40553</v>
      </c>
      <c r="J203" s="444" t="n">
        <v>8688</v>
      </c>
      <c r="K203" s="444" t="n">
        <v>3099</v>
      </c>
    </row>
    <row r="204" customFormat="false" ht="11.25" hidden="false" customHeight="true" outlineLevel="0" collapsed="false">
      <c r="A204" s="423" t="s">
        <v>833</v>
      </c>
      <c r="B204" s="445" t="s">
        <v>834</v>
      </c>
      <c r="C204" s="444" t="n">
        <v>44604</v>
      </c>
      <c r="D204" s="444" t="n">
        <v>124</v>
      </c>
      <c r="E204" s="444" t="n">
        <v>15969</v>
      </c>
      <c r="F204" s="444" t="n">
        <v>9364</v>
      </c>
      <c r="G204" s="444" t="n">
        <v>19145</v>
      </c>
      <c r="H204" s="444" t="n">
        <v>16740</v>
      </c>
      <c r="I204" s="444" t="n">
        <v>37470</v>
      </c>
      <c r="J204" s="444" t="n">
        <v>7112</v>
      </c>
      <c r="K204" s="444" t="n">
        <v>3126</v>
      </c>
    </row>
    <row r="205" customFormat="false" ht="15" hidden="false" customHeight="true" outlineLevel="0" collapsed="false">
      <c r="B205" s="443" t="s">
        <v>670</v>
      </c>
      <c r="C205" s="444"/>
      <c r="D205" s="444"/>
      <c r="E205" s="444"/>
      <c r="F205" s="444"/>
      <c r="G205" s="444"/>
      <c r="H205" s="444"/>
      <c r="I205" s="444"/>
      <c r="J205" s="444"/>
      <c r="K205" s="444"/>
    </row>
    <row r="206" customFormat="false" ht="15" hidden="false" customHeight="true" outlineLevel="0" collapsed="false">
      <c r="A206" s="423" t="s">
        <v>835</v>
      </c>
      <c r="B206" s="445" t="s">
        <v>836</v>
      </c>
      <c r="C206" s="444" t="n">
        <v>91433</v>
      </c>
      <c r="D206" s="444" t="n">
        <v>655</v>
      </c>
      <c r="E206" s="444" t="n">
        <v>38427</v>
      </c>
      <c r="F206" s="444" t="n">
        <v>19103</v>
      </c>
      <c r="G206" s="444" t="n">
        <v>33231</v>
      </c>
      <c r="H206" s="444" t="n">
        <v>38252</v>
      </c>
      <c r="I206" s="444" t="n">
        <v>75880</v>
      </c>
      <c r="J206" s="444" t="n">
        <v>15540</v>
      </c>
      <c r="K206" s="444" t="n">
        <v>7911</v>
      </c>
    </row>
    <row r="207" customFormat="false" ht="11.25" hidden="false" customHeight="true" outlineLevel="0" collapsed="false">
      <c r="A207" s="423" t="s">
        <v>837</v>
      </c>
      <c r="B207" s="445" t="s">
        <v>838</v>
      </c>
      <c r="C207" s="444" t="n">
        <v>84100</v>
      </c>
      <c r="D207" s="444" t="n">
        <v>871</v>
      </c>
      <c r="E207" s="444" t="n">
        <v>39728</v>
      </c>
      <c r="F207" s="444" t="n">
        <v>15510</v>
      </c>
      <c r="G207" s="444" t="n">
        <v>27982</v>
      </c>
      <c r="H207" s="444" t="n">
        <v>34243</v>
      </c>
      <c r="I207" s="444" t="n">
        <v>72451</v>
      </c>
      <c r="J207" s="444" t="n">
        <v>11638</v>
      </c>
      <c r="K207" s="444" t="n">
        <v>4602</v>
      </c>
    </row>
    <row r="208" customFormat="false" ht="11.25" hidden="false" customHeight="true" outlineLevel="0" collapsed="false">
      <c r="A208" s="423" t="s">
        <v>839</v>
      </c>
      <c r="B208" s="445" t="s">
        <v>840</v>
      </c>
      <c r="C208" s="444" t="n">
        <v>142733</v>
      </c>
      <c r="D208" s="444" t="n">
        <v>736</v>
      </c>
      <c r="E208" s="444" t="n">
        <v>80849</v>
      </c>
      <c r="F208" s="444" t="n">
        <v>22182</v>
      </c>
      <c r="G208" s="444" t="n">
        <v>38965</v>
      </c>
      <c r="H208" s="444" t="n">
        <v>58401</v>
      </c>
      <c r="I208" s="444" t="n">
        <v>123827</v>
      </c>
      <c r="J208" s="444" t="n">
        <v>18875</v>
      </c>
      <c r="K208" s="444" t="n">
        <v>14818</v>
      </c>
    </row>
    <row r="209" customFormat="false" ht="11.25" hidden="false" customHeight="true" outlineLevel="0" collapsed="false">
      <c r="A209" s="423" t="s">
        <v>841</v>
      </c>
      <c r="B209" s="445" t="s">
        <v>842</v>
      </c>
      <c r="C209" s="444" t="n">
        <v>46078</v>
      </c>
      <c r="D209" s="444" t="n">
        <v>307</v>
      </c>
      <c r="E209" s="444" t="n">
        <v>26380</v>
      </c>
      <c r="F209" s="444" t="n">
        <v>7469</v>
      </c>
      <c r="G209" s="444" t="n">
        <v>11918</v>
      </c>
      <c r="H209" s="444" t="n">
        <v>16844</v>
      </c>
      <c r="I209" s="444" t="n">
        <v>41061</v>
      </c>
      <c r="J209" s="444" t="n">
        <v>5013</v>
      </c>
      <c r="K209" s="444" t="n">
        <v>3309</v>
      </c>
    </row>
    <row r="210" customFormat="false" ht="11.25" hidden="false" customHeight="true" outlineLevel="0" collapsed="false">
      <c r="A210" s="450" t="s">
        <v>843</v>
      </c>
      <c r="B210" s="445" t="s">
        <v>844</v>
      </c>
      <c r="C210" s="444" t="n">
        <v>97151</v>
      </c>
      <c r="D210" s="444" t="n">
        <v>414</v>
      </c>
      <c r="E210" s="444" t="n">
        <v>42846</v>
      </c>
      <c r="F210" s="444" t="n">
        <v>20667</v>
      </c>
      <c r="G210" s="444" t="n">
        <v>33216</v>
      </c>
      <c r="H210" s="444" t="n">
        <v>37955</v>
      </c>
      <c r="I210" s="444" t="n">
        <v>82366</v>
      </c>
      <c r="J210" s="444" t="n">
        <v>14754</v>
      </c>
      <c r="K210" s="444" t="n">
        <v>5069</v>
      </c>
    </row>
    <row r="211" customFormat="false" ht="11.25" hidden="false" customHeight="true" outlineLevel="0" collapsed="false">
      <c r="A211" s="423" t="s">
        <v>845</v>
      </c>
      <c r="B211" s="445" t="s">
        <v>846</v>
      </c>
      <c r="C211" s="444" t="n">
        <v>89315</v>
      </c>
      <c r="D211" s="444" t="n">
        <v>1405</v>
      </c>
      <c r="E211" s="444" t="n">
        <v>37157</v>
      </c>
      <c r="F211" s="444" t="n">
        <v>19976</v>
      </c>
      <c r="G211" s="444" t="n">
        <v>30766</v>
      </c>
      <c r="H211" s="444" t="n">
        <v>38367</v>
      </c>
      <c r="I211" s="444" t="n">
        <v>75276</v>
      </c>
      <c r="J211" s="444" t="n">
        <v>14019</v>
      </c>
      <c r="K211" s="444" t="n">
        <v>4762</v>
      </c>
    </row>
    <row r="212" customFormat="false" ht="11.25" hidden="false" customHeight="true" outlineLevel="0" collapsed="false">
      <c r="A212" s="423" t="s">
        <v>847</v>
      </c>
      <c r="B212" s="445" t="s">
        <v>848</v>
      </c>
      <c r="C212" s="444" t="n">
        <v>99039</v>
      </c>
      <c r="D212" s="444" t="n">
        <v>834</v>
      </c>
      <c r="E212" s="444" t="n">
        <v>30518</v>
      </c>
      <c r="F212" s="444" t="n">
        <v>30949</v>
      </c>
      <c r="G212" s="444" t="n">
        <v>36736</v>
      </c>
      <c r="H212" s="444" t="n">
        <v>43801</v>
      </c>
      <c r="I212" s="444" t="n">
        <v>81002</v>
      </c>
      <c r="J212" s="444" t="n">
        <v>18032</v>
      </c>
      <c r="K212" s="444" t="n">
        <v>6404</v>
      </c>
    </row>
    <row r="213" customFormat="false" ht="15" hidden="false" customHeight="true" outlineLevel="0" collapsed="false">
      <c r="A213" s="451"/>
      <c r="B213" s="452" t="s">
        <v>492</v>
      </c>
      <c r="C213" s="444" t="n">
        <v>1116825</v>
      </c>
      <c r="D213" s="444" t="n">
        <v>7340</v>
      </c>
      <c r="E213" s="444" t="n">
        <v>420957</v>
      </c>
      <c r="F213" s="444" t="n">
        <v>247185</v>
      </c>
      <c r="G213" s="444" t="n">
        <v>441257</v>
      </c>
      <c r="H213" s="444" t="n">
        <v>472418</v>
      </c>
      <c r="I213" s="444" t="n">
        <v>934777</v>
      </c>
      <c r="J213" s="444" t="n">
        <v>181769</v>
      </c>
      <c r="K213" s="444" t="n">
        <v>81763</v>
      </c>
    </row>
    <row r="214" customFormat="false" ht="12" hidden="false" customHeight="true" outlineLevel="0" collapsed="false">
      <c r="B214" s="443" t="s">
        <v>156</v>
      </c>
      <c r="C214" s="444"/>
      <c r="D214" s="444"/>
      <c r="E214" s="444"/>
      <c r="F214" s="444"/>
      <c r="G214" s="444"/>
      <c r="H214" s="444"/>
      <c r="I214" s="444"/>
      <c r="J214" s="444"/>
      <c r="K214" s="444"/>
    </row>
    <row r="215" customFormat="false" ht="12" hidden="false" customHeight="true" outlineLevel="0" collapsed="false">
      <c r="B215" s="447" t="s">
        <v>651</v>
      </c>
      <c r="C215" s="444" t="n">
        <v>466976</v>
      </c>
      <c r="D215" s="444" t="n">
        <v>2118</v>
      </c>
      <c r="E215" s="444" t="n">
        <v>125052</v>
      </c>
      <c r="F215" s="444" t="n">
        <v>111329</v>
      </c>
      <c r="G215" s="444" t="n">
        <v>228443</v>
      </c>
      <c r="H215" s="444" t="n">
        <v>204555</v>
      </c>
      <c r="I215" s="444" t="n">
        <v>382914</v>
      </c>
      <c r="J215" s="444" t="n">
        <v>83898</v>
      </c>
      <c r="K215" s="444" t="n">
        <v>34888</v>
      </c>
    </row>
    <row r="216" customFormat="false" ht="12" hidden="false" customHeight="true" outlineLevel="0" collapsed="false">
      <c r="B216" s="447" t="s">
        <v>656</v>
      </c>
      <c r="C216" s="444" t="n">
        <v>649849</v>
      </c>
      <c r="D216" s="444" t="n">
        <v>5222</v>
      </c>
      <c r="E216" s="444" t="n">
        <v>295905</v>
      </c>
      <c r="F216" s="444" t="n">
        <v>135856</v>
      </c>
      <c r="G216" s="444" t="n">
        <v>212814</v>
      </c>
      <c r="H216" s="444" t="n">
        <v>267863</v>
      </c>
      <c r="I216" s="444" t="n">
        <v>551863</v>
      </c>
      <c r="J216" s="444" t="n">
        <v>97871</v>
      </c>
      <c r="K216" s="444" t="n">
        <v>46875</v>
      </c>
    </row>
    <row r="217" s="442" customFormat="true" ht="15" hidden="false" customHeight="true" outlineLevel="0" collapsed="false">
      <c r="A217" s="439" t="n">
        <v>5</v>
      </c>
      <c r="B217" s="446" t="s">
        <v>668</v>
      </c>
      <c r="C217" s="441" t="n">
        <v>5560958</v>
      </c>
      <c r="D217" s="441" t="n">
        <v>46485</v>
      </c>
      <c r="E217" s="441" t="n">
        <v>1770181</v>
      </c>
      <c r="F217" s="441" t="n">
        <v>1332484</v>
      </c>
      <c r="G217" s="441" t="n">
        <v>2411230</v>
      </c>
      <c r="H217" s="441" t="n">
        <v>2409759</v>
      </c>
      <c r="I217" s="441" t="n">
        <v>4633422</v>
      </c>
      <c r="J217" s="441" t="n">
        <v>925229</v>
      </c>
      <c r="K217" s="441" t="n">
        <v>429929</v>
      </c>
    </row>
    <row r="218" customFormat="false" ht="12" hidden="false" customHeight="true" outlineLevel="0" collapsed="false">
      <c r="B218" s="443" t="s">
        <v>156</v>
      </c>
      <c r="C218" s="444"/>
      <c r="D218" s="444"/>
      <c r="E218" s="444"/>
      <c r="F218" s="444"/>
      <c r="G218" s="444"/>
      <c r="H218" s="444"/>
      <c r="I218" s="444"/>
      <c r="J218" s="444"/>
      <c r="K218" s="444"/>
    </row>
    <row r="219" customFormat="false" ht="12" hidden="false" customHeight="true" outlineLevel="0" collapsed="false">
      <c r="B219" s="447" t="s">
        <v>651</v>
      </c>
      <c r="C219" s="444" t="n">
        <v>2715772</v>
      </c>
      <c r="D219" s="444" t="n">
        <v>11465</v>
      </c>
      <c r="E219" s="444" t="n">
        <v>663489</v>
      </c>
      <c r="F219" s="444" t="n">
        <v>656884</v>
      </c>
      <c r="G219" s="444" t="n">
        <v>1383709</v>
      </c>
      <c r="H219" s="444" t="n">
        <v>1213550</v>
      </c>
      <c r="I219" s="444" t="n">
        <v>2246161</v>
      </c>
      <c r="J219" s="444" t="n">
        <v>467860</v>
      </c>
      <c r="K219" s="444" t="n">
        <v>237903</v>
      </c>
    </row>
    <row r="220" customFormat="false" ht="12" hidden="false" customHeight="true" outlineLevel="0" collapsed="false">
      <c r="B220" s="447" t="s">
        <v>656</v>
      </c>
      <c r="C220" s="444" t="n">
        <v>2845186</v>
      </c>
      <c r="D220" s="444" t="n">
        <v>35020</v>
      </c>
      <c r="E220" s="444" t="n">
        <v>1106692</v>
      </c>
      <c r="F220" s="444" t="n">
        <v>675600</v>
      </c>
      <c r="G220" s="444" t="n">
        <v>1027521</v>
      </c>
      <c r="H220" s="444" t="n">
        <v>1196209</v>
      </c>
      <c r="I220" s="444" t="n">
        <v>2387261</v>
      </c>
      <c r="J220" s="444" t="n">
        <v>457369</v>
      </c>
      <c r="K220" s="444" t="n">
        <v>192026</v>
      </c>
    </row>
    <row r="221" s="442" customFormat="true" ht="18" hidden="false" customHeight="true" outlineLevel="0" collapsed="false">
      <c r="A221" s="439" t="n">
        <v>6</v>
      </c>
      <c r="B221" s="448" t="s">
        <v>208</v>
      </c>
      <c r="C221" s="441"/>
      <c r="D221" s="441"/>
      <c r="E221" s="441"/>
      <c r="F221" s="441"/>
      <c r="G221" s="441"/>
      <c r="H221" s="441"/>
      <c r="I221" s="441"/>
      <c r="J221" s="441"/>
      <c r="K221" s="441"/>
    </row>
    <row r="222" customFormat="false" ht="15" hidden="false" customHeight="true" outlineLevel="0" collapsed="false">
      <c r="A222" s="423" t="s">
        <v>849</v>
      </c>
      <c r="B222" s="443" t="s">
        <v>850</v>
      </c>
      <c r="C222" s="444"/>
      <c r="D222" s="444"/>
      <c r="E222" s="444"/>
      <c r="F222" s="444"/>
      <c r="G222" s="444"/>
      <c r="H222" s="444"/>
      <c r="I222" s="444"/>
      <c r="J222" s="444"/>
      <c r="K222" s="444"/>
    </row>
    <row r="223" customFormat="false" ht="15" hidden="false" customHeight="true" outlineLevel="0" collapsed="false">
      <c r="B223" s="443" t="s">
        <v>651</v>
      </c>
      <c r="C223" s="444"/>
      <c r="D223" s="444"/>
      <c r="E223" s="444"/>
      <c r="F223" s="444"/>
      <c r="G223" s="444"/>
      <c r="H223" s="444"/>
      <c r="I223" s="444"/>
      <c r="J223" s="444"/>
      <c r="K223" s="444"/>
    </row>
    <row r="224" customFormat="false" ht="15" hidden="false" customHeight="true" outlineLevel="0" collapsed="false">
      <c r="A224" s="423" t="s">
        <v>851</v>
      </c>
      <c r="B224" s="445" t="s">
        <v>852</v>
      </c>
      <c r="C224" s="444" t="n">
        <v>84363</v>
      </c>
      <c r="D224" s="444" t="n">
        <v>332</v>
      </c>
      <c r="E224" s="444" t="n">
        <v>20970</v>
      </c>
      <c r="F224" s="444" t="n">
        <v>15729</v>
      </c>
      <c r="G224" s="444" t="n">
        <v>47329</v>
      </c>
      <c r="H224" s="444" t="n">
        <v>38890</v>
      </c>
      <c r="I224" s="444" t="n">
        <v>67006</v>
      </c>
      <c r="J224" s="444" t="n">
        <v>17315</v>
      </c>
      <c r="K224" s="444" t="n">
        <v>7984</v>
      </c>
    </row>
    <row r="225" customFormat="false" ht="11.25" hidden="false" customHeight="true" outlineLevel="0" collapsed="false">
      <c r="A225" s="423" t="s">
        <v>853</v>
      </c>
      <c r="B225" s="445" t="s">
        <v>854</v>
      </c>
      <c r="C225" s="444" t="n">
        <v>461477</v>
      </c>
      <c r="D225" s="444" t="n">
        <v>853</v>
      </c>
      <c r="E225" s="444" t="n">
        <v>56748</v>
      </c>
      <c r="F225" s="444" t="n">
        <v>135267</v>
      </c>
      <c r="G225" s="444" t="n">
        <v>268570</v>
      </c>
      <c r="H225" s="444" t="n">
        <v>204134</v>
      </c>
      <c r="I225" s="444" t="n">
        <v>389948</v>
      </c>
      <c r="J225" s="444" t="n">
        <v>70975</v>
      </c>
      <c r="K225" s="444" t="n">
        <v>68784</v>
      </c>
    </row>
    <row r="226" customFormat="false" ht="11.25" hidden="false" customHeight="true" outlineLevel="0" collapsed="false">
      <c r="A226" s="423" t="s">
        <v>855</v>
      </c>
      <c r="B226" s="445" t="s">
        <v>856</v>
      </c>
      <c r="C226" s="444" t="n">
        <v>44283</v>
      </c>
      <c r="D226" s="444" t="n">
        <v>104</v>
      </c>
      <c r="E226" s="444" t="n">
        <v>12198</v>
      </c>
      <c r="F226" s="444" t="n">
        <v>8859</v>
      </c>
      <c r="G226" s="444" t="n">
        <v>23120</v>
      </c>
      <c r="H226" s="444" t="n">
        <v>19080</v>
      </c>
      <c r="I226" s="444" t="n">
        <v>36367</v>
      </c>
      <c r="J226" s="444" t="n">
        <v>7903</v>
      </c>
      <c r="K226" s="444" t="n">
        <v>6733</v>
      </c>
    </row>
    <row r="227" customFormat="false" ht="11.25" hidden="false" customHeight="true" outlineLevel="0" collapsed="false">
      <c r="A227" s="423" t="s">
        <v>857</v>
      </c>
      <c r="B227" s="445" t="s">
        <v>858</v>
      </c>
      <c r="C227" s="444" t="n">
        <v>119545</v>
      </c>
      <c r="D227" s="444" t="n">
        <v>608</v>
      </c>
      <c r="E227" s="444" t="n">
        <v>19871</v>
      </c>
      <c r="F227" s="444" t="n">
        <v>23962</v>
      </c>
      <c r="G227" s="444" t="n">
        <v>75093</v>
      </c>
      <c r="H227" s="444" t="n">
        <v>58343</v>
      </c>
      <c r="I227" s="444" t="n">
        <v>97466</v>
      </c>
      <c r="J227" s="444" t="n">
        <v>22034</v>
      </c>
      <c r="K227" s="444" t="n">
        <v>12511</v>
      </c>
    </row>
    <row r="228" customFormat="false" ht="15" hidden="false" customHeight="true" outlineLevel="0" collapsed="false">
      <c r="B228" s="443" t="s">
        <v>677</v>
      </c>
      <c r="C228" s="444"/>
      <c r="D228" s="444"/>
      <c r="E228" s="444"/>
      <c r="F228" s="444"/>
      <c r="G228" s="444"/>
      <c r="H228" s="444"/>
      <c r="I228" s="444"/>
      <c r="J228" s="444"/>
      <c r="K228" s="444"/>
    </row>
    <row r="229" customFormat="false" ht="15" hidden="false" customHeight="true" outlineLevel="0" collapsed="false">
      <c r="A229" s="450" t="s">
        <v>859</v>
      </c>
      <c r="B229" s="445" t="s">
        <v>860</v>
      </c>
      <c r="C229" s="444" t="n">
        <v>61047</v>
      </c>
      <c r="D229" s="444" t="n">
        <v>710</v>
      </c>
      <c r="E229" s="444" t="n">
        <v>20956</v>
      </c>
      <c r="F229" s="444" t="n">
        <v>16832</v>
      </c>
      <c r="G229" s="444" t="n">
        <v>22545</v>
      </c>
      <c r="H229" s="444" t="n">
        <v>28349</v>
      </c>
      <c r="I229" s="444" t="n">
        <v>49306</v>
      </c>
      <c r="J229" s="444" t="n">
        <v>11728</v>
      </c>
      <c r="K229" s="444" t="n">
        <v>5589</v>
      </c>
    </row>
    <row r="230" customFormat="false" ht="11.25" hidden="false" customHeight="true" outlineLevel="0" collapsed="false">
      <c r="A230" s="423" t="s">
        <v>861</v>
      </c>
      <c r="B230" s="445" t="s">
        <v>862</v>
      </c>
      <c r="C230" s="444" t="n">
        <v>59589</v>
      </c>
      <c r="D230" s="444" t="n">
        <v>946</v>
      </c>
      <c r="E230" s="444" t="n">
        <v>23122</v>
      </c>
      <c r="F230" s="444" t="n">
        <v>16282</v>
      </c>
      <c r="G230" s="444" t="n">
        <v>19231</v>
      </c>
      <c r="H230" s="444" t="n">
        <v>25473</v>
      </c>
      <c r="I230" s="444" t="n">
        <v>48364</v>
      </c>
      <c r="J230" s="444" t="n">
        <v>11213</v>
      </c>
      <c r="K230" s="444" t="n">
        <v>6751</v>
      </c>
    </row>
    <row r="231" customFormat="false" ht="11.25" hidden="false" customHeight="true" outlineLevel="0" collapsed="false">
      <c r="A231" s="423" t="s">
        <v>863</v>
      </c>
      <c r="B231" s="445" t="s">
        <v>864</v>
      </c>
      <c r="C231" s="444" t="n">
        <v>88172</v>
      </c>
      <c r="D231" s="444" t="n">
        <v>471</v>
      </c>
      <c r="E231" s="444" t="n">
        <v>31221</v>
      </c>
      <c r="F231" s="444" t="n">
        <v>24919</v>
      </c>
      <c r="G231" s="444" t="n">
        <v>31547</v>
      </c>
      <c r="H231" s="444" t="n">
        <v>30956</v>
      </c>
      <c r="I231" s="444" t="n">
        <v>74259</v>
      </c>
      <c r="J231" s="444" t="n">
        <v>13879</v>
      </c>
      <c r="K231" s="444" t="n">
        <v>12428</v>
      </c>
    </row>
    <row r="232" customFormat="false" ht="11.25" hidden="false" customHeight="true" outlineLevel="0" collapsed="false">
      <c r="A232" s="423" t="s">
        <v>865</v>
      </c>
      <c r="B232" s="445" t="s">
        <v>866</v>
      </c>
      <c r="C232" s="444" t="n">
        <v>75042</v>
      </c>
      <c r="D232" s="444" t="n">
        <v>430</v>
      </c>
      <c r="E232" s="444" t="n">
        <v>17319</v>
      </c>
      <c r="F232" s="444" t="n">
        <v>17969</v>
      </c>
      <c r="G232" s="444" t="n">
        <v>39319</v>
      </c>
      <c r="H232" s="444" t="n">
        <v>34843</v>
      </c>
      <c r="I232" s="444" t="n">
        <v>63301</v>
      </c>
      <c r="J232" s="444" t="n">
        <v>11713</v>
      </c>
      <c r="K232" s="444" t="n">
        <v>8036</v>
      </c>
    </row>
    <row r="233" customFormat="false" ht="11.25" hidden="false" customHeight="true" outlineLevel="0" collapsed="false">
      <c r="A233" s="423" t="s">
        <v>867</v>
      </c>
      <c r="B233" s="445" t="s">
        <v>868</v>
      </c>
      <c r="C233" s="444" t="n">
        <v>109412</v>
      </c>
      <c r="D233" s="444" t="n">
        <v>1213</v>
      </c>
      <c r="E233" s="444" t="n">
        <v>40205</v>
      </c>
      <c r="F233" s="444" t="n">
        <v>25574</v>
      </c>
      <c r="G233" s="444" t="n">
        <v>42402</v>
      </c>
      <c r="H233" s="444" t="n">
        <v>47327</v>
      </c>
      <c r="I233" s="444" t="n">
        <v>89536</v>
      </c>
      <c r="J233" s="444" t="n">
        <v>19846</v>
      </c>
      <c r="K233" s="444" t="n">
        <v>10386</v>
      </c>
    </row>
    <row r="234" customFormat="false" ht="11.25" hidden="false" customHeight="true" outlineLevel="0" collapsed="false">
      <c r="A234" s="423" t="s">
        <v>869</v>
      </c>
      <c r="B234" s="445" t="s">
        <v>870</v>
      </c>
      <c r="C234" s="444" t="n">
        <v>76536</v>
      </c>
      <c r="D234" s="444" t="n">
        <v>522</v>
      </c>
      <c r="E234" s="444" t="n">
        <v>13236</v>
      </c>
      <c r="F234" s="444" t="n">
        <v>25665</v>
      </c>
      <c r="G234" s="444" t="n">
        <v>37112</v>
      </c>
      <c r="H234" s="444" t="n">
        <v>33362</v>
      </c>
      <c r="I234" s="444" t="n">
        <v>65468</v>
      </c>
      <c r="J234" s="444" t="n">
        <v>11049</v>
      </c>
      <c r="K234" s="444" t="n">
        <v>8875</v>
      </c>
    </row>
    <row r="235" customFormat="false" ht="11.25" hidden="false" customHeight="true" outlineLevel="0" collapsed="false">
      <c r="A235" s="423" t="s">
        <v>871</v>
      </c>
      <c r="B235" s="445" t="s">
        <v>872</v>
      </c>
      <c r="C235" s="444" t="n">
        <v>22791</v>
      </c>
      <c r="D235" s="444" t="n">
        <v>166</v>
      </c>
      <c r="E235" s="444" t="n">
        <v>10512</v>
      </c>
      <c r="F235" s="444" t="n">
        <v>4019</v>
      </c>
      <c r="G235" s="444" t="n">
        <v>8087</v>
      </c>
      <c r="H235" s="444" t="n">
        <v>9903</v>
      </c>
      <c r="I235" s="444" t="n">
        <v>18816</v>
      </c>
      <c r="J235" s="444" t="n">
        <v>3974</v>
      </c>
      <c r="K235" s="444" t="n">
        <v>2555</v>
      </c>
    </row>
    <row r="236" customFormat="false" ht="11.25" hidden="false" customHeight="true" outlineLevel="0" collapsed="false">
      <c r="A236" s="423" t="s">
        <v>873</v>
      </c>
      <c r="B236" s="445" t="s">
        <v>874</v>
      </c>
      <c r="C236" s="444" t="n">
        <v>101142</v>
      </c>
      <c r="D236" s="444" t="n">
        <v>692</v>
      </c>
      <c r="E236" s="444" t="n">
        <v>27646</v>
      </c>
      <c r="F236" s="444" t="n">
        <v>37133</v>
      </c>
      <c r="G236" s="444" t="n">
        <v>35659</v>
      </c>
      <c r="H236" s="444" t="n">
        <v>41486</v>
      </c>
      <c r="I236" s="444" t="n">
        <v>87228</v>
      </c>
      <c r="J236" s="444" t="n">
        <v>13853</v>
      </c>
      <c r="K236" s="444" t="n">
        <v>12842</v>
      </c>
    </row>
    <row r="237" customFormat="false" ht="11.25" hidden="false" customHeight="true" outlineLevel="0" collapsed="false">
      <c r="A237" s="423" t="s">
        <v>875</v>
      </c>
      <c r="B237" s="445" t="s">
        <v>876</v>
      </c>
      <c r="C237" s="444" t="n">
        <v>36628</v>
      </c>
      <c r="D237" s="444" t="n">
        <v>680</v>
      </c>
      <c r="E237" s="444" t="n">
        <v>10431</v>
      </c>
      <c r="F237" s="444" t="n">
        <v>9199</v>
      </c>
      <c r="G237" s="444" t="n">
        <v>16314</v>
      </c>
      <c r="H237" s="444" t="n">
        <v>18271</v>
      </c>
      <c r="I237" s="444" t="n">
        <v>28827</v>
      </c>
      <c r="J237" s="444" t="n">
        <v>7757</v>
      </c>
      <c r="K237" s="444" t="n">
        <v>3223</v>
      </c>
    </row>
    <row r="238" customFormat="false" ht="11.25" hidden="false" customHeight="true" outlineLevel="0" collapsed="false">
      <c r="A238" s="423" t="s">
        <v>877</v>
      </c>
      <c r="B238" s="445" t="s">
        <v>878</v>
      </c>
      <c r="C238" s="444" t="n">
        <v>70311</v>
      </c>
      <c r="D238" s="444" t="n">
        <v>762</v>
      </c>
      <c r="E238" s="444" t="n">
        <v>20255</v>
      </c>
      <c r="F238" s="444" t="n">
        <v>17603</v>
      </c>
      <c r="G238" s="444" t="n">
        <v>31685</v>
      </c>
      <c r="H238" s="444" t="n">
        <v>33068</v>
      </c>
      <c r="I238" s="444" t="n">
        <v>56934</v>
      </c>
      <c r="J238" s="444" t="n">
        <v>13366</v>
      </c>
      <c r="K238" s="444" t="n">
        <v>5612</v>
      </c>
    </row>
    <row r="239" customFormat="false" ht="15" hidden="false" customHeight="true" outlineLevel="0" collapsed="false">
      <c r="A239" s="451"/>
      <c r="B239" s="452" t="s">
        <v>492</v>
      </c>
      <c r="C239" s="444" t="n">
        <v>1410338</v>
      </c>
      <c r="D239" s="444" t="n">
        <v>8489</v>
      </c>
      <c r="E239" s="444" t="n">
        <v>324690</v>
      </c>
      <c r="F239" s="444" t="n">
        <v>379012</v>
      </c>
      <c r="G239" s="444" t="n">
        <v>698013</v>
      </c>
      <c r="H239" s="444" t="n">
        <v>623485</v>
      </c>
      <c r="I239" s="444" t="n">
        <v>1172826</v>
      </c>
      <c r="J239" s="444" t="n">
        <v>236605</v>
      </c>
      <c r="K239" s="444" t="n">
        <v>172309</v>
      </c>
    </row>
    <row r="240" customFormat="false" ht="12" hidden="false" customHeight="true" outlineLevel="0" collapsed="false">
      <c r="B240" s="443" t="s">
        <v>156</v>
      </c>
      <c r="C240" s="444"/>
      <c r="D240" s="444"/>
      <c r="E240" s="444"/>
      <c r="F240" s="444"/>
      <c r="G240" s="444"/>
      <c r="H240" s="444"/>
      <c r="I240" s="444"/>
      <c r="J240" s="444"/>
      <c r="K240" s="444"/>
    </row>
    <row r="241" customFormat="false" ht="12" hidden="false" customHeight="true" outlineLevel="0" collapsed="false">
      <c r="B241" s="447" t="s">
        <v>669</v>
      </c>
      <c r="C241" s="444" t="n">
        <v>709668</v>
      </c>
      <c r="D241" s="444" t="n">
        <v>1897</v>
      </c>
      <c r="E241" s="444" t="n">
        <v>109787</v>
      </c>
      <c r="F241" s="444" t="n">
        <v>183817</v>
      </c>
      <c r="G241" s="444" t="n">
        <v>414112</v>
      </c>
      <c r="H241" s="444" t="n">
        <v>320447</v>
      </c>
      <c r="I241" s="444" t="n">
        <v>590787</v>
      </c>
      <c r="J241" s="444" t="n">
        <v>118227</v>
      </c>
      <c r="K241" s="444" t="n">
        <v>96012</v>
      </c>
    </row>
    <row r="242" customFormat="false" ht="12" hidden="false" customHeight="true" outlineLevel="0" collapsed="false">
      <c r="B242" s="447" t="s">
        <v>677</v>
      </c>
      <c r="C242" s="444" t="n">
        <v>700670</v>
      </c>
      <c r="D242" s="444" t="n">
        <v>6592</v>
      </c>
      <c r="E242" s="444" t="n">
        <v>214903</v>
      </c>
      <c r="F242" s="444" t="n">
        <v>195195</v>
      </c>
      <c r="G242" s="444" t="n">
        <v>283901</v>
      </c>
      <c r="H242" s="444" t="n">
        <v>303038</v>
      </c>
      <c r="I242" s="444" t="n">
        <v>582039</v>
      </c>
      <c r="J242" s="444" t="n">
        <v>118378</v>
      </c>
      <c r="K242" s="444" t="n">
        <v>76297</v>
      </c>
    </row>
    <row r="243" customFormat="false" ht="15" hidden="false" customHeight="true" outlineLevel="0" collapsed="false">
      <c r="A243" s="423" t="s">
        <v>879</v>
      </c>
      <c r="B243" s="443" t="s">
        <v>880</v>
      </c>
      <c r="C243" s="444"/>
      <c r="D243" s="444"/>
      <c r="E243" s="444"/>
      <c r="F243" s="444"/>
      <c r="G243" s="444"/>
      <c r="H243" s="444"/>
      <c r="I243" s="444"/>
      <c r="J243" s="444"/>
      <c r="K243" s="444"/>
    </row>
    <row r="244" customFormat="false" ht="15" hidden="false" customHeight="true" outlineLevel="0" collapsed="false">
      <c r="A244" s="450"/>
      <c r="B244" s="443" t="s">
        <v>677</v>
      </c>
      <c r="C244" s="444"/>
      <c r="D244" s="444"/>
      <c r="E244" s="444"/>
      <c r="F244" s="444"/>
      <c r="G244" s="444"/>
      <c r="H244" s="444"/>
      <c r="I244" s="444"/>
      <c r="J244" s="444"/>
      <c r="K244" s="444"/>
    </row>
    <row r="245" customFormat="false" ht="15" hidden="false" customHeight="true" outlineLevel="0" collapsed="false">
      <c r="A245" s="423" t="s">
        <v>881</v>
      </c>
      <c r="B245" s="445" t="s">
        <v>882</v>
      </c>
      <c r="C245" s="444" t="n">
        <v>81786</v>
      </c>
      <c r="D245" s="444" t="n">
        <v>481</v>
      </c>
      <c r="E245" s="444" t="n">
        <v>21941</v>
      </c>
      <c r="F245" s="444" t="n">
        <v>21147</v>
      </c>
      <c r="G245" s="444" t="n">
        <v>38202</v>
      </c>
      <c r="H245" s="444" t="n">
        <v>38618</v>
      </c>
      <c r="I245" s="444" t="n">
        <v>62153</v>
      </c>
      <c r="J245" s="444" t="n">
        <v>19619</v>
      </c>
      <c r="K245" s="444" t="n">
        <v>4379</v>
      </c>
    </row>
    <row r="246" customFormat="false" ht="11.25" hidden="false" customHeight="true" outlineLevel="0" collapsed="false">
      <c r="A246" s="423" t="s">
        <v>883</v>
      </c>
      <c r="B246" s="445" t="s">
        <v>884</v>
      </c>
      <c r="C246" s="444" t="n">
        <v>78979</v>
      </c>
      <c r="D246" s="444" t="n">
        <v>466</v>
      </c>
      <c r="E246" s="444" t="n">
        <v>37205</v>
      </c>
      <c r="F246" s="444" t="n">
        <v>15682</v>
      </c>
      <c r="G246" s="444" t="n">
        <v>25626</v>
      </c>
      <c r="H246" s="444" t="n">
        <v>32173</v>
      </c>
      <c r="I246" s="444" t="n">
        <v>66346</v>
      </c>
      <c r="J246" s="444" t="n">
        <v>12597</v>
      </c>
      <c r="K246" s="444" t="n">
        <v>4924</v>
      </c>
    </row>
    <row r="247" customFormat="false" ht="11.25" hidden="false" customHeight="true" outlineLevel="0" collapsed="false">
      <c r="A247" s="423" t="s">
        <v>885</v>
      </c>
      <c r="B247" s="445" t="s">
        <v>886</v>
      </c>
      <c r="C247" s="444" t="n">
        <v>42205</v>
      </c>
      <c r="D247" s="444" t="n">
        <v>310</v>
      </c>
      <c r="E247" s="444" t="n">
        <v>12111</v>
      </c>
      <c r="F247" s="444" t="n">
        <v>11479</v>
      </c>
      <c r="G247" s="444" t="n">
        <v>18278</v>
      </c>
      <c r="H247" s="444" t="n">
        <v>20292</v>
      </c>
      <c r="I247" s="444" t="n">
        <v>33455</v>
      </c>
      <c r="J247" s="444" t="n">
        <v>8747</v>
      </c>
      <c r="K247" s="444" t="n">
        <v>2432</v>
      </c>
    </row>
    <row r="248" customFormat="false" ht="11.25" hidden="false" customHeight="true" outlineLevel="0" collapsed="false">
      <c r="A248" s="423" t="s">
        <v>887</v>
      </c>
      <c r="B248" s="445" t="s">
        <v>888</v>
      </c>
      <c r="C248" s="444" t="n">
        <v>74718</v>
      </c>
      <c r="D248" s="444" t="n">
        <v>491</v>
      </c>
      <c r="E248" s="444" t="n">
        <v>28525</v>
      </c>
      <c r="F248" s="444" t="n">
        <v>11866</v>
      </c>
      <c r="G248" s="444" t="n">
        <v>33799</v>
      </c>
      <c r="H248" s="444" t="n">
        <v>34237</v>
      </c>
      <c r="I248" s="444" t="n">
        <v>57844</v>
      </c>
      <c r="J248" s="444" t="n">
        <v>16845</v>
      </c>
      <c r="K248" s="444" t="n">
        <v>4501</v>
      </c>
    </row>
    <row r="249" customFormat="false" ht="11.25" hidden="false" customHeight="true" outlineLevel="0" collapsed="false">
      <c r="A249" s="423" t="s">
        <v>889</v>
      </c>
      <c r="B249" s="445" t="s">
        <v>890</v>
      </c>
      <c r="C249" s="444" t="n">
        <v>26080</v>
      </c>
      <c r="D249" s="444" t="n">
        <v>407</v>
      </c>
      <c r="E249" s="444" t="n">
        <v>10322</v>
      </c>
      <c r="F249" s="444" t="n">
        <v>5243</v>
      </c>
      <c r="G249" s="444" t="n">
        <v>10107</v>
      </c>
      <c r="H249" s="444" t="n">
        <v>12008</v>
      </c>
      <c r="I249" s="444" t="n">
        <v>20678</v>
      </c>
      <c r="J249" s="444" t="n">
        <v>5399</v>
      </c>
      <c r="K249" s="444" t="n">
        <v>735</v>
      </c>
    </row>
    <row r="250" customFormat="false" ht="15" hidden="false" customHeight="true" outlineLevel="0" collapsed="false">
      <c r="A250" s="451"/>
      <c r="B250" s="452" t="s">
        <v>492</v>
      </c>
      <c r="C250" s="444" t="n">
        <v>303768</v>
      </c>
      <c r="D250" s="444" t="n">
        <v>2155</v>
      </c>
      <c r="E250" s="444" t="n">
        <v>110104</v>
      </c>
      <c r="F250" s="444" t="n">
        <v>65417</v>
      </c>
      <c r="G250" s="444" t="n">
        <v>126012</v>
      </c>
      <c r="H250" s="444" t="n">
        <v>137328</v>
      </c>
      <c r="I250" s="444" t="n">
        <v>240476</v>
      </c>
      <c r="J250" s="444" t="n">
        <v>63207</v>
      </c>
      <c r="K250" s="444" t="n">
        <v>16971</v>
      </c>
    </row>
    <row r="251" customFormat="false" ht="15" hidden="false" customHeight="true" outlineLevel="0" collapsed="false">
      <c r="A251" s="423" t="s">
        <v>891</v>
      </c>
      <c r="B251" s="443" t="s">
        <v>892</v>
      </c>
      <c r="C251" s="444"/>
      <c r="D251" s="444"/>
      <c r="E251" s="444"/>
      <c r="F251" s="444"/>
      <c r="G251" s="444"/>
      <c r="H251" s="444"/>
      <c r="I251" s="444"/>
      <c r="J251" s="444"/>
      <c r="K251" s="444"/>
    </row>
    <row r="252" customFormat="false" ht="15" hidden="false" customHeight="true" outlineLevel="0" collapsed="false">
      <c r="A252" s="450"/>
      <c r="B252" s="443" t="s">
        <v>814</v>
      </c>
      <c r="C252" s="444"/>
      <c r="D252" s="444"/>
      <c r="E252" s="444"/>
      <c r="F252" s="444"/>
      <c r="G252" s="444"/>
      <c r="H252" s="444"/>
      <c r="I252" s="444"/>
      <c r="J252" s="444"/>
      <c r="K252" s="444"/>
    </row>
    <row r="253" customFormat="false" ht="15" hidden="false" customHeight="true" outlineLevel="0" collapsed="false">
      <c r="A253" s="423" t="s">
        <v>893</v>
      </c>
      <c r="B253" s="445" t="s">
        <v>894</v>
      </c>
      <c r="C253" s="444" t="n">
        <v>89206</v>
      </c>
      <c r="D253" s="444" t="n">
        <v>396</v>
      </c>
      <c r="E253" s="444" t="n">
        <v>19723</v>
      </c>
      <c r="F253" s="444" t="n">
        <v>20862</v>
      </c>
      <c r="G253" s="444" t="n">
        <v>48218</v>
      </c>
      <c r="H253" s="444" t="n">
        <v>41560</v>
      </c>
      <c r="I253" s="444" t="n">
        <v>68195</v>
      </c>
      <c r="J253" s="444" t="n">
        <v>20999</v>
      </c>
      <c r="K253" s="444" t="n">
        <v>4918</v>
      </c>
    </row>
    <row r="254" customFormat="false" ht="27" hidden="false" customHeight="true" outlineLevel="0" collapsed="false">
      <c r="A254" s="453" t="s">
        <v>184</v>
      </c>
    </row>
    <row r="255" s="455" customFormat="true" ht="12" hidden="false" customHeight="true" outlineLevel="0" collapsed="false">
      <c r="A255" s="454" t="s">
        <v>696</v>
      </c>
      <c r="E255" s="456" t="s">
        <v>697</v>
      </c>
    </row>
    <row r="256" s="426" customFormat="true" ht="27" hidden="false" customHeight="true" outlineLevel="0" collapsed="false">
      <c r="A256" s="457" t="s">
        <v>698</v>
      </c>
    </row>
    <row r="257" s="421" customFormat="true" ht="18" hidden="false" customHeight="true" outlineLevel="0" collapsed="false">
      <c r="A257" s="391" t="s">
        <v>895</v>
      </c>
      <c r="B257" s="391"/>
      <c r="C257" s="391"/>
      <c r="D257" s="391"/>
      <c r="E257" s="391"/>
      <c r="F257" s="458"/>
      <c r="G257" s="401"/>
      <c r="H257" s="419"/>
      <c r="I257" s="420"/>
      <c r="J257" s="420"/>
      <c r="K257" s="420"/>
    </row>
    <row r="258" s="219" customFormat="true" ht="15" hidden="false" customHeight="true" outlineLevel="0" collapsed="false">
      <c r="A258" s="394" t="s">
        <v>896</v>
      </c>
      <c r="B258" s="394"/>
      <c r="C258" s="394"/>
      <c r="D258" s="394"/>
      <c r="E258" s="394"/>
      <c r="F258" s="394"/>
      <c r="G258" s="394"/>
      <c r="H258" s="394"/>
      <c r="I258" s="394"/>
      <c r="J258" s="394"/>
      <c r="K258" s="394"/>
    </row>
    <row r="259" customFormat="false" ht="15" hidden="false" customHeight="true" outlineLevel="0" collapsed="false">
      <c r="A259" s="451"/>
      <c r="B259" s="443" t="s">
        <v>897</v>
      </c>
      <c r="C259" s="444"/>
      <c r="D259" s="444"/>
      <c r="E259" s="444"/>
      <c r="F259" s="444"/>
      <c r="G259" s="444"/>
      <c r="H259" s="444"/>
      <c r="I259" s="444"/>
      <c r="J259" s="444"/>
      <c r="K259" s="444"/>
    </row>
    <row r="260" customFormat="false" ht="15" hidden="false" customHeight="true" outlineLevel="0" collapsed="false">
      <c r="A260" s="423" t="s">
        <v>891</v>
      </c>
      <c r="B260" s="443" t="s">
        <v>677</v>
      </c>
      <c r="C260" s="444"/>
      <c r="D260" s="444"/>
      <c r="E260" s="444"/>
      <c r="F260" s="444"/>
      <c r="G260" s="444"/>
      <c r="H260" s="444"/>
      <c r="I260" s="444"/>
      <c r="J260" s="444"/>
      <c r="K260" s="444"/>
    </row>
    <row r="261" customFormat="false" ht="15" hidden="false" customHeight="true" outlineLevel="0" collapsed="false">
      <c r="A261" s="423" t="s">
        <v>898</v>
      </c>
      <c r="B261" s="445" t="s">
        <v>899</v>
      </c>
      <c r="C261" s="444" t="n">
        <v>73069</v>
      </c>
      <c r="D261" s="444" t="n">
        <v>462</v>
      </c>
      <c r="E261" s="444" t="n">
        <v>26614</v>
      </c>
      <c r="F261" s="444" t="n">
        <v>17919</v>
      </c>
      <c r="G261" s="444" t="n">
        <v>28068</v>
      </c>
      <c r="H261" s="444" t="n">
        <v>30612</v>
      </c>
      <c r="I261" s="444" t="n">
        <v>61072</v>
      </c>
      <c r="J261" s="444" t="n">
        <v>11982</v>
      </c>
      <c r="K261" s="444" t="n">
        <v>2352</v>
      </c>
    </row>
    <row r="262" customFormat="false" ht="11.25" hidden="false" customHeight="true" outlineLevel="0" collapsed="false">
      <c r="A262" s="423" t="s">
        <v>900</v>
      </c>
      <c r="B262" s="445" t="s">
        <v>901</v>
      </c>
      <c r="C262" s="444" t="n">
        <v>39498</v>
      </c>
      <c r="D262" s="444" t="n">
        <v>332</v>
      </c>
      <c r="E262" s="444" t="n">
        <v>14608</v>
      </c>
      <c r="F262" s="444" t="n">
        <v>11008</v>
      </c>
      <c r="G262" s="444" t="n">
        <v>13509</v>
      </c>
      <c r="H262" s="444" t="n">
        <v>16676</v>
      </c>
      <c r="I262" s="444" t="n">
        <v>32514</v>
      </c>
      <c r="J262" s="444" t="n">
        <v>6958</v>
      </c>
      <c r="K262" s="444" t="n">
        <v>1100</v>
      </c>
    </row>
    <row r="263" customFormat="false" ht="11.25" hidden="false" customHeight="true" outlineLevel="0" collapsed="false">
      <c r="A263" s="423" t="s">
        <v>902</v>
      </c>
      <c r="B263" s="445" t="s">
        <v>903</v>
      </c>
      <c r="C263" s="444" t="n">
        <v>59778</v>
      </c>
      <c r="D263" s="444" t="n">
        <v>629</v>
      </c>
      <c r="E263" s="444" t="n">
        <v>27052</v>
      </c>
      <c r="F263" s="444" t="n">
        <v>13200</v>
      </c>
      <c r="G263" s="444" t="n">
        <v>18892</v>
      </c>
      <c r="H263" s="444" t="n">
        <v>22337</v>
      </c>
      <c r="I263" s="444" t="n">
        <v>48755</v>
      </c>
      <c r="J263" s="444" t="n">
        <v>11022</v>
      </c>
      <c r="K263" s="444" t="n">
        <v>2875</v>
      </c>
    </row>
    <row r="264" customFormat="false" ht="11.25" hidden="false" customHeight="true" outlineLevel="0" collapsed="false">
      <c r="A264" s="423" t="s">
        <v>904</v>
      </c>
      <c r="B264" s="445" t="s">
        <v>905</v>
      </c>
      <c r="C264" s="444" t="n">
        <v>43632</v>
      </c>
      <c r="D264" s="444" t="n">
        <v>471</v>
      </c>
      <c r="E264" s="444" t="n">
        <v>15083</v>
      </c>
      <c r="F264" s="444" t="n">
        <v>10671</v>
      </c>
      <c r="G264" s="444" t="n">
        <v>17388</v>
      </c>
      <c r="H264" s="444" t="n">
        <v>21101</v>
      </c>
      <c r="I264" s="444" t="n">
        <v>33310</v>
      </c>
      <c r="J264" s="444" t="n">
        <v>10319</v>
      </c>
      <c r="K264" s="444" t="n">
        <v>1188</v>
      </c>
    </row>
    <row r="265" customFormat="false" ht="11.25" hidden="false" customHeight="true" outlineLevel="0" collapsed="false">
      <c r="A265" s="423" t="s">
        <v>906</v>
      </c>
      <c r="B265" s="445" t="s">
        <v>907</v>
      </c>
      <c r="C265" s="444" t="n">
        <v>51098</v>
      </c>
      <c r="D265" s="444" t="n">
        <v>476</v>
      </c>
      <c r="E265" s="444" t="n">
        <v>21626</v>
      </c>
      <c r="F265" s="444" t="n">
        <v>9739</v>
      </c>
      <c r="G265" s="444" t="n">
        <v>19252</v>
      </c>
      <c r="H265" s="444" t="n">
        <v>22775</v>
      </c>
      <c r="I265" s="444" t="n">
        <v>41151</v>
      </c>
      <c r="J265" s="444" t="n">
        <v>9943</v>
      </c>
      <c r="K265" s="444" t="n">
        <v>1817</v>
      </c>
    </row>
    <row r="266" customFormat="false" ht="11.25" hidden="false" customHeight="true" outlineLevel="0" collapsed="false">
      <c r="A266" s="423" t="s">
        <v>908</v>
      </c>
      <c r="B266" s="445" t="s">
        <v>909</v>
      </c>
      <c r="C266" s="444" t="n">
        <v>25530</v>
      </c>
      <c r="D266" s="444" t="n">
        <v>574</v>
      </c>
      <c r="E266" s="444" t="n">
        <v>8967</v>
      </c>
      <c r="F266" s="444" t="n">
        <v>5231</v>
      </c>
      <c r="G266" s="444" t="n">
        <v>10758</v>
      </c>
      <c r="H266" s="444" t="n">
        <v>12096</v>
      </c>
      <c r="I266" s="444" t="n">
        <v>19626</v>
      </c>
      <c r="J266" s="444" t="n">
        <v>5902</v>
      </c>
      <c r="K266" s="444" t="n">
        <v>404</v>
      </c>
    </row>
    <row r="267" customFormat="false" ht="15" hidden="false" customHeight="true" outlineLevel="0" collapsed="false">
      <c r="A267" s="451"/>
      <c r="B267" s="452" t="s">
        <v>492</v>
      </c>
      <c r="C267" s="444" t="n">
        <v>381811</v>
      </c>
      <c r="D267" s="444" t="n">
        <v>3340</v>
      </c>
      <c r="E267" s="444" t="n">
        <v>133673</v>
      </c>
      <c r="F267" s="444" t="n">
        <v>88630</v>
      </c>
      <c r="G267" s="444" t="n">
        <v>156085</v>
      </c>
      <c r="H267" s="444" t="n">
        <v>167157</v>
      </c>
      <c r="I267" s="444" t="n">
        <v>304623</v>
      </c>
      <c r="J267" s="444" t="n">
        <v>77125</v>
      </c>
      <c r="K267" s="444" t="n">
        <v>14654</v>
      </c>
    </row>
    <row r="268" customFormat="false" ht="12" hidden="false" customHeight="true" outlineLevel="0" collapsed="false">
      <c r="B268" s="443" t="s">
        <v>156</v>
      </c>
      <c r="C268" s="444"/>
      <c r="D268" s="444"/>
      <c r="E268" s="444"/>
      <c r="F268" s="444"/>
      <c r="G268" s="444"/>
      <c r="H268" s="444"/>
      <c r="I268" s="444"/>
      <c r="J268" s="444"/>
      <c r="K268" s="444"/>
    </row>
    <row r="269" customFormat="false" ht="12" hidden="false" customHeight="true" outlineLevel="0" collapsed="false">
      <c r="B269" s="447" t="s">
        <v>910</v>
      </c>
      <c r="C269" s="444" t="n">
        <v>89206</v>
      </c>
      <c r="D269" s="444" t="n">
        <v>396</v>
      </c>
      <c r="E269" s="444" t="n">
        <v>19723</v>
      </c>
      <c r="F269" s="444" t="n">
        <v>20862</v>
      </c>
      <c r="G269" s="444" t="n">
        <v>48218</v>
      </c>
      <c r="H269" s="444" t="n">
        <v>41560</v>
      </c>
      <c r="I269" s="444" t="n">
        <v>68195</v>
      </c>
      <c r="J269" s="444" t="n">
        <v>20999</v>
      </c>
      <c r="K269" s="444" t="n">
        <v>4918</v>
      </c>
    </row>
    <row r="270" customFormat="false" ht="12" hidden="false" customHeight="true" outlineLevel="0" collapsed="false">
      <c r="B270" s="447" t="s">
        <v>677</v>
      </c>
      <c r="C270" s="444" t="n">
        <v>292605</v>
      </c>
      <c r="D270" s="444" t="n">
        <v>2944</v>
      </c>
      <c r="E270" s="444" t="n">
        <v>113950</v>
      </c>
      <c r="F270" s="444" t="n">
        <v>67768</v>
      </c>
      <c r="G270" s="444" t="n">
        <v>107867</v>
      </c>
      <c r="H270" s="444" t="n">
        <v>125597</v>
      </c>
      <c r="I270" s="444" t="n">
        <v>236428</v>
      </c>
      <c r="J270" s="444" t="n">
        <v>56126</v>
      </c>
      <c r="K270" s="444" t="n">
        <v>9736</v>
      </c>
    </row>
    <row r="271" s="442" customFormat="true" ht="15" hidden="false" customHeight="true" outlineLevel="0" collapsed="false">
      <c r="A271" s="439" t="n">
        <v>6</v>
      </c>
      <c r="B271" s="446" t="s">
        <v>668</v>
      </c>
      <c r="C271" s="441" t="n">
        <v>2095917</v>
      </c>
      <c r="D271" s="441" t="n">
        <v>13984</v>
      </c>
      <c r="E271" s="441" t="n">
        <v>568467</v>
      </c>
      <c r="F271" s="441" t="n">
        <v>533059</v>
      </c>
      <c r="G271" s="441" t="n">
        <v>980110</v>
      </c>
      <c r="H271" s="441" t="n">
        <v>927970</v>
      </c>
      <c r="I271" s="441" t="n">
        <v>1717925</v>
      </c>
      <c r="J271" s="441" t="n">
        <v>376937</v>
      </c>
      <c r="K271" s="441" t="n">
        <v>203934</v>
      </c>
    </row>
    <row r="272" customFormat="false" ht="12" hidden="false" customHeight="true" outlineLevel="0" collapsed="false">
      <c r="B272" s="443" t="s">
        <v>156</v>
      </c>
      <c r="C272" s="444"/>
      <c r="D272" s="444"/>
      <c r="E272" s="444"/>
      <c r="F272" s="444"/>
      <c r="G272" s="444"/>
      <c r="H272" s="444"/>
      <c r="I272" s="444"/>
      <c r="J272" s="444"/>
      <c r="K272" s="444"/>
    </row>
    <row r="273" customFormat="false" ht="12" hidden="false" customHeight="true" outlineLevel="0" collapsed="false">
      <c r="B273" s="447" t="s">
        <v>910</v>
      </c>
      <c r="C273" s="444" t="n">
        <v>798874</v>
      </c>
      <c r="D273" s="444" t="n">
        <v>2293</v>
      </c>
      <c r="E273" s="444" t="n">
        <v>129510</v>
      </c>
      <c r="F273" s="444" t="n">
        <v>204679</v>
      </c>
      <c r="G273" s="444" t="n">
        <v>462330</v>
      </c>
      <c r="H273" s="444" t="n">
        <v>362007</v>
      </c>
      <c r="I273" s="444" t="n">
        <v>658982</v>
      </c>
      <c r="J273" s="444" t="n">
        <v>139226</v>
      </c>
      <c r="K273" s="444" t="n">
        <v>100930</v>
      </c>
    </row>
    <row r="274" customFormat="false" ht="12" hidden="false" customHeight="true" outlineLevel="0" collapsed="false">
      <c r="B274" s="447" t="s">
        <v>677</v>
      </c>
      <c r="C274" s="444" t="n">
        <v>1297043</v>
      </c>
      <c r="D274" s="444" t="n">
        <v>11691</v>
      </c>
      <c r="E274" s="444" t="n">
        <v>438957</v>
      </c>
      <c r="F274" s="444" t="n">
        <v>328380</v>
      </c>
      <c r="G274" s="444" t="n">
        <v>517780</v>
      </c>
      <c r="H274" s="444" t="n">
        <v>565963</v>
      </c>
      <c r="I274" s="444" t="n">
        <v>1058943</v>
      </c>
      <c r="J274" s="444" t="n">
        <v>237711</v>
      </c>
      <c r="K274" s="444" t="n">
        <v>103004</v>
      </c>
    </row>
    <row r="275" s="442" customFormat="true" ht="18" hidden="false" customHeight="true" outlineLevel="0" collapsed="false">
      <c r="A275" s="439" t="n">
        <v>7</v>
      </c>
      <c r="B275" s="448" t="s">
        <v>242</v>
      </c>
      <c r="C275" s="441"/>
      <c r="D275" s="441"/>
      <c r="E275" s="441"/>
      <c r="F275" s="441"/>
      <c r="G275" s="441"/>
      <c r="H275" s="441"/>
      <c r="I275" s="441"/>
      <c r="J275" s="441"/>
      <c r="K275" s="441"/>
    </row>
    <row r="276" customFormat="false" ht="15" hidden="false" customHeight="true" outlineLevel="0" collapsed="false">
      <c r="A276" s="423" t="s">
        <v>911</v>
      </c>
      <c r="B276" s="443" t="s">
        <v>912</v>
      </c>
      <c r="C276" s="444"/>
      <c r="D276" s="444"/>
      <c r="E276" s="444"/>
      <c r="F276" s="444"/>
      <c r="G276" s="444"/>
      <c r="H276" s="444"/>
      <c r="I276" s="444"/>
      <c r="J276" s="444"/>
      <c r="K276" s="444"/>
    </row>
    <row r="277" customFormat="false" ht="15" hidden="false" customHeight="true" outlineLevel="0" collapsed="false">
      <c r="B277" s="443" t="s">
        <v>910</v>
      </c>
      <c r="C277" s="444"/>
      <c r="D277" s="444"/>
      <c r="E277" s="444"/>
      <c r="F277" s="444"/>
      <c r="G277" s="444"/>
      <c r="H277" s="444"/>
      <c r="I277" s="444"/>
      <c r="J277" s="444"/>
      <c r="K277" s="444"/>
    </row>
    <row r="278" customFormat="false" ht="15" hidden="false" customHeight="true" outlineLevel="0" collapsed="false">
      <c r="A278" s="423" t="s">
        <v>913</v>
      </c>
      <c r="B278" s="445" t="s">
        <v>914</v>
      </c>
      <c r="C278" s="444" t="n">
        <v>62275</v>
      </c>
      <c r="D278" s="444" t="n">
        <v>206</v>
      </c>
      <c r="E278" s="444" t="n">
        <v>10430</v>
      </c>
      <c r="F278" s="444" t="n">
        <v>15819</v>
      </c>
      <c r="G278" s="444" t="n">
        <v>35815</v>
      </c>
      <c r="H278" s="444" t="n">
        <v>29614</v>
      </c>
      <c r="I278" s="444" t="n">
        <v>50043</v>
      </c>
      <c r="J278" s="444" t="n">
        <v>12226</v>
      </c>
      <c r="K278" s="444" t="n">
        <v>2947</v>
      </c>
    </row>
    <row r="279" customFormat="false" ht="15" hidden="false" customHeight="true" outlineLevel="0" collapsed="false">
      <c r="A279" s="450"/>
      <c r="B279" s="443" t="s">
        <v>677</v>
      </c>
      <c r="C279" s="444"/>
      <c r="D279" s="444"/>
      <c r="E279" s="444"/>
      <c r="F279" s="444"/>
      <c r="G279" s="444"/>
      <c r="H279" s="444"/>
      <c r="I279" s="444"/>
      <c r="J279" s="444"/>
      <c r="K279" s="444"/>
    </row>
    <row r="280" customFormat="false" ht="15" hidden="false" customHeight="true" outlineLevel="0" collapsed="false">
      <c r="A280" s="423" t="s">
        <v>915</v>
      </c>
      <c r="B280" s="445" t="s">
        <v>916</v>
      </c>
      <c r="C280" s="444" t="n">
        <v>27268</v>
      </c>
      <c r="D280" s="444" t="n">
        <v>687</v>
      </c>
      <c r="E280" s="444" t="n">
        <v>8204</v>
      </c>
      <c r="F280" s="444" t="n">
        <v>6673</v>
      </c>
      <c r="G280" s="444" t="n">
        <v>11699</v>
      </c>
      <c r="H280" s="444" t="n">
        <v>12860</v>
      </c>
      <c r="I280" s="444" t="n">
        <v>22517</v>
      </c>
      <c r="J280" s="444" t="n">
        <v>4745</v>
      </c>
      <c r="K280" s="444" t="n">
        <v>1604</v>
      </c>
    </row>
    <row r="281" customFormat="false" ht="11.25" hidden="false" customHeight="true" outlineLevel="0" collapsed="false">
      <c r="A281" s="423" t="s">
        <v>917</v>
      </c>
      <c r="B281" s="445" t="s">
        <v>918</v>
      </c>
      <c r="C281" s="444" t="n">
        <v>31940</v>
      </c>
      <c r="D281" s="444" t="n">
        <v>275</v>
      </c>
      <c r="E281" s="444" t="n">
        <v>14316</v>
      </c>
      <c r="F281" s="444" t="n">
        <v>7246</v>
      </c>
      <c r="G281" s="444" t="n">
        <v>10100</v>
      </c>
      <c r="H281" s="444" t="n">
        <v>12965</v>
      </c>
      <c r="I281" s="444" t="n">
        <v>27309</v>
      </c>
      <c r="J281" s="444" t="n">
        <v>4626</v>
      </c>
      <c r="K281" s="444" t="n">
        <v>1431</v>
      </c>
    </row>
    <row r="282" customFormat="false" ht="11.25" hidden="false" customHeight="true" outlineLevel="0" collapsed="false">
      <c r="A282" s="423" t="s">
        <v>919</v>
      </c>
      <c r="B282" s="445" t="s">
        <v>920</v>
      </c>
      <c r="C282" s="444" t="n">
        <v>43077</v>
      </c>
      <c r="D282" s="444" t="n">
        <v>435</v>
      </c>
      <c r="E282" s="444" t="n">
        <v>14729</v>
      </c>
      <c r="F282" s="444" t="n">
        <v>9840</v>
      </c>
      <c r="G282" s="444" t="n">
        <v>18064</v>
      </c>
      <c r="H282" s="444" t="n">
        <v>20202</v>
      </c>
      <c r="I282" s="444" t="n">
        <v>34722</v>
      </c>
      <c r="J282" s="444" t="n">
        <v>8342</v>
      </c>
      <c r="K282" s="444" t="n">
        <v>2319</v>
      </c>
    </row>
    <row r="283" customFormat="false" ht="11.25" hidden="false" customHeight="true" outlineLevel="0" collapsed="false">
      <c r="A283" s="450" t="s">
        <v>921</v>
      </c>
      <c r="B283" s="445" t="s">
        <v>922</v>
      </c>
      <c r="C283" s="444" t="n">
        <v>23584</v>
      </c>
      <c r="D283" s="444" t="n">
        <v>136</v>
      </c>
      <c r="E283" s="444" t="n">
        <v>8475</v>
      </c>
      <c r="F283" s="444" t="n">
        <v>4894</v>
      </c>
      <c r="G283" s="444" t="n">
        <v>10061</v>
      </c>
      <c r="H283" s="444" t="n">
        <v>10887</v>
      </c>
      <c r="I283" s="444" t="n">
        <v>19172</v>
      </c>
      <c r="J283" s="444" t="n">
        <v>4411</v>
      </c>
      <c r="K283" s="444" t="n">
        <v>518</v>
      </c>
    </row>
    <row r="284" customFormat="false" ht="11.25" hidden="false" customHeight="true" outlineLevel="0" collapsed="false">
      <c r="A284" s="423" t="s">
        <v>923</v>
      </c>
      <c r="B284" s="445" t="s">
        <v>924</v>
      </c>
      <c r="C284" s="444" t="n">
        <v>16667</v>
      </c>
      <c r="D284" s="444" t="n">
        <v>235</v>
      </c>
      <c r="E284" s="444" t="n">
        <v>4596</v>
      </c>
      <c r="F284" s="444" t="n">
        <v>4716</v>
      </c>
      <c r="G284" s="444" t="n">
        <v>7119</v>
      </c>
      <c r="H284" s="444" t="n">
        <v>8082</v>
      </c>
      <c r="I284" s="444" t="n">
        <v>12547</v>
      </c>
      <c r="J284" s="444" t="n">
        <v>4119</v>
      </c>
      <c r="K284" s="444" t="n">
        <v>627</v>
      </c>
    </row>
    <row r="285" customFormat="false" ht="11.25" hidden="false" customHeight="true" outlineLevel="0" collapsed="false">
      <c r="A285" s="423" t="s">
        <v>925</v>
      </c>
      <c r="B285" s="445" t="s">
        <v>926</v>
      </c>
      <c r="C285" s="444" t="n">
        <v>52116</v>
      </c>
      <c r="D285" s="444" t="n">
        <v>537</v>
      </c>
      <c r="E285" s="444" t="n">
        <v>18338</v>
      </c>
      <c r="F285" s="444" t="n">
        <v>13359</v>
      </c>
      <c r="G285" s="444" t="n">
        <v>19877</v>
      </c>
      <c r="H285" s="444" t="n">
        <v>22269</v>
      </c>
      <c r="I285" s="444" t="n">
        <v>43033</v>
      </c>
      <c r="J285" s="444" t="n">
        <v>9079</v>
      </c>
      <c r="K285" s="444" t="n">
        <v>2157</v>
      </c>
    </row>
    <row r="286" customFormat="false" ht="11.25" hidden="false" customHeight="true" outlineLevel="0" collapsed="false">
      <c r="A286" s="423" t="s">
        <v>927</v>
      </c>
      <c r="B286" s="445" t="s">
        <v>928</v>
      </c>
      <c r="C286" s="444" t="n">
        <v>52202</v>
      </c>
      <c r="D286" s="444" t="n">
        <v>424</v>
      </c>
      <c r="E286" s="444" t="n">
        <v>22186</v>
      </c>
      <c r="F286" s="444" t="n">
        <v>11349</v>
      </c>
      <c r="G286" s="444" t="n">
        <v>18189</v>
      </c>
      <c r="H286" s="444" t="n">
        <v>23011</v>
      </c>
      <c r="I286" s="444" t="n">
        <v>43387</v>
      </c>
      <c r="J286" s="444" t="n">
        <v>8789</v>
      </c>
      <c r="K286" s="444" t="n">
        <v>2609</v>
      </c>
    </row>
    <row r="287" customFormat="false" ht="11.25" hidden="false" customHeight="true" outlineLevel="0" collapsed="false">
      <c r="A287" s="423" t="s">
        <v>929</v>
      </c>
      <c r="B287" s="445" t="s">
        <v>930</v>
      </c>
      <c r="C287" s="444" t="n">
        <v>29152</v>
      </c>
      <c r="D287" s="444" t="n">
        <v>344</v>
      </c>
      <c r="E287" s="444" t="n">
        <v>11069</v>
      </c>
      <c r="F287" s="444" t="n">
        <v>7316</v>
      </c>
      <c r="G287" s="444" t="n">
        <v>10418</v>
      </c>
      <c r="H287" s="444" t="n">
        <v>12057</v>
      </c>
      <c r="I287" s="444" t="n">
        <v>24331</v>
      </c>
      <c r="J287" s="444" t="n">
        <v>4808</v>
      </c>
      <c r="K287" s="444" t="n">
        <v>1041</v>
      </c>
    </row>
    <row r="288" customFormat="false" ht="11.25" hidden="false" customHeight="true" outlineLevel="0" collapsed="false">
      <c r="A288" s="423" t="s">
        <v>931</v>
      </c>
      <c r="B288" s="445" t="s">
        <v>932</v>
      </c>
      <c r="C288" s="444" t="n">
        <v>26512</v>
      </c>
      <c r="D288" s="444" t="n">
        <v>304</v>
      </c>
      <c r="E288" s="444" t="n">
        <v>10256</v>
      </c>
      <c r="F288" s="444" t="n">
        <v>5551</v>
      </c>
      <c r="G288" s="444" t="n">
        <v>10400</v>
      </c>
      <c r="H288" s="444" t="n">
        <v>12800</v>
      </c>
      <c r="I288" s="444" t="n">
        <v>20914</v>
      </c>
      <c r="J288" s="444" t="n">
        <v>5585</v>
      </c>
      <c r="K288" s="444" t="n">
        <v>1240</v>
      </c>
    </row>
    <row r="289" customFormat="false" ht="11.25" hidden="false" customHeight="true" outlineLevel="0" collapsed="false">
      <c r="A289" s="423" t="s">
        <v>933</v>
      </c>
      <c r="B289" s="445" t="s">
        <v>934</v>
      </c>
      <c r="C289" s="444" t="n">
        <v>55040</v>
      </c>
      <c r="D289" s="444" t="n">
        <v>538</v>
      </c>
      <c r="E289" s="444" t="n">
        <v>24375</v>
      </c>
      <c r="F289" s="444" t="n">
        <v>12568</v>
      </c>
      <c r="G289" s="444" t="n">
        <v>17548</v>
      </c>
      <c r="H289" s="444" t="n">
        <v>22610</v>
      </c>
      <c r="I289" s="444" t="n">
        <v>46771</v>
      </c>
      <c r="J289" s="444" t="n">
        <v>8265</v>
      </c>
      <c r="K289" s="444" t="n">
        <v>3185</v>
      </c>
    </row>
    <row r="290" customFormat="false" ht="15" hidden="false" customHeight="true" outlineLevel="0" collapsed="false">
      <c r="A290" s="451"/>
      <c r="B290" s="452" t="s">
        <v>492</v>
      </c>
      <c r="C290" s="444" t="n">
        <v>419833</v>
      </c>
      <c r="D290" s="444" t="n">
        <v>4121</v>
      </c>
      <c r="E290" s="444" t="n">
        <v>146974</v>
      </c>
      <c r="F290" s="444" t="n">
        <v>99331</v>
      </c>
      <c r="G290" s="444" t="n">
        <v>169290</v>
      </c>
      <c r="H290" s="444" t="n">
        <v>187357</v>
      </c>
      <c r="I290" s="444" t="n">
        <v>344746</v>
      </c>
      <c r="J290" s="444" t="n">
        <v>74995</v>
      </c>
      <c r="K290" s="444" t="n">
        <v>19678</v>
      </c>
    </row>
    <row r="291" customFormat="false" ht="12" hidden="false" customHeight="true" outlineLevel="0" collapsed="false">
      <c r="B291" s="443" t="s">
        <v>156</v>
      </c>
      <c r="C291" s="444"/>
      <c r="D291" s="444"/>
      <c r="E291" s="444"/>
      <c r="F291" s="444"/>
      <c r="G291" s="444"/>
      <c r="H291" s="444"/>
      <c r="I291" s="444"/>
      <c r="J291" s="444"/>
      <c r="K291" s="444"/>
    </row>
    <row r="292" customFormat="false" ht="12" hidden="false" customHeight="true" outlineLevel="0" collapsed="false">
      <c r="B292" s="447" t="s">
        <v>910</v>
      </c>
      <c r="C292" s="444" t="n">
        <v>62275</v>
      </c>
      <c r="D292" s="444" t="n">
        <v>206</v>
      </c>
      <c r="E292" s="444" t="n">
        <v>10430</v>
      </c>
      <c r="F292" s="444" t="n">
        <v>15819</v>
      </c>
      <c r="G292" s="444" t="n">
        <v>35815</v>
      </c>
      <c r="H292" s="444" t="n">
        <v>29614</v>
      </c>
      <c r="I292" s="444" t="n">
        <v>50043</v>
      </c>
      <c r="J292" s="444" t="n">
        <v>12226</v>
      </c>
      <c r="K292" s="444" t="n">
        <v>2947</v>
      </c>
    </row>
    <row r="293" customFormat="false" ht="12" hidden="false" customHeight="true" outlineLevel="0" collapsed="false">
      <c r="B293" s="447" t="s">
        <v>677</v>
      </c>
      <c r="C293" s="444" t="n">
        <v>357558</v>
      </c>
      <c r="D293" s="444" t="n">
        <v>3915</v>
      </c>
      <c r="E293" s="444" t="n">
        <v>136544</v>
      </c>
      <c r="F293" s="444" t="n">
        <v>83512</v>
      </c>
      <c r="G293" s="444" t="n">
        <v>133475</v>
      </c>
      <c r="H293" s="444" t="n">
        <v>157743</v>
      </c>
      <c r="I293" s="444" t="n">
        <v>294703</v>
      </c>
      <c r="J293" s="444" t="n">
        <v>62769</v>
      </c>
      <c r="K293" s="444" t="n">
        <v>16731</v>
      </c>
    </row>
    <row r="294" customFormat="false" ht="15" hidden="false" customHeight="true" outlineLevel="0" collapsed="false">
      <c r="A294" s="423" t="s">
        <v>935</v>
      </c>
      <c r="B294" s="443" t="s">
        <v>936</v>
      </c>
      <c r="C294" s="444"/>
      <c r="D294" s="444"/>
      <c r="E294" s="444"/>
      <c r="F294" s="444"/>
      <c r="G294" s="444"/>
      <c r="H294" s="444"/>
      <c r="I294" s="444"/>
      <c r="J294" s="444"/>
      <c r="K294" s="444"/>
    </row>
    <row r="295" customFormat="false" ht="15" hidden="false" customHeight="true" outlineLevel="0" collapsed="false">
      <c r="B295" s="443" t="s">
        <v>814</v>
      </c>
      <c r="C295" s="444"/>
      <c r="D295" s="444"/>
      <c r="E295" s="444"/>
      <c r="F295" s="444"/>
      <c r="G295" s="444"/>
      <c r="H295" s="444"/>
      <c r="I295" s="444"/>
      <c r="J295" s="444"/>
      <c r="K295" s="444"/>
    </row>
    <row r="296" customFormat="false" ht="15" hidden="false" customHeight="true" outlineLevel="0" collapsed="false">
      <c r="A296" s="423" t="s">
        <v>937</v>
      </c>
      <c r="B296" s="445" t="s">
        <v>938</v>
      </c>
      <c r="C296" s="444" t="n">
        <v>47897</v>
      </c>
      <c r="D296" s="444" t="n">
        <v>282</v>
      </c>
      <c r="E296" s="444" t="n">
        <v>9807</v>
      </c>
      <c r="F296" s="444" t="n">
        <v>12071</v>
      </c>
      <c r="G296" s="444" t="n">
        <v>25720</v>
      </c>
      <c r="H296" s="444" t="n">
        <v>23773</v>
      </c>
      <c r="I296" s="444" t="n">
        <v>37526</v>
      </c>
      <c r="J296" s="444" t="n">
        <v>10359</v>
      </c>
      <c r="K296" s="444" t="n">
        <v>1750</v>
      </c>
    </row>
    <row r="297" customFormat="false" ht="15" hidden="false" customHeight="true" outlineLevel="0" collapsed="false">
      <c r="A297" s="450"/>
      <c r="B297" s="443" t="s">
        <v>677</v>
      </c>
      <c r="C297" s="444"/>
      <c r="D297" s="444"/>
      <c r="E297" s="444"/>
      <c r="F297" s="444"/>
      <c r="G297" s="444"/>
      <c r="H297" s="444"/>
      <c r="I297" s="444"/>
      <c r="J297" s="444"/>
      <c r="K297" s="444"/>
    </row>
    <row r="298" customFormat="false" ht="15" hidden="false" customHeight="true" outlineLevel="0" collapsed="false">
      <c r="A298" s="423" t="s">
        <v>939</v>
      </c>
      <c r="B298" s="445" t="s">
        <v>940</v>
      </c>
      <c r="C298" s="444" t="n">
        <v>32477</v>
      </c>
      <c r="D298" s="444" t="n">
        <v>659</v>
      </c>
      <c r="E298" s="444" t="n">
        <v>14133</v>
      </c>
      <c r="F298" s="444" t="n">
        <v>6848</v>
      </c>
      <c r="G298" s="444" t="n">
        <v>10837</v>
      </c>
      <c r="H298" s="444" t="n">
        <v>13701</v>
      </c>
      <c r="I298" s="444" t="n">
        <v>27481</v>
      </c>
      <c r="J298" s="444" t="n">
        <v>4995</v>
      </c>
      <c r="K298" s="444" t="n">
        <v>1045</v>
      </c>
    </row>
    <row r="299" customFormat="false" ht="11.25" hidden="false" customHeight="true" outlineLevel="0" collapsed="false">
      <c r="A299" s="423" t="s">
        <v>941</v>
      </c>
      <c r="B299" s="445" t="s">
        <v>942</v>
      </c>
      <c r="C299" s="444" t="n">
        <v>24017</v>
      </c>
      <c r="D299" s="444" t="n">
        <v>284</v>
      </c>
      <c r="E299" s="444" t="n">
        <v>9667</v>
      </c>
      <c r="F299" s="444" t="n">
        <v>5274</v>
      </c>
      <c r="G299" s="444" t="n">
        <v>8789</v>
      </c>
      <c r="H299" s="444" t="n">
        <v>9801</v>
      </c>
      <c r="I299" s="444" t="n">
        <v>20521</v>
      </c>
      <c r="J299" s="444" t="n">
        <v>3490</v>
      </c>
      <c r="K299" s="444" t="n">
        <v>762</v>
      </c>
    </row>
    <row r="300" customFormat="false" ht="11.25" hidden="false" customHeight="true" outlineLevel="0" collapsed="false">
      <c r="A300" s="423" t="s">
        <v>943</v>
      </c>
      <c r="B300" s="445" t="s">
        <v>944</v>
      </c>
      <c r="C300" s="444" t="n">
        <v>15499</v>
      </c>
      <c r="D300" s="444" t="n">
        <v>247</v>
      </c>
      <c r="E300" s="444" t="n">
        <v>6482</v>
      </c>
      <c r="F300" s="444" t="n">
        <v>3628</v>
      </c>
      <c r="G300" s="444" t="n">
        <v>5140</v>
      </c>
      <c r="H300" s="444" t="n">
        <v>6608</v>
      </c>
      <c r="I300" s="444" t="n">
        <v>13040</v>
      </c>
      <c r="J300" s="444" t="n">
        <v>2459</v>
      </c>
      <c r="K300" s="444" t="n">
        <v>391</v>
      </c>
    </row>
    <row r="301" customFormat="false" ht="11.25" hidden="false" customHeight="true" outlineLevel="0" collapsed="false">
      <c r="A301" s="423" t="s">
        <v>945</v>
      </c>
      <c r="B301" s="445" t="s">
        <v>946</v>
      </c>
      <c r="C301" s="444" t="n">
        <v>23721</v>
      </c>
      <c r="D301" s="444" t="n">
        <v>427</v>
      </c>
      <c r="E301" s="444" t="n">
        <v>9651</v>
      </c>
      <c r="F301" s="444" t="n">
        <v>5848</v>
      </c>
      <c r="G301" s="444" t="n">
        <v>7792</v>
      </c>
      <c r="H301" s="444" t="n">
        <v>10547</v>
      </c>
      <c r="I301" s="444" t="n">
        <v>19312</v>
      </c>
      <c r="J301" s="444" t="n">
        <v>4408</v>
      </c>
      <c r="K301" s="444" t="n">
        <v>868</v>
      </c>
    </row>
    <row r="302" customFormat="false" ht="15" hidden="false" customHeight="true" outlineLevel="0" collapsed="false">
      <c r="A302" s="451"/>
      <c r="B302" s="452" t="s">
        <v>492</v>
      </c>
      <c r="C302" s="444" t="n">
        <v>143611</v>
      </c>
      <c r="D302" s="444" t="n">
        <v>1899</v>
      </c>
      <c r="E302" s="444" t="n">
        <v>49740</v>
      </c>
      <c r="F302" s="444" t="n">
        <v>33669</v>
      </c>
      <c r="G302" s="444" t="n">
        <v>58278</v>
      </c>
      <c r="H302" s="444" t="n">
        <v>64430</v>
      </c>
      <c r="I302" s="444" t="n">
        <v>117880</v>
      </c>
      <c r="J302" s="444" t="n">
        <v>25711</v>
      </c>
      <c r="K302" s="444" t="n">
        <v>4816</v>
      </c>
    </row>
    <row r="303" customFormat="false" ht="12" hidden="false" customHeight="true" outlineLevel="0" collapsed="false">
      <c r="B303" s="443" t="s">
        <v>156</v>
      </c>
      <c r="C303" s="444"/>
      <c r="D303" s="444"/>
      <c r="E303" s="444"/>
      <c r="F303" s="444"/>
      <c r="G303" s="444"/>
      <c r="H303" s="444"/>
      <c r="I303" s="444"/>
      <c r="J303" s="444"/>
      <c r="K303" s="444"/>
    </row>
    <row r="304" customFormat="false" ht="12" hidden="false" customHeight="true" outlineLevel="0" collapsed="false">
      <c r="B304" s="447" t="s">
        <v>910</v>
      </c>
      <c r="C304" s="444" t="n">
        <v>47897</v>
      </c>
      <c r="D304" s="444" t="n">
        <v>282</v>
      </c>
      <c r="E304" s="444" t="n">
        <v>9807</v>
      </c>
      <c r="F304" s="444" t="n">
        <v>12071</v>
      </c>
      <c r="G304" s="444" t="n">
        <v>25720</v>
      </c>
      <c r="H304" s="444" t="n">
        <v>23773</v>
      </c>
      <c r="I304" s="444" t="n">
        <v>37526</v>
      </c>
      <c r="J304" s="444" t="n">
        <v>10359</v>
      </c>
      <c r="K304" s="444" t="n">
        <v>1750</v>
      </c>
    </row>
    <row r="305" customFormat="false" ht="12" hidden="false" customHeight="true" outlineLevel="0" collapsed="false">
      <c r="B305" s="447" t="s">
        <v>677</v>
      </c>
      <c r="C305" s="444" t="n">
        <v>95714</v>
      </c>
      <c r="D305" s="444" t="n">
        <v>1617</v>
      </c>
      <c r="E305" s="444" t="n">
        <v>39933</v>
      </c>
      <c r="F305" s="444" t="n">
        <v>21598</v>
      </c>
      <c r="G305" s="444" t="n">
        <v>32558</v>
      </c>
      <c r="H305" s="444" t="n">
        <v>40657</v>
      </c>
      <c r="I305" s="444" t="n">
        <v>80354</v>
      </c>
      <c r="J305" s="444" t="n">
        <v>15352</v>
      </c>
      <c r="K305" s="444" t="n">
        <v>3066</v>
      </c>
    </row>
    <row r="306" customFormat="false" ht="15" hidden="false" customHeight="true" outlineLevel="0" collapsed="false">
      <c r="A306" s="423" t="s">
        <v>947</v>
      </c>
      <c r="B306" s="443" t="s">
        <v>948</v>
      </c>
      <c r="C306" s="444"/>
      <c r="D306" s="444"/>
      <c r="E306" s="444"/>
      <c r="F306" s="444"/>
      <c r="G306" s="444"/>
      <c r="H306" s="444"/>
      <c r="I306" s="444"/>
      <c r="J306" s="444"/>
      <c r="K306" s="444"/>
    </row>
    <row r="307" customFormat="false" ht="15" hidden="false" customHeight="true" outlineLevel="0" collapsed="false">
      <c r="B307" s="443" t="s">
        <v>669</v>
      </c>
      <c r="C307" s="444"/>
      <c r="D307" s="444"/>
      <c r="E307" s="444"/>
      <c r="F307" s="444"/>
      <c r="G307" s="444"/>
      <c r="H307" s="444"/>
      <c r="I307" s="444"/>
      <c r="J307" s="444"/>
      <c r="K307" s="444"/>
    </row>
    <row r="308" customFormat="false" ht="15" hidden="false" customHeight="true" outlineLevel="0" collapsed="false">
      <c r="A308" s="423" t="s">
        <v>949</v>
      </c>
      <c r="B308" s="445" t="s">
        <v>950</v>
      </c>
      <c r="C308" s="444" t="n">
        <v>15362</v>
      </c>
      <c r="D308" s="444" t="n">
        <v>94</v>
      </c>
      <c r="E308" s="444" t="n">
        <v>6619</v>
      </c>
      <c r="F308" s="444" t="n">
        <v>3108</v>
      </c>
      <c r="G308" s="444" t="n">
        <v>5541</v>
      </c>
      <c r="H308" s="444" t="n">
        <v>6621</v>
      </c>
      <c r="I308" s="444" t="n">
        <v>12597</v>
      </c>
      <c r="J308" s="444" t="n">
        <v>2762</v>
      </c>
      <c r="K308" s="444" t="n">
        <v>1500</v>
      </c>
    </row>
    <row r="309" customFormat="false" ht="11.25" hidden="false" customHeight="true" outlineLevel="0" collapsed="false">
      <c r="A309" s="423" t="s">
        <v>951</v>
      </c>
      <c r="B309" s="445" t="s">
        <v>952</v>
      </c>
      <c r="C309" s="444" t="n">
        <v>47541</v>
      </c>
      <c r="D309" s="444" t="n">
        <v>74</v>
      </c>
      <c r="E309" s="444" t="n">
        <v>12831</v>
      </c>
      <c r="F309" s="444" t="n">
        <v>9444</v>
      </c>
      <c r="G309" s="444" t="n">
        <v>25187</v>
      </c>
      <c r="H309" s="444" t="n">
        <v>20353</v>
      </c>
      <c r="I309" s="444" t="n">
        <v>38793</v>
      </c>
      <c r="J309" s="444" t="n">
        <v>8737</v>
      </c>
      <c r="K309" s="444" t="n">
        <v>2379</v>
      </c>
    </row>
    <row r="310" customFormat="false" ht="11.25" hidden="false" customHeight="true" outlineLevel="0" collapsed="false">
      <c r="A310" s="423" t="s">
        <v>953</v>
      </c>
      <c r="B310" s="445" t="s">
        <v>954</v>
      </c>
      <c r="C310" s="444" t="n">
        <v>18233</v>
      </c>
      <c r="D310" s="444" t="n">
        <v>93</v>
      </c>
      <c r="E310" s="444" t="n">
        <v>3255</v>
      </c>
      <c r="F310" s="444" t="n">
        <v>4614</v>
      </c>
      <c r="G310" s="444" t="n">
        <v>10269</v>
      </c>
      <c r="H310" s="444" t="n">
        <v>9641</v>
      </c>
      <c r="I310" s="444" t="n">
        <v>13436</v>
      </c>
      <c r="J310" s="444" t="n">
        <v>4793</v>
      </c>
      <c r="K310" s="444" t="n">
        <v>1051</v>
      </c>
    </row>
    <row r="311" customFormat="false" ht="11.25" hidden="false" customHeight="true" outlineLevel="0" collapsed="false">
      <c r="A311" s="423" t="s">
        <v>955</v>
      </c>
      <c r="B311" s="445" t="s">
        <v>956</v>
      </c>
      <c r="C311" s="444" t="n">
        <v>85801</v>
      </c>
      <c r="D311" s="444" t="n">
        <v>343</v>
      </c>
      <c r="E311" s="444" t="n">
        <v>46707</v>
      </c>
      <c r="F311" s="444" t="n">
        <v>10539</v>
      </c>
      <c r="G311" s="444" t="n">
        <v>28209</v>
      </c>
      <c r="H311" s="444" t="n">
        <v>31248</v>
      </c>
      <c r="I311" s="444" t="n">
        <v>71059</v>
      </c>
      <c r="J311" s="444" t="n">
        <v>14735</v>
      </c>
      <c r="K311" s="444" t="n">
        <v>7707</v>
      </c>
    </row>
    <row r="312" customFormat="false" ht="11.25" hidden="false" customHeight="true" outlineLevel="0" collapsed="false">
      <c r="A312" s="423" t="s">
        <v>957</v>
      </c>
      <c r="B312" s="445" t="s">
        <v>958</v>
      </c>
      <c r="C312" s="444" t="n">
        <v>95535</v>
      </c>
      <c r="D312" s="444" t="n">
        <v>309</v>
      </c>
      <c r="E312" s="444" t="n">
        <v>14284</v>
      </c>
      <c r="F312" s="444" t="n">
        <v>19243</v>
      </c>
      <c r="G312" s="444" t="n">
        <v>61692</v>
      </c>
      <c r="H312" s="444" t="n">
        <v>47966</v>
      </c>
      <c r="I312" s="444" t="n">
        <v>74597</v>
      </c>
      <c r="J312" s="444" t="n">
        <v>20887</v>
      </c>
      <c r="K312" s="444" t="n">
        <v>8625</v>
      </c>
    </row>
    <row r="313" customFormat="false" ht="11.25" hidden="false" customHeight="true" outlineLevel="0" collapsed="false">
      <c r="A313" s="423" t="s">
        <v>959</v>
      </c>
      <c r="B313" s="445" t="s">
        <v>960</v>
      </c>
      <c r="C313" s="444" t="n">
        <v>14895</v>
      </c>
      <c r="D313" s="444" t="n">
        <v>237</v>
      </c>
      <c r="E313" s="444" t="n">
        <v>3197</v>
      </c>
      <c r="F313" s="444" t="n">
        <v>3949</v>
      </c>
      <c r="G313" s="444" t="n">
        <v>7458</v>
      </c>
      <c r="H313" s="444" t="n">
        <v>8004</v>
      </c>
      <c r="I313" s="444" t="n">
        <v>11671</v>
      </c>
      <c r="J313" s="444" t="n">
        <v>3222</v>
      </c>
      <c r="K313" s="444" t="n">
        <v>775</v>
      </c>
    </row>
    <row r="314" customFormat="false" ht="11.25" hidden="false" customHeight="true" outlineLevel="0" collapsed="false">
      <c r="A314" s="423" t="s">
        <v>961</v>
      </c>
      <c r="B314" s="445" t="s">
        <v>962</v>
      </c>
      <c r="C314" s="444" t="n">
        <v>17987</v>
      </c>
      <c r="D314" s="444" t="n">
        <v>40</v>
      </c>
      <c r="E314" s="444" t="n">
        <v>6213</v>
      </c>
      <c r="F314" s="444" t="n">
        <v>4001</v>
      </c>
      <c r="G314" s="444" t="n">
        <v>7732</v>
      </c>
      <c r="H314" s="444" t="n">
        <v>8653</v>
      </c>
      <c r="I314" s="444" t="n">
        <v>14837</v>
      </c>
      <c r="J314" s="444" t="n">
        <v>3148</v>
      </c>
      <c r="K314" s="444" t="n">
        <v>764</v>
      </c>
    </row>
    <row r="315" customFormat="false" ht="11.25" hidden="false" customHeight="true" outlineLevel="0" collapsed="false">
      <c r="A315" s="423" t="s">
        <v>963</v>
      </c>
      <c r="B315" s="445" t="s">
        <v>964</v>
      </c>
      <c r="C315" s="444" t="n">
        <v>22222</v>
      </c>
      <c r="D315" s="444" t="n">
        <v>59</v>
      </c>
      <c r="E315" s="444" t="n">
        <v>6288</v>
      </c>
      <c r="F315" s="444" t="n">
        <v>4686</v>
      </c>
      <c r="G315" s="444" t="n">
        <v>11189</v>
      </c>
      <c r="H315" s="444" t="n">
        <v>11253</v>
      </c>
      <c r="I315" s="444" t="n">
        <v>16970</v>
      </c>
      <c r="J315" s="444" t="n">
        <v>5251</v>
      </c>
      <c r="K315" s="444" t="n">
        <v>1639</v>
      </c>
    </row>
    <row r="316" customFormat="false" ht="11.25" hidden="false" customHeight="true" outlineLevel="0" collapsed="false">
      <c r="A316" s="423" t="s">
        <v>965</v>
      </c>
      <c r="B316" s="445" t="s">
        <v>966</v>
      </c>
      <c r="C316" s="444" t="n">
        <v>26234</v>
      </c>
      <c r="D316" s="444" t="n">
        <v>206</v>
      </c>
      <c r="E316" s="444" t="n">
        <v>8424</v>
      </c>
      <c r="F316" s="444" t="n">
        <v>6961</v>
      </c>
      <c r="G316" s="444" t="n">
        <v>10641</v>
      </c>
      <c r="H316" s="444" t="n">
        <v>11568</v>
      </c>
      <c r="I316" s="444" t="n">
        <v>21614</v>
      </c>
      <c r="J316" s="444" t="n">
        <v>4618</v>
      </c>
      <c r="K316" s="444" t="n">
        <v>2008</v>
      </c>
    </row>
    <row r="317" customFormat="false" ht="11.25" hidden="false" customHeight="true" outlineLevel="0" collapsed="false">
      <c r="A317" s="423" t="s">
        <v>967</v>
      </c>
      <c r="B317" s="445" t="s">
        <v>968</v>
      </c>
      <c r="C317" s="444" t="n">
        <v>13143</v>
      </c>
      <c r="D317" s="444" t="n">
        <v>87</v>
      </c>
      <c r="E317" s="444" t="n">
        <v>4858</v>
      </c>
      <c r="F317" s="444" t="n">
        <v>2781</v>
      </c>
      <c r="G317" s="444" t="n">
        <v>5416</v>
      </c>
      <c r="H317" s="444" t="n">
        <v>5594</v>
      </c>
      <c r="I317" s="444" t="n">
        <v>10884</v>
      </c>
      <c r="J317" s="444" t="n">
        <v>2258</v>
      </c>
      <c r="K317" s="444" t="n">
        <v>867</v>
      </c>
    </row>
    <row r="318" customFormat="false" ht="18" hidden="false" customHeight="true" outlineLevel="0" collapsed="false">
      <c r="A318" s="453" t="s">
        <v>184</v>
      </c>
    </row>
    <row r="319" s="455" customFormat="true" ht="12" hidden="false" customHeight="true" outlineLevel="0" collapsed="false">
      <c r="A319" s="454" t="s">
        <v>696</v>
      </c>
      <c r="E319" s="456" t="s">
        <v>697</v>
      </c>
    </row>
    <row r="320" s="426" customFormat="true" ht="27" hidden="false" customHeight="true" outlineLevel="0" collapsed="false">
      <c r="A320" s="457" t="s">
        <v>698</v>
      </c>
    </row>
    <row r="321" s="421" customFormat="true" ht="18" hidden="false" customHeight="true" outlineLevel="0" collapsed="false">
      <c r="A321" s="391" t="s">
        <v>118</v>
      </c>
      <c r="B321" s="391"/>
      <c r="C321" s="391"/>
      <c r="D321" s="391"/>
      <c r="E321" s="391"/>
      <c r="F321" s="458"/>
      <c r="G321" s="401"/>
      <c r="H321" s="419"/>
      <c r="I321" s="420"/>
      <c r="J321" s="420"/>
      <c r="K321" s="420"/>
    </row>
    <row r="322" s="421" customFormat="true" ht="15" hidden="false" customHeight="true" outlineLevel="0" collapsed="false">
      <c r="A322" s="394" t="s">
        <v>969</v>
      </c>
      <c r="B322" s="394"/>
      <c r="C322" s="394"/>
      <c r="D322" s="394"/>
      <c r="E322" s="394"/>
      <c r="F322" s="394"/>
      <c r="G322" s="394"/>
      <c r="H322" s="394"/>
      <c r="I322" s="394"/>
      <c r="J322" s="394"/>
      <c r="K322" s="394"/>
    </row>
    <row r="323" customFormat="false" ht="24" hidden="false" customHeight="true" outlineLevel="0" collapsed="false">
      <c r="A323" s="460" t="s">
        <v>970</v>
      </c>
      <c r="B323" s="461" t="s">
        <v>971</v>
      </c>
      <c r="C323" s="444"/>
      <c r="D323" s="444"/>
      <c r="E323" s="444"/>
      <c r="F323" s="444"/>
      <c r="G323" s="444"/>
      <c r="H323" s="444"/>
      <c r="I323" s="444"/>
      <c r="J323" s="444"/>
      <c r="K323" s="444"/>
    </row>
    <row r="324" customFormat="false" ht="15" hidden="false" customHeight="true" outlineLevel="0" collapsed="false">
      <c r="B324" s="443" t="s">
        <v>677</v>
      </c>
      <c r="C324" s="444"/>
      <c r="D324" s="444"/>
      <c r="E324" s="444"/>
      <c r="F324" s="444"/>
      <c r="G324" s="444"/>
      <c r="H324" s="444"/>
      <c r="I324" s="444"/>
      <c r="J324" s="444"/>
      <c r="K324" s="444"/>
    </row>
    <row r="325" customFormat="false" ht="15" hidden="false" customHeight="true" outlineLevel="0" collapsed="false">
      <c r="A325" s="423" t="s">
        <v>972</v>
      </c>
      <c r="B325" s="445" t="s">
        <v>973</v>
      </c>
      <c r="C325" s="444" t="n">
        <v>23984</v>
      </c>
      <c r="D325" s="444" t="n">
        <v>826</v>
      </c>
      <c r="E325" s="444" t="n">
        <v>6420</v>
      </c>
      <c r="F325" s="444" t="n">
        <v>6158</v>
      </c>
      <c r="G325" s="444" t="n">
        <v>10573</v>
      </c>
      <c r="H325" s="444" t="n">
        <v>11676</v>
      </c>
      <c r="I325" s="444" t="n">
        <v>18941</v>
      </c>
      <c r="J325" s="444" t="n">
        <v>5039</v>
      </c>
      <c r="K325" s="444" t="n">
        <v>1776</v>
      </c>
    </row>
    <row r="326" customFormat="false" ht="11.25" hidden="false" customHeight="true" outlineLevel="0" collapsed="false">
      <c r="A326" s="423" t="s">
        <v>974</v>
      </c>
      <c r="B326" s="445" t="s">
        <v>975</v>
      </c>
      <c r="C326" s="444" t="n">
        <v>26866</v>
      </c>
      <c r="D326" s="444" t="n">
        <v>839</v>
      </c>
      <c r="E326" s="444" t="n">
        <v>7780</v>
      </c>
      <c r="F326" s="444" t="n">
        <v>6498</v>
      </c>
      <c r="G326" s="444" t="n">
        <v>11746</v>
      </c>
      <c r="H326" s="444" t="n">
        <v>13237</v>
      </c>
      <c r="I326" s="444" t="n">
        <v>21240</v>
      </c>
      <c r="J326" s="444" t="n">
        <v>5625</v>
      </c>
      <c r="K326" s="444" t="n">
        <v>1822</v>
      </c>
    </row>
    <row r="327" customFormat="false" ht="11.25" hidden="false" customHeight="true" outlineLevel="0" collapsed="false">
      <c r="A327" s="423" t="s">
        <v>976</v>
      </c>
      <c r="B327" s="445" t="s">
        <v>977</v>
      </c>
      <c r="C327" s="444" t="n">
        <v>17049</v>
      </c>
      <c r="D327" s="444" t="n">
        <v>176</v>
      </c>
      <c r="E327" s="444" t="n">
        <v>7979</v>
      </c>
      <c r="F327" s="444" t="n">
        <v>2691</v>
      </c>
      <c r="G327" s="444" t="n">
        <v>6203</v>
      </c>
      <c r="H327" s="444" t="n">
        <v>7259</v>
      </c>
      <c r="I327" s="444" t="n">
        <v>13883</v>
      </c>
      <c r="J327" s="444" t="n">
        <v>3165</v>
      </c>
      <c r="K327" s="444" t="n">
        <v>837</v>
      </c>
    </row>
    <row r="328" customFormat="false" ht="11.25" hidden="false" customHeight="true" outlineLevel="0" collapsed="false">
      <c r="A328" s="423" t="s">
        <v>978</v>
      </c>
      <c r="B328" s="445" t="s">
        <v>979</v>
      </c>
      <c r="C328" s="444" t="n">
        <v>37449</v>
      </c>
      <c r="D328" s="444" t="n">
        <v>490</v>
      </c>
      <c r="E328" s="444" t="n">
        <v>19429</v>
      </c>
      <c r="F328" s="444" t="n">
        <v>7647</v>
      </c>
      <c r="G328" s="444" t="n">
        <v>9879</v>
      </c>
      <c r="H328" s="444" t="n">
        <v>12977</v>
      </c>
      <c r="I328" s="444" t="n">
        <v>31492</v>
      </c>
      <c r="J328" s="444" t="n">
        <v>5949</v>
      </c>
      <c r="K328" s="444" t="n">
        <v>5031</v>
      </c>
    </row>
    <row r="329" customFormat="false" ht="11.25" hidden="false" customHeight="true" outlineLevel="0" collapsed="false">
      <c r="A329" s="423" t="s">
        <v>980</v>
      </c>
      <c r="B329" s="445" t="s">
        <v>952</v>
      </c>
      <c r="C329" s="444" t="n">
        <v>20765</v>
      </c>
      <c r="D329" s="444" t="n">
        <v>178</v>
      </c>
      <c r="E329" s="444" t="n">
        <v>6099</v>
      </c>
      <c r="F329" s="444" t="n">
        <v>4383</v>
      </c>
      <c r="G329" s="444" t="n">
        <v>10103</v>
      </c>
      <c r="H329" s="444" t="n">
        <v>9975</v>
      </c>
      <c r="I329" s="444" t="n">
        <v>16679</v>
      </c>
      <c r="J329" s="444" t="n">
        <v>4085</v>
      </c>
      <c r="K329" s="444" t="n">
        <v>985</v>
      </c>
    </row>
    <row r="330" customFormat="false" ht="11.25" hidden="false" customHeight="true" outlineLevel="0" collapsed="false">
      <c r="A330" s="423" t="s">
        <v>981</v>
      </c>
      <c r="B330" s="445" t="s">
        <v>982</v>
      </c>
      <c r="C330" s="444" t="n">
        <v>11405</v>
      </c>
      <c r="D330" s="444" t="n">
        <v>157</v>
      </c>
      <c r="E330" s="444" t="n">
        <v>4144</v>
      </c>
      <c r="F330" s="444" t="n">
        <v>2032</v>
      </c>
      <c r="G330" s="444" t="n">
        <v>5070</v>
      </c>
      <c r="H330" s="444" t="n">
        <v>6104</v>
      </c>
      <c r="I330" s="444" t="n">
        <v>8721</v>
      </c>
      <c r="J330" s="444" t="n">
        <v>2684</v>
      </c>
      <c r="K330" s="444" t="n">
        <v>349</v>
      </c>
    </row>
    <row r="331" customFormat="false" ht="11.25" hidden="false" customHeight="true" outlineLevel="0" collapsed="false">
      <c r="A331" s="423" t="s">
        <v>983</v>
      </c>
      <c r="B331" s="445" t="s">
        <v>984</v>
      </c>
      <c r="C331" s="444" t="n">
        <v>22548</v>
      </c>
      <c r="D331" s="444" t="n">
        <v>715</v>
      </c>
      <c r="E331" s="444" t="n">
        <v>7490</v>
      </c>
      <c r="F331" s="444" t="n">
        <v>5739</v>
      </c>
      <c r="G331" s="444" t="n">
        <v>8601</v>
      </c>
      <c r="H331" s="444" t="n">
        <v>10923</v>
      </c>
      <c r="I331" s="444" t="n">
        <v>17850</v>
      </c>
      <c r="J331" s="444" t="n">
        <v>4695</v>
      </c>
      <c r="K331" s="444" t="n">
        <v>1502</v>
      </c>
    </row>
    <row r="332" customFormat="false" ht="11.25" hidden="false" customHeight="true" outlineLevel="0" collapsed="false">
      <c r="A332" s="423" t="s">
        <v>985</v>
      </c>
      <c r="B332" s="445" t="s">
        <v>986</v>
      </c>
      <c r="C332" s="444" t="n">
        <v>21447</v>
      </c>
      <c r="D332" s="444" t="n">
        <v>2089</v>
      </c>
      <c r="E332" s="444" t="n">
        <v>6318</v>
      </c>
      <c r="F332" s="444" t="n">
        <v>6292</v>
      </c>
      <c r="G332" s="444" t="n">
        <v>6716</v>
      </c>
      <c r="H332" s="444" t="n">
        <v>9938</v>
      </c>
      <c r="I332" s="444" t="n">
        <v>17546</v>
      </c>
      <c r="J332" s="444" t="n">
        <v>3897</v>
      </c>
      <c r="K332" s="444" t="n">
        <v>2551</v>
      </c>
    </row>
    <row r="333" customFormat="false" ht="11.25" hidden="false" customHeight="true" outlineLevel="0" collapsed="false">
      <c r="A333" s="423" t="s">
        <v>987</v>
      </c>
      <c r="B333" s="445" t="s">
        <v>988</v>
      </c>
      <c r="C333" s="444" t="n">
        <v>42007</v>
      </c>
      <c r="D333" s="444" t="n">
        <v>1014</v>
      </c>
      <c r="E333" s="444" t="n">
        <v>15709</v>
      </c>
      <c r="F333" s="444" t="n">
        <v>12384</v>
      </c>
      <c r="G333" s="444" t="n">
        <v>12893</v>
      </c>
      <c r="H333" s="444" t="n">
        <v>19459</v>
      </c>
      <c r="I333" s="444" t="n">
        <v>34146</v>
      </c>
      <c r="J333" s="444" t="n">
        <v>7838</v>
      </c>
      <c r="K333" s="444" t="n">
        <v>3119</v>
      </c>
    </row>
    <row r="334" customFormat="false" ht="11.25" hidden="false" customHeight="true" outlineLevel="0" collapsed="false">
      <c r="A334" s="423" t="s">
        <v>989</v>
      </c>
      <c r="B334" s="445" t="s">
        <v>962</v>
      </c>
      <c r="C334" s="444" t="n">
        <v>14120</v>
      </c>
      <c r="D334" s="444" t="n">
        <v>275</v>
      </c>
      <c r="E334" s="444" t="n">
        <v>5703</v>
      </c>
      <c r="F334" s="444" t="n">
        <v>3984</v>
      </c>
      <c r="G334" s="444" t="n">
        <v>4153</v>
      </c>
      <c r="H334" s="444" t="n">
        <v>6913</v>
      </c>
      <c r="I334" s="444" t="n">
        <v>11451</v>
      </c>
      <c r="J334" s="444" t="n">
        <v>2660</v>
      </c>
      <c r="K334" s="444" t="n">
        <v>461</v>
      </c>
    </row>
    <row r="335" customFormat="false" ht="15" hidden="false" customHeight="true" outlineLevel="0" collapsed="false">
      <c r="A335" s="451"/>
      <c r="B335" s="452" t="s">
        <v>668</v>
      </c>
      <c r="C335" s="444" t="n">
        <v>594593</v>
      </c>
      <c r="D335" s="444" t="n">
        <v>8301</v>
      </c>
      <c r="E335" s="444" t="n">
        <v>199747</v>
      </c>
      <c r="F335" s="444" t="n">
        <v>127134</v>
      </c>
      <c r="G335" s="444" t="n">
        <v>259271</v>
      </c>
      <c r="H335" s="444" t="n">
        <v>269362</v>
      </c>
      <c r="I335" s="444" t="n">
        <v>478407</v>
      </c>
      <c r="J335" s="444" t="n">
        <v>116048</v>
      </c>
      <c r="K335" s="444" t="n">
        <v>45748</v>
      </c>
    </row>
    <row r="336" customFormat="false" ht="12" hidden="false" customHeight="true" outlineLevel="0" collapsed="false">
      <c r="B336" s="443" t="s">
        <v>156</v>
      </c>
      <c r="C336" s="444"/>
      <c r="D336" s="444"/>
      <c r="E336" s="444"/>
      <c r="F336" s="444"/>
      <c r="G336" s="444"/>
      <c r="H336" s="444"/>
      <c r="I336" s="444"/>
      <c r="J336" s="444"/>
      <c r="K336" s="444"/>
    </row>
    <row r="337" customFormat="false" ht="12" hidden="false" customHeight="true" outlineLevel="0" collapsed="false">
      <c r="B337" s="447" t="s">
        <v>669</v>
      </c>
      <c r="C337" s="444" t="n">
        <v>356953</v>
      </c>
      <c r="D337" s="444" t="n">
        <v>1542</v>
      </c>
      <c r="E337" s="444" t="n">
        <v>112676</v>
      </c>
      <c r="F337" s="444" t="n">
        <v>69326</v>
      </c>
      <c r="G337" s="444" t="n">
        <v>173334</v>
      </c>
      <c r="H337" s="444" t="n">
        <v>160901</v>
      </c>
      <c r="I337" s="444" t="n">
        <v>286458</v>
      </c>
      <c r="J337" s="444" t="n">
        <v>70411</v>
      </c>
      <c r="K337" s="444" t="n">
        <v>27315</v>
      </c>
    </row>
    <row r="338" customFormat="false" ht="12" hidden="false" customHeight="true" outlineLevel="0" collapsed="false">
      <c r="B338" s="447" t="s">
        <v>686</v>
      </c>
      <c r="C338" s="444" t="n">
        <v>237640</v>
      </c>
      <c r="D338" s="444" t="n">
        <v>6759</v>
      </c>
      <c r="E338" s="444" t="n">
        <v>87071</v>
      </c>
      <c r="F338" s="444" t="n">
        <v>57808</v>
      </c>
      <c r="G338" s="444" t="n">
        <v>85937</v>
      </c>
      <c r="H338" s="444" t="n">
        <v>108461</v>
      </c>
      <c r="I338" s="444" t="n">
        <v>191949</v>
      </c>
      <c r="J338" s="444" t="n">
        <v>45637</v>
      </c>
      <c r="K338" s="444" t="n">
        <v>18433</v>
      </c>
    </row>
    <row r="339" s="442" customFormat="true" ht="15" hidden="false" customHeight="true" outlineLevel="0" collapsed="false">
      <c r="A339" s="439" t="n">
        <v>7</v>
      </c>
      <c r="B339" s="446" t="s">
        <v>668</v>
      </c>
      <c r="C339" s="441" t="n">
        <v>1158037</v>
      </c>
      <c r="D339" s="441" t="n">
        <v>14321</v>
      </c>
      <c r="E339" s="441" t="n">
        <v>396461</v>
      </c>
      <c r="F339" s="441" t="n">
        <v>260134</v>
      </c>
      <c r="G339" s="441" t="n">
        <v>486839</v>
      </c>
      <c r="H339" s="441" t="n">
        <v>521149</v>
      </c>
      <c r="I339" s="441" t="n">
        <v>941033</v>
      </c>
      <c r="J339" s="441" t="n">
        <v>216754</v>
      </c>
      <c r="K339" s="441" t="n">
        <v>70242</v>
      </c>
    </row>
    <row r="340" customFormat="false" ht="12" hidden="false" customHeight="true" outlineLevel="0" collapsed="false">
      <c r="B340" s="443" t="s">
        <v>156</v>
      </c>
      <c r="C340" s="444"/>
      <c r="D340" s="444"/>
      <c r="E340" s="444"/>
      <c r="F340" s="444"/>
      <c r="G340" s="444"/>
      <c r="H340" s="444"/>
      <c r="I340" s="444"/>
      <c r="J340" s="444"/>
      <c r="K340" s="444"/>
    </row>
    <row r="341" customFormat="false" ht="12" hidden="false" customHeight="true" outlineLevel="0" collapsed="false">
      <c r="B341" s="447" t="s">
        <v>669</v>
      </c>
      <c r="C341" s="444" t="n">
        <v>467125</v>
      </c>
      <c r="D341" s="444" t="n">
        <v>2030</v>
      </c>
      <c r="E341" s="444" t="n">
        <v>132913</v>
      </c>
      <c r="F341" s="444" t="n">
        <v>97216</v>
      </c>
      <c r="G341" s="444" t="n">
        <v>234869</v>
      </c>
      <c r="H341" s="444" t="n">
        <v>214288</v>
      </c>
      <c r="I341" s="444" t="n">
        <v>374027</v>
      </c>
      <c r="J341" s="444" t="n">
        <v>92996</v>
      </c>
      <c r="K341" s="444" t="n">
        <v>32012</v>
      </c>
    </row>
    <row r="342" customFormat="false" ht="12" hidden="false" customHeight="true" outlineLevel="0" collapsed="false">
      <c r="B342" s="447" t="s">
        <v>686</v>
      </c>
      <c r="C342" s="444" t="n">
        <v>690912</v>
      </c>
      <c r="D342" s="444" t="n">
        <v>12291</v>
      </c>
      <c r="E342" s="444" t="n">
        <v>263548</v>
      </c>
      <c r="F342" s="444" t="n">
        <v>162918</v>
      </c>
      <c r="G342" s="444" t="n">
        <v>251970</v>
      </c>
      <c r="H342" s="444" t="n">
        <v>306861</v>
      </c>
      <c r="I342" s="444" t="n">
        <v>567006</v>
      </c>
      <c r="J342" s="444" t="n">
        <v>123758</v>
      </c>
      <c r="K342" s="444" t="n">
        <v>38230</v>
      </c>
    </row>
    <row r="343" s="442" customFormat="true" ht="18" hidden="false" customHeight="true" outlineLevel="0" collapsed="false">
      <c r="A343" s="439" t="n">
        <v>8</v>
      </c>
      <c r="B343" s="448" t="s">
        <v>203</v>
      </c>
      <c r="C343" s="441"/>
      <c r="D343" s="441"/>
      <c r="E343" s="441"/>
      <c r="F343" s="441"/>
      <c r="G343" s="441"/>
      <c r="H343" s="441"/>
      <c r="I343" s="441"/>
      <c r="J343" s="441"/>
      <c r="K343" s="441"/>
    </row>
    <row r="344" customFormat="false" ht="15" hidden="false" customHeight="true" outlineLevel="0" collapsed="false">
      <c r="A344" s="423" t="s">
        <v>990</v>
      </c>
      <c r="B344" s="443" t="s">
        <v>991</v>
      </c>
      <c r="C344" s="444"/>
      <c r="D344" s="444"/>
      <c r="E344" s="444"/>
      <c r="F344" s="444"/>
      <c r="G344" s="444"/>
      <c r="H344" s="444"/>
      <c r="I344" s="444"/>
      <c r="J344" s="444"/>
      <c r="K344" s="444"/>
    </row>
    <row r="345" customFormat="false" ht="15" hidden="false" customHeight="true" outlineLevel="0" collapsed="false">
      <c r="A345" s="423" t="s">
        <v>992</v>
      </c>
      <c r="B345" s="443" t="s">
        <v>993</v>
      </c>
      <c r="C345" s="444"/>
      <c r="D345" s="444"/>
      <c r="E345" s="444"/>
      <c r="F345" s="444"/>
      <c r="G345" s="444"/>
      <c r="H345" s="444"/>
      <c r="I345" s="444"/>
      <c r="J345" s="444"/>
      <c r="K345" s="444"/>
    </row>
    <row r="346" customFormat="false" ht="15" hidden="false" customHeight="true" outlineLevel="0" collapsed="false">
      <c r="B346" s="447" t="s">
        <v>994</v>
      </c>
      <c r="C346" s="444"/>
      <c r="D346" s="444"/>
      <c r="E346" s="444"/>
      <c r="F346" s="444"/>
      <c r="G346" s="444"/>
      <c r="H346" s="444"/>
      <c r="I346" s="444"/>
      <c r="J346" s="444"/>
      <c r="K346" s="444"/>
    </row>
    <row r="347" customFormat="false" ht="15" hidden="false" customHeight="true" outlineLevel="0" collapsed="false">
      <c r="A347" s="450" t="s">
        <v>995</v>
      </c>
      <c r="B347" s="445" t="s">
        <v>996</v>
      </c>
      <c r="C347" s="444" t="n">
        <v>340134</v>
      </c>
      <c r="D347" s="444" t="n">
        <v>1370</v>
      </c>
      <c r="E347" s="444" t="n">
        <v>93428</v>
      </c>
      <c r="F347" s="444" t="n">
        <v>59361</v>
      </c>
      <c r="G347" s="444" t="n">
        <v>185765</v>
      </c>
      <c r="H347" s="444" t="n">
        <v>152468</v>
      </c>
      <c r="I347" s="444" t="n">
        <v>288419</v>
      </c>
      <c r="J347" s="444" t="n">
        <v>51614</v>
      </c>
      <c r="K347" s="444" t="n">
        <v>47719</v>
      </c>
    </row>
    <row r="348" customFormat="false" ht="15" hidden="false" customHeight="true" outlineLevel="0" collapsed="false">
      <c r="A348" s="450"/>
      <c r="B348" s="443" t="s">
        <v>677</v>
      </c>
      <c r="C348" s="444"/>
      <c r="D348" s="444"/>
      <c r="E348" s="444"/>
      <c r="F348" s="444"/>
      <c r="G348" s="444"/>
      <c r="H348" s="444"/>
      <c r="I348" s="444"/>
      <c r="J348" s="444"/>
      <c r="K348" s="444"/>
    </row>
    <row r="349" customFormat="false" ht="15" hidden="false" customHeight="true" outlineLevel="0" collapsed="false">
      <c r="A349" s="423" t="n">
        <v>8115</v>
      </c>
      <c r="B349" s="445" t="s">
        <v>997</v>
      </c>
      <c r="C349" s="444" t="n">
        <v>150353</v>
      </c>
      <c r="D349" s="444" t="n">
        <v>666</v>
      </c>
      <c r="E349" s="444" t="n">
        <v>76472</v>
      </c>
      <c r="F349" s="444" t="n">
        <v>26842</v>
      </c>
      <c r="G349" s="444" t="n">
        <v>46371</v>
      </c>
      <c r="H349" s="444" t="n">
        <v>54385</v>
      </c>
      <c r="I349" s="444" t="n">
        <v>130302</v>
      </c>
      <c r="J349" s="444" t="n">
        <v>20003</v>
      </c>
      <c r="K349" s="444" t="n">
        <v>21710</v>
      </c>
    </row>
    <row r="350" customFormat="false" ht="11.25" hidden="false" customHeight="true" outlineLevel="0" collapsed="false">
      <c r="A350" s="423" t="n">
        <v>8116</v>
      </c>
      <c r="B350" s="445" t="s">
        <v>998</v>
      </c>
      <c r="C350" s="444" t="n">
        <v>176912</v>
      </c>
      <c r="D350" s="444" t="n">
        <v>1128</v>
      </c>
      <c r="E350" s="444" t="n">
        <v>79433</v>
      </c>
      <c r="F350" s="444" t="n">
        <v>40583</v>
      </c>
      <c r="G350" s="444" t="n">
        <v>55752</v>
      </c>
      <c r="H350" s="444" t="n">
        <v>71946</v>
      </c>
      <c r="I350" s="444" t="n">
        <v>150925</v>
      </c>
      <c r="J350" s="444" t="n">
        <v>25938</v>
      </c>
      <c r="K350" s="444" t="n">
        <v>26345</v>
      </c>
    </row>
    <row r="351" customFormat="false" ht="11.25" hidden="false" customHeight="true" outlineLevel="0" collapsed="false">
      <c r="A351" s="423" t="n">
        <v>8117</v>
      </c>
      <c r="B351" s="445" t="s">
        <v>999</v>
      </c>
      <c r="C351" s="444" t="n">
        <v>75129</v>
      </c>
      <c r="D351" s="444" t="n">
        <v>410</v>
      </c>
      <c r="E351" s="444" t="n">
        <v>35497</v>
      </c>
      <c r="F351" s="444" t="n">
        <v>14474</v>
      </c>
      <c r="G351" s="444" t="n">
        <v>24743</v>
      </c>
      <c r="H351" s="444" t="n">
        <v>33214</v>
      </c>
      <c r="I351" s="444" t="n">
        <v>62415</v>
      </c>
      <c r="J351" s="444" t="n">
        <v>12699</v>
      </c>
      <c r="K351" s="444" t="n">
        <v>9016</v>
      </c>
    </row>
    <row r="352" customFormat="false" ht="11.25" hidden="false" customHeight="true" outlineLevel="0" collapsed="false">
      <c r="A352" s="423" t="n">
        <v>8118</v>
      </c>
      <c r="B352" s="445" t="s">
        <v>1000</v>
      </c>
      <c r="C352" s="444" t="n">
        <v>161435</v>
      </c>
      <c r="D352" s="444" t="n">
        <v>1788</v>
      </c>
      <c r="E352" s="444" t="n">
        <v>69409</v>
      </c>
      <c r="F352" s="444" t="n">
        <v>38095</v>
      </c>
      <c r="G352" s="444" t="n">
        <v>52127</v>
      </c>
      <c r="H352" s="444" t="n">
        <v>69165</v>
      </c>
      <c r="I352" s="444" t="n">
        <v>135231</v>
      </c>
      <c r="J352" s="444" t="n">
        <v>26165</v>
      </c>
      <c r="K352" s="444" t="n">
        <v>25294</v>
      </c>
    </row>
    <row r="353" customFormat="false" ht="11.25" hidden="false" customHeight="true" outlineLevel="0" collapsed="false">
      <c r="A353" s="423" t="n">
        <v>8119</v>
      </c>
      <c r="B353" s="445" t="s">
        <v>1001</v>
      </c>
      <c r="C353" s="444" t="n">
        <v>121587</v>
      </c>
      <c r="D353" s="444" t="n">
        <v>1389</v>
      </c>
      <c r="E353" s="444" t="n">
        <v>55618</v>
      </c>
      <c r="F353" s="444" t="n">
        <v>23805</v>
      </c>
      <c r="G353" s="444" t="n">
        <v>40769</v>
      </c>
      <c r="H353" s="444" t="n">
        <v>53191</v>
      </c>
      <c r="I353" s="444" t="n">
        <v>101689</v>
      </c>
      <c r="J353" s="444" t="n">
        <v>19885</v>
      </c>
      <c r="K353" s="444" t="n">
        <v>17591</v>
      </c>
    </row>
    <row r="354" customFormat="false" ht="15" hidden="false" customHeight="true" outlineLevel="0" collapsed="false">
      <c r="A354" s="423" t="s">
        <v>1002</v>
      </c>
      <c r="B354" s="443" t="s">
        <v>1003</v>
      </c>
      <c r="C354" s="444"/>
      <c r="D354" s="444"/>
      <c r="E354" s="444"/>
      <c r="F354" s="444"/>
      <c r="G354" s="444"/>
      <c r="H354" s="444"/>
      <c r="I354" s="444"/>
      <c r="J354" s="444"/>
      <c r="K354" s="444"/>
    </row>
    <row r="355" customFormat="false" ht="15" hidden="false" customHeight="true" outlineLevel="0" collapsed="false">
      <c r="A355" s="450"/>
      <c r="B355" s="447" t="s">
        <v>994</v>
      </c>
      <c r="C355" s="444"/>
      <c r="D355" s="444"/>
      <c r="E355" s="444"/>
      <c r="F355" s="444"/>
      <c r="G355" s="444"/>
      <c r="H355" s="444"/>
      <c r="I355" s="444"/>
      <c r="J355" s="444"/>
      <c r="K355" s="444"/>
    </row>
    <row r="356" customFormat="false" ht="15" hidden="false" customHeight="true" outlineLevel="0" collapsed="false">
      <c r="A356" s="423" t="s">
        <v>1004</v>
      </c>
      <c r="B356" s="445" t="s">
        <v>1005</v>
      </c>
      <c r="C356" s="444" t="n">
        <v>58691</v>
      </c>
      <c r="D356" s="444" t="n">
        <v>271</v>
      </c>
      <c r="E356" s="444" t="n">
        <v>18794</v>
      </c>
      <c r="F356" s="444" t="n">
        <v>14920</v>
      </c>
      <c r="G356" s="444" t="n">
        <v>24704</v>
      </c>
      <c r="H356" s="444" t="n">
        <v>27658</v>
      </c>
      <c r="I356" s="444" t="n">
        <v>49248</v>
      </c>
      <c r="J356" s="444" t="n">
        <v>9437</v>
      </c>
      <c r="K356" s="444" t="n">
        <v>6099</v>
      </c>
    </row>
    <row r="357" customFormat="false" ht="15" hidden="false" customHeight="true" outlineLevel="0" collapsed="false">
      <c r="A357" s="450"/>
      <c r="B357" s="443" t="s">
        <v>677</v>
      </c>
      <c r="C357" s="444"/>
      <c r="D357" s="444"/>
      <c r="E357" s="444"/>
      <c r="F357" s="444"/>
      <c r="G357" s="444"/>
      <c r="H357" s="444"/>
      <c r="I357" s="444"/>
      <c r="J357" s="444"/>
      <c r="K357" s="444"/>
    </row>
    <row r="358" customFormat="false" ht="15" hidden="false" customHeight="true" outlineLevel="0" collapsed="false">
      <c r="A358" s="423" t="s">
        <v>1006</v>
      </c>
      <c r="B358" s="445" t="s">
        <v>1005</v>
      </c>
      <c r="C358" s="444" t="n">
        <v>98903</v>
      </c>
      <c r="D358" s="444" t="n">
        <v>1189</v>
      </c>
      <c r="E358" s="444" t="n">
        <v>52057</v>
      </c>
      <c r="F358" s="444" t="n">
        <v>16676</v>
      </c>
      <c r="G358" s="444" t="n">
        <v>28977</v>
      </c>
      <c r="H358" s="444" t="n">
        <v>37390</v>
      </c>
      <c r="I358" s="444" t="n">
        <v>85899</v>
      </c>
      <c r="J358" s="444" t="n">
        <v>12986</v>
      </c>
      <c r="K358" s="444" t="n">
        <v>10533</v>
      </c>
    </row>
    <row r="359" customFormat="false" ht="11.25" hidden="false" customHeight="true" outlineLevel="0" collapsed="false">
      <c r="A359" s="423" t="s">
        <v>1007</v>
      </c>
      <c r="B359" s="445" t="s">
        <v>1008</v>
      </c>
      <c r="C359" s="444" t="n">
        <v>42077</v>
      </c>
      <c r="D359" s="444" t="n">
        <v>401</v>
      </c>
      <c r="E359" s="444" t="n">
        <v>20702</v>
      </c>
      <c r="F359" s="444" t="n">
        <v>12240</v>
      </c>
      <c r="G359" s="444" t="n">
        <v>8733</v>
      </c>
      <c r="H359" s="444" t="n">
        <v>16179</v>
      </c>
      <c r="I359" s="444" t="n">
        <v>36926</v>
      </c>
      <c r="J359" s="444" t="n">
        <v>5150</v>
      </c>
      <c r="K359" s="444" t="n">
        <v>2451</v>
      </c>
    </row>
    <row r="360" customFormat="false" ht="11.25" hidden="false" customHeight="true" outlineLevel="0" collapsed="false">
      <c r="A360" s="423" t="s">
        <v>1009</v>
      </c>
      <c r="B360" s="445" t="s">
        <v>1010</v>
      </c>
      <c r="C360" s="444" t="n">
        <v>44304</v>
      </c>
      <c r="D360" s="444" t="n">
        <v>372</v>
      </c>
      <c r="E360" s="444" t="n">
        <v>22254</v>
      </c>
      <c r="F360" s="444" t="n">
        <v>6939</v>
      </c>
      <c r="G360" s="444" t="n">
        <v>14738</v>
      </c>
      <c r="H360" s="444" t="n">
        <v>19445</v>
      </c>
      <c r="I360" s="444" t="n">
        <v>36896</v>
      </c>
      <c r="J360" s="444" t="n">
        <v>7405</v>
      </c>
      <c r="K360" s="444" t="n">
        <v>1474</v>
      </c>
    </row>
    <row r="361" customFormat="false" ht="11.25" hidden="false" customHeight="true" outlineLevel="0" collapsed="false">
      <c r="A361" s="423" t="s">
        <v>1011</v>
      </c>
      <c r="B361" s="445" t="s">
        <v>1012</v>
      </c>
      <c r="C361" s="444" t="n">
        <v>62897</v>
      </c>
      <c r="D361" s="444" t="n">
        <v>522</v>
      </c>
      <c r="E361" s="444" t="n">
        <v>28908</v>
      </c>
      <c r="F361" s="444" t="n">
        <v>11798</v>
      </c>
      <c r="G361" s="444" t="n">
        <v>21662</v>
      </c>
      <c r="H361" s="444" t="n">
        <v>27022</v>
      </c>
      <c r="I361" s="444" t="n">
        <v>52102</v>
      </c>
      <c r="J361" s="444" t="n">
        <v>10791</v>
      </c>
      <c r="K361" s="444" t="n">
        <v>3191</v>
      </c>
    </row>
    <row r="362" customFormat="false" ht="15" hidden="false" customHeight="true" outlineLevel="0" collapsed="false">
      <c r="A362" s="423" t="s">
        <v>1013</v>
      </c>
      <c r="B362" s="443" t="s">
        <v>1014</v>
      </c>
      <c r="C362" s="444"/>
      <c r="D362" s="444"/>
      <c r="E362" s="444"/>
      <c r="F362" s="444"/>
      <c r="G362" s="444"/>
      <c r="H362" s="444"/>
      <c r="I362" s="444"/>
      <c r="J362" s="444"/>
      <c r="K362" s="444"/>
    </row>
    <row r="363" customFormat="false" ht="15" hidden="false" customHeight="true" outlineLevel="0" collapsed="false">
      <c r="A363" s="450"/>
      <c r="B363" s="443" t="s">
        <v>677</v>
      </c>
      <c r="C363" s="444"/>
      <c r="D363" s="444"/>
      <c r="E363" s="444"/>
      <c r="F363" s="444"/>
      <c r="G363" s="444"/>
      <c r="H363" s="444"/>
      <c r="I363" s="444"/>
      <c r="J363" s="444"/>
      <c r="K363" s="444"/>
    </row>
    <row r="364" customFormat="false" ht="15" hidden="false" customHeight="true" outlineLevel="0" collapsed="false">
      <c r="A364" s="423" t="s">
        <v>1015</v>
      </c>
      <c r="B364" s="445" t="s">
        <v>1016</v>
      </c>
      <c r="C364" s="444" t="n">
        <v>44938</v>
      </c>
      <c r="D364" s="444" t="n">
        <v>245</v>
      </c>
      <c r="E364" s="444" t="n">
        <v>23999</v>
      </c>
      <c r="F364" s="444" t="n">
        <v>7058</v>
      </c>
      <c r="G364" s="444" t="n">
        <v>13632</v>
      </c>
      <c r="H364" s="444" t="n">
        <v>19333</v>
      </c>
      <c r="I364" s="444" t="n">
        <v>37672</v>
      </c>
      <c r="J364" s="444" t="n">
        <v>7262</v>
      </c>
      <c r="K364" s="444" t="n">
        <v>3835</v>
      </c>
    </row>
    <row r="365" customFormat="false" ht="11.25" hidden="false" customHeight="true" outlineLevel="0" collapsed="false">
      <c r="A365" s="423" t="s">
        <v>1017</v>
      </c>
      <c r="B365" s="445" t="s">
        <v>1018</v>
      </c>
      <c r="C365" s="444" t="n">
        <v>99430</v>
      </c>
      <c r="D365" s="444" t="n">
        <v>669</v>
      </c>
      <c r="E365" s="444" t="n">
        <v>51145</v>
      </c>
      <c r="F365" s="444" t="n">
        <v>16270</v>
      </c>
      <c r="G365" s="444" t="n">
        <v>31344</v>
      </c>
      <c r="H365" s="444" t="n">
        <v>41961</v>
      </c>
      <c r="I365" s="444" t="n">
        <v>84092</v>
      </c>
      <c r="J365" s="444" t="n">
        <v>15337</v>
      </c>
      <c r="K365" s="444" t="n">
        <v>6382</v>
      </c>
    </row>
    <row r="366" customFormat="false" ht="15" hidden="false" customHeight="true" outlineLevel="0" collapsed="false">
      <c r="A366" s="451"/>
      <c r="B366" s="452" t="s">
        <v>668</v>
      </c>
      <c r="C366" s="444" t="n">
        <v>1476790</v>
      </c>
      <c r="D366" s="444" t="n">
        <v>10420</v>
      </c>
      <c r="E366" s="444" t="n">
        <v>627716</v>
      </c>
      <c r="F366" s="444" t="n">
        <v>289061</v>
      </c>
      <c r="G366" s="444" t="n">
        <v>549317</v>
      </c>
      <c r="H366" s="444" t="n">
        <v>623357</v>
      </c>
      <c r="I366" s="444" t="n">
        <v>1251816</v>
      </c>
      <c r="J366" s="444" t="n">
        <v>224672</v>
      </c>
      <c r="K366" s="444" t="n">
        <v>181640</v>
      </c>
    </row>
    <row r="367" customFormat="false" ht="12" hidden="false" customHeight="true" outlineLevel="0" collapsed="false">
      <c r="B367" s="443" t="s">
        <v>156</v>
      </c>
      <c r="C367" s="444"/>
      <c r="D367" s="444"/>
      <c r="E367" s="444"/>
      <c r="F367" s="444"/>
      <c r="G367" s="444"/>
      <c r="H367" s="444"/>
      <c r="I367" s="444"/>
      <c r="J367" s="444"/>
      <c r="K367" s="444"/>
    </row>
    <row r="368" customFormat="false" ht="12" hidden="false" customHeight="true" outlineLevel="0" collapsed="false">
      <c r="B368" s="447" t="s">
        <v>1019</v>
      </c>
      <c r="C368" s="444" t="n">
        <v>398825</v>
      </c>
      <c r="D368" s="444" t="n">
        <v>1641</v>
      </c>
      <c r="E368" s="444" t="n">
        <v>112222</v>
      </c>
      <c r="F368" s="444" t="n">
        <v>74281</v>
      </c>
      <c r="G368" s="444" t="n">
        <v>210469</v>
      </c>
      <c r="H368" s="444" t="n">
        <v>180126</v>
      </c>
      <c r="I368" s="444" t="n">
        <v>337667</v>
      </c>
      <c r="J368" s="444" t="n">
        <v>61051</v>
      </c>
      <c r="K368" s="444" t="n">
        <v>53818</v>
      </c>
    </row>
    <row r="369" customFormat="false" ht="12" hidden="false" customHeight="true" outlineLevel="0" collapsed="false">
      <c r="B369" s="447" t="s">
        <v>686</v>
      </c>
      <c r="C369" s="444" t="n">
        <v>1077965</v>
      </c>
      <c r="D369" s="444" t="n">
        <v>8779</v>
      </c>
      <c r="E369" s="444" t="n">
        <v>515494</v>
      </c>
      <c r="F369" s="444" t="n">
        <v>214780</v>
      </c>
      <c r="G369" s="444" t="n">
        <v>338848</v>
      </c>
      <c r="H369" s="444" t="n">
        <v>443231</v>
      </c>
      <c r="I369" s="444" t="n">
        <v>914149</v>
      </c>
      <c r="J369" s="444" t="n">
        <v>163621</v>
      </c>
      <c r="K369" s="444" t="n">
        <v>127822</v>
      </c>
    </row>
    <row r="370" customFormat="false" ht="15" hidden="false" customHeight="true" outlineLevel="0" collapsed="false">
      <c r="A370" s="423" t="s">
        <v>1020</v>
      </c>
      <c r="B370" s="443" t="s">
        <v>1021</v>
      </c>
      <c r="C370" s="444"/>
      <c r="D370" s="444"/>
      <c r="E370" s="444"/>
      <c r="F370" s="444"/>
      <c r="G370" s="444"/>
      <c r="H370" s="444"/>
      <c r="I370" s="444"/>
      <c r="J370" s="444"/>
      <c r="K370" s="444"/>
    </row>
    <row r="371" customFormat="false" ht="15" hidden="false" customHeight="true" outlineLevel="0" collapsed="false">
      <c r="A371" s="423" t="s">
        <v>1022</v>
      </c>
      <c r="B371" s="443" t="s">
        <v>1023</v>
      </c>
      <c r="C371" s="444"/>
      <c r="D371" s="444"/>
      <c r="E371" s="444"/>
      <c r="F371" s="444"/>
      <c r="G371" s="444"/>
      <c r="H371" s="444"/>
      <c r="I371" s="444"/>
      <c r="J371" s="444"/>
      <c r="K371" s="444"/>
    </row>
    <row r="372" customFormat="false" ht="15" hidden="false" customHeight="true" outlineLevel="0" collapsed="false">
      <c r="B372" s="447" t="s">
        <v>1024</v>
      </c>
      <c r="C372" s="444"/>
      <c r="D372" s="444"/>
      <c r="E372" s="444"/>
      <c r="F372" s="444"/>
      <c r="G372" s="444"/>
      <c r="H372" s="444"/>
      <c r="I372" s="444"/>
      <c r="J372" s="444"/>
      <c r="K372" s="444"/>
    </row>
    <row r="373" customFormat="false" ht="15" hidden="false" customHeight="true" outlineLevel="0" collapsed="false">
      <c r="A373" s="450" t="s">
        <v>1025</v>
      </c>
      <c r="B373" s="445" t="s">
        <v>1026</v>
      </c>
      <c r="C373" s="444" t="n">
        <v>27539</v>
      </c>
      <c r="D373" s="444" t="n">
        <v>270</v>
      </c>
      <c r="E373" s="444" t="n">
        <v>7143</v>
      </c>
      <c r="F373" s="444" t="n">
        <v>5581</v>
      </c>
      <c r="G373" s="444" t="n">
        <v>14545</v>
      </c>
      <c r="H373" s="444" t="n">
        <v>14669</v>
      </c>
      <c r="I373" s="444" t="n">
        <v>21596</v>
      </c>
      <c r="J373" s="444" t="n">
        <v>5661</v>
      </c>
      <c r="K373" s="444" t="n">
        <v>3064</v>
      </c>
    </row>
    <row r="374" customFormat="false" ht="11.25" hidden="false" customHeight="true" outlineLevel="0" collapsed="false">
      <c r="A374" s="423" t="s">
        <v>1027</v>
      </c>
      <c r="B374" s="445" t="s">
        <v>1028</v>
      </c>
      <c r="C374" s="444" t="n">
        <v>149944</v>
      </c>
      <c r="D374" s="444" t="n">
        <v>277</v>
      </c>
      <c r="E374" s="444" t="n">
        <v>32045</v>
      </c>
      <c r="F374" s="444" t="n">
        <v>37359</v>
      </c>
      <c r="G374" s="444" t="n">
        <v>80168</v>
      </c>
      <c r="H374" s="444" t="n">
        <v>70297</v>
      </c>
      <c r="I374" s="444" t="n">
        <v>121865</v>
      </c>
      <c r="J374" s="444" t="n">
        <v>28047</v>
      </c>
      <c r="K374" s="444" t="n">
        <v>14521</v>
      </c>
    </row>
    <row r="375" customFormat="false" ht="15" hidden="false" customHeight="true" outlineLevel="0" collapsed="false">
      <c r="A375" s="450"/>
      <c r="B375" s="443" t="s">
        <v>677</v>
      </c>
      <c r="C375" s="444"/>
      <c r="D375" s="444"/>
      <c r="E375" s="444"/>
      <c r="F375" s="444"/>
      <c r="G375" s="444"/>
      <c r="H375" s="444"/>
      <c r="I375" s="444"/>
      <c r="J375" s="444"/>
      <c r="K375" s="444"/>
    </row>
    <row r="376" customFormat="false" ht="15" hidden="false" customHeight="true" outlineLevel="0" collapsed="false">
      <c r="A376" s="423" t="s">
        <v>1029</v>
      </c>
      <c r="B376" s="445" t="s">
        <v>1028</v>
      </c>
      <c r="C376" s="444" t="n">
        <v>122379</v>
      </c>
      <c r="D376" s="444" t="n">
        <v>837</v>
      </c>
      <c r="E376" s="444" t="n">
        <v>52246</v>
      </c>
      <c r="F376" s="444" t="n">
        <v>24477</v>
      </c>
      <c r="G376" s="444" t="n">
        <v>44813</v>
      </c>
      <c r="H376" s="444" t="n">
        <v>51886</v>
      </c>
      <c r="I376" s="444" t="n">
        <v>100211</v>
      </c>
      <c r="J376" s="444" t="n">
        <v>22154</v>
      </c>
      <c r="K376" s="444" t="n">
        <v>12741</v>
      </c>
    </row>
    <row r="377" customFormat="false" ht="11.25" hidden="false" customHeight="true" outlineLevel="0" collapsed="false">
      <c r="A377" s="423" t="s">
        <v>1030</v>
      </c>
      <c r="B377" s="445" t="s">
        <v>1031</v>
      </c>
      <c r="C377" s="444" t="n">
        <v>79176</v>
      </c>
      <c r="D377" s="444" t="n">
        <v>643</v>
      </c>
      <c r="E377" s="444" t="n">
        <v>45868</v>
      </c>
      <c r="F377" s="444" t="n">
        <v>13788</v>
      </c>
      <c r="G377" s="444" t="n">
        <v>18875</v>
      </c>
      <c r="H377" s="444" t="n">
        <v>29385</v>
      </c>
      <c r="I377" s="444" t="n">
        <v>68320</v>
      </c>
      <c r="J377" s="444" t="n">
        <v>10849</v>
      </c>
      <c r="K377" s="444" t="n">
        <v>11099</v>
      </c>
    </row>
    <row r="378" customFormat="false" ht="21" hidden="false" customHeight="true" outlineLevel="0" collapsed="false">
      <c r="A378" s="453" t="s">
        <v>184</v>
      </c>
    </row>
    <row r="379" s="455" customFormat="true" ht="12" hidden="false" customHeight="true" outlineLevel="0" collapsed="false">
      <c r="A379" s="454" t="s">
        <v>696</v>
      </c>
      <c r="E379" s="456" t="s">
        <v>697</v>
      </c>
    </row>
    <row r="380" s="426" customFormat="true" ht="27" hidden="false" customHeight="true" outlineLevel="0" collapsed="false">
      <c r="A380" s="457" t="s">
        <v>698</v>
      </c>
    </row>
    <row r="381" s="421" customFormat="true" ht="18" hidden="false" customHeight="true" outlineLevel="0" collapsed="false">
      <c r="A381" s="391" t="s">
        <v>118</v>
      </c>
      <c r="B381" s="391"/>
      <c r="C381" s="391"/>
      <c r="D381" s="391"/>
      <c r="E381" s="391"/>
      <c r="F381" s="458"/>
      <c r="G381" s="401"/>
      <c r="H381" s="419"/>
      <c r="I381" s="420"/>
      <c r="J381" s="420"/>
      <c r="K381" s="420"/>
    </row>
    <row r="382" s="421" customFormat="true" ht="15" hidden="false" customHeight="true" outlineLevel="0" collapsed="false">
      <c r="A382" s="394" t="s">
        <v>1032</v>
      </c>
      <c r="B382" s="394"/>
      <c r="C382" s="394"/>
      <c r="D382" s="394"/>
      <c r="E382" s="394"/>
      <c r="F382" s="394"/>
      <c r="G382" s="394"/>
      <c r="H382" s="394"/>
      <c r="I382" s="394"/>
      <c r="J382" s="394"/>
      <c r="K382" s="394"/>
    </row>
    <row r="383" customFormat="false" ht="15" hidden="false" customHeight="true" outlineLevel="0" collapsed="false">
      <c r="A383" s="423" t="s">
        <v>1033</v>
      </c>
      <c r="B383" s="443" t="s">
        <v>1034</v>
      </c>
      <c r="C383" s="444"/>
      <c r="D383" s="444"/>
      <c r="E383" s="444"/>
      <c r="F383" s="444"/>
      <c r="G383" s="444"/>
      <c r="H383" s="444"/>
      <c r="I383" s="444"/>
      <c r="J383" s="444"/>
      <c r="K383" s="444"/>
    </row>
    <row r="384" customFormat="false" ht="15" hidden="false" customHeight="true" outlineLevel="0" collapsed="false">
      <c r="B384" s="447" t="s">
        <v>1024</v>
      </c>
      <c r="C384" s="444"/>
      <c r="D384" s="444"/>
      <c r="E384" s="444"/>
      <c r="F384" s="444"/>
      <c r="G384" s="444"/>
      <c r="H384" s="444"/>
      <c r="I384" s="444"/>
      <c r="J384" s="444"/>
      <c r="K384" s="444"/>
    </row>
    <row r="385" customFormat="false" ht="15" hidden="false" customHeight="true" outlineLevel="0" collapsed="false">
      <c r="A385" s="450" t="s">
        <v>1035</v>
      </c>
      <c r="B385" s="445" t="s">
        <v>1036</v>
      </c>
      <c r="C385" s="444" t="n">
        <v>75324</v>
      </c>
      <c r="D385" s="444" t="n">
        <v>226</v>
      </c>
      <c r="E385" s="444" t="n">
        <v>15064</v>
      </c>
      <c r="F385" s="444" t="n">
        <v>13212</v>
      </c>
      <c r="G385" s="444" t="n">
        <v>46768</v>
      </c>
      <c r="H385" s="444" t="n">
        <v>40334</v>
      </c>
      <c r="I385" s="444" t="n">
        <v>58081</v>
      </c>
      <c r="J385" s="444" t="n">
        <v>17216</v>
      </c>
      <c r="K385" s="444" t="n">
        <v>7443</v>
      </c>
    </row>
    <row r="386" customFormat="false" ht="11.25" hidden="false" customHeight="true" outlineLevel="0" collapsed="false">
      <c r="A386" s="423" t="s">
        <v>1037</v>
      </c>
      <c r="B386" s="445" t="s">
        <v>1038</v>
      </c>
      <c r="C386" s="444" t="n">
        <v>156364</v>
      </c>
      <c r="D386" s="444" t="n">
        <v>355</v>
      </c>
      <c r="E386" s="444" t="n">
        <v>51759</v>
      </c>
      <c r="F386" s="444" t="n">
        <v>36614</v>
      </c>
      <c r="G386" s="444" t="n">
        <v>67503</v>
      </c>
      <c r="H386" s="444" t="n">
        <v>65798</v>
      </c>
      <c r="I386" s="444" t="n">
        <v>131273</v>
      </c>
      <c r="J386" s="444" t="n">
        <v>25046</v>
      </c>
      <c r="K386" s="444" t="n">
        <v>18328</v>
      </c>
    </row>
    <row r="387" customFormat="false" ht="15" hidden="false" customHeight="true" outlineLevel="0" collapsed="false">
      <c r="A387" s="450"/>
      <c r="B387" s="443" t="s">
        <v>677</v>
      </c>
      <c r="C387" s="444"/>
      <c r="D387" s="444"/>
      <c r="E387" s="444"/>
      <c r="F387" s="444"/>
      <c r="G387" s="444"/>
      <c r="H387" s="444"/>
      <c r="I387" s="444"/>
      <c r="J387" s="444"/>
      <c r="K387" s="444"/>
    </row>
    <row r="388" customFormat="false" ht="15" hidden="false" customHeight="true" outlineLevel="0" collapsed="false">
      <c r="A388" s="450" t="s">
        <v>1039</v>
      </c>
      <c r="B388" s="445" t="s">
        <v>1040</v>
      </c>
      <c r="C388" s="444" t="n">
        <v>39166</v>
      </c>
      <c r="D388" s="444" t="n">
        <v>323</v>
      </c>
      <c r="E388" s="444" t="n">
        <v>17469</v>
      </c>
      <c r="F388" s="444" t="n">
        <v>6198</v>
      </c>
      <c r="G388" s="444" t="n">
        <v>15174</v>
      </c>
      <c r="H388" s="444" t="n">
        <v>17869</v>
      </c>
      <c r="I388" s="444" t="n">
        <v>32019</v>
      </c>
      <c r="J388" s="444" t="n">
        <v>7143</v>
      </c>
      <c r="K388" s="444" t="n">
        <v>2002</v>
      </c>
    </row>
    <row r="389" customFormat="false" ht="11.25" hidden="false" customHeight="true" outlineLevel="0" collapsed="false">
      <c r="A389" s="423" t="s">
        <v>1041</v>
      </c>
      <c r="B389" s="445" t="s">
        <v>1042</v>
      </c>
      <c r="C389" s="444" t="n">
        <v>135500</v>
      </c>
      <c r="D389" s="444" t="n">
        <v>1071</v>
      </c>
      <c r="E389" s="444" t="n">
        <v>50836</v>
      </c>
      <c r="F389" s="444" t="n">
        <v>29222</v>
      </c>
      <c r="G389" s="444" t="n">
        <v>54359</v>
      </c>
      <c r="H389" s="444" t="n">
        <v>57639</v>
      </c>
      <c r="I389" s="444" t="n">
        <v>113041</v>
      </c>
      <c r="J389" s="444" t="n">
        <v>22428</v>
      </c>
      <c r="K389" s="444" t="n">
        <v>13212</v>
      </c>
    </row>
    <row r="390" customFormat="false" ht="11.25" hidden="false" customHeight="true" outlineLevel="0" collapsed="false">
      <c r="A390" s="423" t="s">
        <v>1043</v>
      </c>
      <c r="B390" s="443" t="s">
        <v>1044</v>
      </c>
      <c r="C390" s="444"/>
      <c r="D390" s="444"/>
      <c r="E390" s="444"/>
      <c r="F390" s="444"/>
      <c r="G390" s="444"/>
      <c r="H390" s="444"/>
      <c r="I390" s="444"/>
      <c r="J390" s="444"/>
      <c r="K390" s="444"/>
    </row>
    <row r="391" customFormat="false" ht="15" hidden="false" customHeight="true" outlineLevel="0" collapsed="false">
      <c r="B391" s="447" t="s">
        <v>994</v>
      </c>
      <c r="C391" s="444"/>
      <c r="D391" s="444"/>
      <c r="E391" s="444"/>
      <c r="F391" s="444"/>
      <c r="G391" s="444"/>
      <c r="H391" s="444"/>
      <c r="I391" s="444"/>
      <c r="J391" s="444"/>
      <c r="K391" s="444"/>
    </row>
    <row r="392" customFormat="false" ht="15" hidden="false" customHeight="true" outlineLevel="0" collapsed="false">
      <c r="A392" s="450" t="s">
        <v>1045</v>
      </c>
      <c r="B392" s="445" t="s">
        <v>1046</v>
      </c>
      <c r="C392" s="444" t="n">
        <v>47996</v>
      </c>
      <c r="D392" s="444" t="n">
        <v>166</v>
      </c>
      <c r="E392" s="444" t="n">
        <v>17039</v>
      </c>
      <c r="F392" s="444" t="n">
        <v>11789</v>
      </c>
      <c r="G392" s="444" t="n">
        <v>18999</v>
      </c>
      <c r="H392" s="444" t="n">
        <v>24453</v>
      </c>
      <c r="I392" s="444" t="n">
        <v>39713</v>
      </c>
      <c r="J392" s="444" t="n">
        <v>8272</v>
      </c>
      <c r="K392" s="444" t="n">
        <v>5483</v>
      </c>
    </row>
    <row r="393" customFormat="false" ht="15" hidden="false" customHeight="true" outlineLevel="0" collapsed="false">
      <c r="A393" s="450"/>
      <c r="B393" s="443" t="s">
        <v>677</v>
      </c>
      <c r="C393" s="444"/>
      <c r="D393" s="444"/>
      <c r="E393" s="444"/>
      <c r="F393" s="444"/>
      <c r="G393" s="444"/>
      <c r="H393" s="444"/>
      <c r="I393" s="444"/>
      <c r="J393" s="444"/>
      <c r="K393" s="444"/>
    </row>
    <row r="394" customFormat="false" ht="15" hidden="false" customHeight="true" outlineLevel="0" collapsed="false">
      <c r="A394" s="450" t="s">
        <v>1047</v>
      </c>
      <c r="B394" s="445" t="s">
        <v>1048</v>
      </c>
      <c r="C394" s="444" t="n">
        <v>38764</v>
      </c>
      <c r="D394" s="444" t="n">
        <v>512</v>
      </c>
      <c r="E394" s="444" t="n">
        <v>14722</v>
      </c>
      <c r="F394" s="444" t="n">
        <v>8679</v>
      </c>
      <c r="G394" s="444" t="n">
        <v>14849</v>
      </c>
      <c r="H394" s="444" t="n">
        <v>19090</v>
      </c>
      <c r="I394" s="444" t="n">
        <v>31702</v>
      </c>
      <c r="J394" s="444" t="n">
        <v>7060</v>
      </c>
      <c r="K394" s="444" t="n">
        <v>4075</v>
      </c>
    </row>
    <row r="395" customFormat="false" ht="11.25" hidden="false" customHeight="true" outlineLevel="0" collapsed="false">
      <c r="A395" s="423" t="s">
        <v>1049</v>
      </c>
      <c r="B395" s="445" t="s">
        <v>1050</v>
      </c>
      <c r="C395" s="444" t="n">
        <v>51045</v>
      </c>
      <c r="D395" s="444" t="n">
        <v>409</v>
      </c>
      <c r="E395" s="444" t="n">
        <v>30769</v>
      </c>
      <c r="F395" s="444" t="n">
        <v>8733</v>
      </c>
      <c r="G395" s="444" t="n">
        <v>11123</v>
      </c>
      <c r="H395" s="444" t="n">
        <v>20945</v>
      </c>
      <c r="I395" s="444" t="n">
        <v>43940</v>
      </c>
      <c r="J395" s="444" t="n">
        <v>7099</v>
      </c>
      <c r="K395" s="444" t="n">
        <v>6728</v>
      </c>
    </row>
    <row r="396" customFormat="false" ht="11.25" hidden="false" customHeight="true" outlineLevel="0" collapsed="false">
      <c r="A396" s="423" t="s">
        <v>1051</v>
      </c>
      <c r="B396" s="445" t="s">
        <v>1052</v>
      </c>
      <c r="C396" s="444" t="n">
        <v>39665</v>
      </c>
      <c r="D396" s="444" t="n">
        <v>202</v>
      </c>
      <c r="E396" s="444" t="n">
        <v>19672</v>
      </c>
      <c r="F396" s="444" t="n">
        <v>8358</v>
      </c>
      <c r="G396" s="444" t="n">
        <v>11433</v>
      </c>
      <c r="H396" s="444" t="n">
        <v>17209</v>
      </c>
      <c r="I396" s="444" t="n">
        <v>34404</v>
      </c>
      <c r="J396" s="444" t="n">
        <v>5259</v>
      </c>
      <c r="K396" s="444" t="n">
        <v>2815</v>
      </c>
    </row>
    <row r="397" customFormat="false" ht="15" hidden="false" customHeight="true" outlineLevel="0" collapsed="false">
      <c r="A397" s="451"/>
      <c r="B397" s="452" t="s">
        <v>668</v>
      </c>
      <c r="C397" s="444" t="n">
        <v>962862</v>
      </c>
      <c r="D397" s="444" t="n">
        <v>5291</v>
      </c>
      <c r="E397" s="444" t="n">
        <v>354632</v>
      </c>
      <c r="F397" s="444" t="n">
        <v>204010</v>
      </c>
      <c r="G397" s="444" t="n">
        <v>398609</v>
      </c>
      <c r="H397" s="444" t="n">
        <v>429574</v>
      </c>
      <c r="I397" s="444" t="n">
        <v>796165</v>
      </c>
      <c r="J397" s="444" t="n">
        <v>166234</v>
      </c>
      <c r="K397" s="444" t="n">
        <v>101511</v>
      </c>
    </row>
    <row r="398" customFormat="false" ht="12" hidden="false" customHeight="true" outlineLevel="0" collapsed="false">
      <c r="B398" s="443" t="s">
        <v>156</v>
      </c>
      <c r="C398" s="444"/>
      <c r="D398" s="444"/>
      <c r="E398" s="444"/>
      <c r="F398" s="444"/>
      <c r="G398" s="444"/>
      <c r="H398" s="444"/>
      <c r="I398" s="444"/>
      <c r="J398" s="444"/>
      <c r="K398" s="444"/>
    </row>
    <row r="399" customFormat="false" ht="12" hidden="false" customHeight="true" outlineLevel="0" collapsed="false">
      <c r="B399" s="447" t="s">
        <v>1024</v>
      </c>
      <c r="C399" s="444" t="n">
        <v>457167</v>
      </c>
      <c r="D399" s="444" t="n">
        <v>1294</v>
      </c>
      <c r="E399" s="444" t="n">
        <v>123050</v>
      </c>
      <c r="F399" s="444" t="n">
        <v>104555</v>
      </c>
      <c r="G399" s="444" t="n">
        <v>227983</v>
      </c>
      <c r="H399" s="444" t="n">
        <v>215551</v>
      </c>
      <c r="I399" s="444" t="n">
        <v>372528</v>
      </c>
      <c r="J399" s="444" t="n">
        <v>84242</v>
      </c>
      <c r="K399" s="444" t="n">
        <v>48839</v>
      </c>
    </row>
    <row r="400" customFormat="false" ht="12" hidden="false" customHeight="true" outlineLevel="0" collapsed="false">
      <c r="B400" s="447" t="s">
        <v>677</v>
      </c>
      <c r="C400" s="444" t="n">
        <v>505695</v>
      </c>
      <c r="D400" s="444" t="n">
        <v>3997</v>
      </c>
      <c r="E400" s="444" t="n">
        <v>231582</v>
      </c>
      <c r="F400" s="444" t="n">
        <v>99455</v>
      </c>
      <c r="G400" s="444" t="n">
        <v>170626</v>
      </c>
      <c r="H400" s="444" t="n">
        <v>214023</v>
      </c>
      <c r="I400" s="444" t="n">
        <v>423637</v>
      </c>
      <c r="J400" s="444" t="n">
        <v>81992</v>
      </c>
      <c r="K400" s="444" t="n">
        <v>52672</v>
      </c>
    </row>
    <row r="401" customFormat="false" ht="15" hidden="false" customHeight="true" outlineLevel="0" collapsed="false">
      <c r="A401" s="423" t="s">
        <v>1053</v>
      </c>
      <c r="B401" s="443" t="s">
        <v>1054</v>
      </c>
      <c r="C401" s="444"/>
      <c r="D401" s="444"/>
      <c r="E401" s="444"/>
      <c r="F401" s="444"/>
      <c r="G401" s="444"/>
      <c r="H401" s="444"/>
      <c r="I401" s="444"/>
      <c r="J401" s="444"/>
      <c r="K401" s="444"/>
    </row>
    <row r="402" customFormat="false" ht="15" hidden="false" customHeight="true" outlineLevel="0" collapsed="false">
      <c r="A402" s="423" t="s">
        <v>1055</v>
      </c>
      <c r="B402" s="443" t="s">
        <v>1056</v>
      </c>
      <c r="C402" s="444"/>
      <c r="D402" s="444"/>
      <c r="E402" s="444"/>
      <c r="F402" s="444"/>
      <c r="G402" s="444"/>
      <c r="H402" s="444"/>
      <c r="I402" s="444"/>
      <c r="J402" s="444"/>
      <c r="K402" s="444"/>
    </row>
    <row r="403" customFormat="false" ht="15" hidden="false" customHeight="true" outlineLevel="0" collapsed="false">
      <c r="B403" s="447" t="s">
        <v>1057</v>
      </c>
      <c r="C403" s="444"/>
      <c r="D403" s="444"/>
      <c r="E403" s="444"/>
      <c r="F403" s="444"/>
      <c r="G403" s="444"/>
      <c r="H403" s="444"/>
      <c r="I403" s="444"/>
      <c r="J403" s="444"/>
      <c r="K403" s="444"/>
    </row>
    <row r="404" customFormat="false" ht="15" hidden="false" customHeight="true" outlineLevel="0" collapsed="false">
      <c r="A404" s="450" t="s">
        <v>1058</v>
      </c>
      <c r="B404" s="445" t="s">
        <v>1059</v>
      </c>
      <c r="C404" s="444" t="n">
        <v>95675</v>
      </c>
      <c r="D404" s="444" t="n">
        <v>188</v>
      </c>
      <c r="E404" s="444" t="n">
        <v>17418</v>
      </c>
      <c r="F404" s="444" t="n">
        <v>22318</v>
      </c>
      <c r="G404" s="444" t="n">
        <v>55745</v>
      </c>
      <c r="H404" s="444" t="n">
        <v>49210</v>
      </c>
      <c r="I404" s="444" t="n">
        <v>72888</v>
      </c>
      <c r="J404" s="444" t="n">
        <v>22755</v>
      </c>
      <c r="K404" s="444" t="n">
        <v>8069</v>
      </c>
    </row>
    <row r="405" customFormat="false" ht="15" hidden="false" customHeight="true" outlineLevel="0" collapsed="false">
      <c r="A405" s="450"/>
      <c r="B405" s="443" t="s">
        <v>677</v>
      </c>
      <c r="C405" s="444"/>
      <c r="D405" s="444"/>
      <c r="E405" s="444"/>
      <c r="F405" s="444"/>
      <c r="G405" s="444"/>
      <c r="H405" s="444"/>
      <c r="I405" s="444"/>
      <c r="J405" s="444"/>
      <c r="K405" s="444"/>
    </row>
    <row r="406" customFormat="false" ht="15" hidden="false" customHeight="true" outlineLevel="0" collapsed="false">
      <c r="A406" s="450" t="s">
        <v>1060</v>
      </c>
      <c r="B406" s="445" t="s">
        <v>1061</v>
      </c>
      <c r="C406" s="444" t="n">
        <v>62019</v>
      </c>
      <c r="D406" s="444" t="n">
        <v>962</v>
      </c>
      <c r="E406" s="444" t="n">
        <v>24003</v>
      </c>
      <c r="F406" s="444" t="n">
        <v>16731</v>
      </c>
      <c r="G406" s="444" t="n">
        <v>20318</v>
      </c>
      <c r="H406" s="444" t="n">
        <v>28117</v>
      </c>
      <c r="I406" s="444" t="n">
        <v>51765</v>
      </c>
      <c r="J406" s="444" t="n">
        <v>10252</v>
      </c>
      <c r="K406" s="444" t="n">
        <v>5815</v>
      </c>
    </row>
    <row r="407" customFormat="false" ht="11.25" hidden="false" customHeight="true" outlineLevel="0" collapsed="false">
      <c r="A407" s="423" t="s">
        <v>1062</v>
      </c>
      <c r="B407" s="445" t="s">
        <v>1063</v>
      </c>
      <c r="C407" s="444" t="n">
        <v>40079</v>
      </c>
      <c r="D407" s="444" t="n">
        <v>495</v>
      </c>
      <c r="E407" s="444" t="n">
        <v>18960</v>
      </c>
      <c r="F407" s="444" t="n">
        <v>7755</v>
      </c>
      <c r="G407" s="444" t="n">
        <v>12869</v>
      </c>
      <c r="H407" s="444" t="n">
        <v>18381</v>
      </c>
      <c r="I407" s="444" t="n">
        <v>33121</v>
      </c>
      <c r="J407" s="444" t="n">
        <v>6955</v>
      </c>
      <c r="K407" s="444" t="n">
        <v>2644</v>
      </c>
    </row>
    <row r="408" customFormat="false" ht="11.25" hidden="false" customHeight="true" outlineLevel="0" collapsed="false">
      <c r="A408" s="423" t="s">
        <v>1064</v>
      </c>
      <c r="B408" s="445" t="s">
        <v>1065</v>
      </c>
      <c r="C408" s="444" t="n">
        <v>143957</v>
      </c>
      <c r="D408" s="444" t="n">
        <v>1171</v>
      </c>
      <c r="E408" s="444" t="n">
        <v>61782</v>
      </c>
      <c r="F408" s="444" t="n">
        <v>35127</v>
      </c>
      <c r="G408" s="444" t="n">
        <v>45864</v>
      </c>
      <c r="H408" s="444" t="n">
        <v>63385</v>
      </c>
      <c r="I408" s="444" t="n">
        <v>121846</v>
      </c>
      <c r="J408" s="444" t="n">
        <v>22097</v>
      </c>
      <c r="K408" s="444" t="n">
        <v>13184</v>
      </c>
    </row>
    <row r="409" customFormat="false" ht="27" hidden="false" customHeight="true" outlineLevel="0" collapsed="false">
      <c r="A409" s="460" t="s">
        <v>1066</v>
      </c>
      <c r="B409" s="461" t="s">
        <v>1067</v>
      </c>
      <c r="C409" s="444"/>
      <c r="D409" s="444"/>
      <c r="E409" s="444"/>
      <c r="F409" s="444"/>
      <c r="G409" s="444"/>
      <c r="H409" s="444"/>
      <c r="I409" s="444"/>
      <c r="J409" s="444"/>
      <c r="K409" s="444"/>
    </row>
    <row r="410" customFormat="false" ht="15" hidden="false" customHeight="true" outlineLevel="0" collapsed="false">
      <c r="B410" s="447" t="s">
        <v>677</v>
      </c>
      <c r="C410" s="444"/>
      <c r="D410" s="444"/>
      <c r="E410" s="444"/>
      <c r="F410" s="444"/>
      <c r="G410" s="444"/>
      <c r="H410" s="444"/>
      <c r="I410" s="444"/>
      <c r="J410" s="444"/>
      <c r="K410" s="444"/>
    </row>
    <row r="411" customFormat="false" ht="15" hidden="false" customHeight="true" outlineLevel="0" collapsed="false">
      <c r="A411" s="450" t="s">
        <v>1068</v>
      </c>
      <c r="B411" s="445" t="s">
        <v>1069</v>
      </c>
      <c r="C411" s="444" t="n">
        <v>46737</v>
      </c>
      <c r="D411" s="444" t="n">
        <v>263</v>
      </c>
      <c r="E411" s="444" t="n">
        <v>25944</v>
      </c>
      <c r="F411" s="444" t="n">
        <v>8136</v>
      </c>
      <c r="G411" s="444" t="n">
        <v>12391</v>
      </c>
      <c r="H411" s="444" t="n">
        <v>19614</v>
      </c>
      <c r="I411" s="444" t="n">
        <v>40280</v>
      </c>
      <c r="J411" s="444" t="n">
        <v>6455</v>
      </c>
      <c r="K411" s="444" t="n">
        <v>3289</v>
      </c>
    </row>
    <row r="412" customFormat="false" ht="11.25" hidden="false" customHeight="true" outlineLevel="0" collapsed="false">
      <c r="A412" s="423" t="s">
        <v>1070</v>
      </c>
      <c r="B412" s="445" t="s">
        <v>1071</v>
      </c>
      <c r="C412" s="444" t="n">
        <v>74318</v>
      </c>
      <c r="D412" s="444" t="n">
        <v>347</v>
      </c>
      <c r="E412" s="444" t="n">
        <v>34653</v>
      </c>
      <c r="F412" s="444" t="n">
        <v>13685</v>
      </c>
      <c r="G412" s="444" t="n">
        <v>25630</v>
      </c>
      <c r="H412" s="444" t="n">
        <v>34180</v>
      </c>
      <c r="I412" s="444" t="n">
        <v>63043</v>
      </c>
      <c r="J412" s="444" t="n">
        <v>11267</v>
      </c>
      <c r="K412" s="444" t="n">
        <v>7217</v>
      </c>
    </row>
    <row r="413" customFormat="false" ht="11.25" hidden="false" customHeight="true" outlineLevel="0" collapsed="false">
      <c r="A413" s="423" t="s">
        <v>1072</v>
      </c>
      <c r="B413" s="445" t="s">
        <v>1073</v>
      </c>
      <c r="C413" s="444" t="n">
        <v>50574</v>
      </c>
      <c r="D413" s="444" t="n">
        <v>163</v>
      </c>
      <c r="E413" s="444" t="n">
        <v>32668</v>
      </c>
      <c r="F413" s="444" t="n">
        <v>7708</v>
      </c>
      <c r="G413" s="444" t="n">
        <v>10007</v>
      </c>
      <c r="H413" s="444" t="n">
        <v>20983</v>
      </c>
      <c r="I413" s="444" t="n">
        <v>44269</v>
      </c>
      <c r="J413" s="444" t="n">
        <v>6301</v>
      </c>
      <c r="K413" s="444" t="n">
        <v>4829</v>
      </c>
    </row>
    <row r="414" customFormat="false" ht="15" hidden="false" customHeight="true" outlineLevel="0" collapsed="false">
      <c r="A414" s="423" t="s">
        <v>1074</v>
      </c>
      <c r="B414" s="443" t="s">
        <v>1075</v>
      </c>
      <c r="C414" s="444"/>
      <c r="D414" s="444"/>
      <c r="E414" s="444"/>
      <c r="F414" s="444"/>
      <c r="G414" s="444"/>
      <c r="H414" s="444"/>
      <c r="I414" s="444"/>
      <c r="J414" s="444"/>
      <c r="K414" s="444"/>
    </row>
    <row r="415" customFormat="false" ht="15" hidden="false" customHeight="true" outlineLevel="0" collapsed="false">
      <c r="B415" s="447" t="s">
        <v>677</v>
      </c>
      <c r="C415" s="444"/>
      <c r="D415" s="444"/>
      <c r="E415" s="444"/>
      <c r="F415" s="444"/>
      <c r="G415" s="444"/>
      <c r="H415" s="444"/>
      <c r="I415" s="444"/>
      <c r="J415" s="444"/>
      <c r="K415" s="444"/>
    </row>
    <row r="416" customFormat="false" ht="15" hidden="false" customHeight="true" outlineLevel="0" collapsed="false">
      <c r="A416" s="450" t="s">
        <v>1076</v>
      </c>
      <c r="B416" s="445" t="s">
        <v>1077</v>
      </c>
      <c r="C416" s="444" t="n">
        <v>82080</v>
      </c>
      <c r="D416" s="444" t="n">
        <v>1195</v>
      </c>
      <c r="E416" s="444" t="n">
        <v>29174</v>
      </c>
      <c r="F416" s="444" t="n">
        <v>20093</v>
      </c>
      <c r="G416" s="444" t="n">
        <v>31616</v>
      </c>
      <c r="H416" s="444" t="n">
        <v>39736</v>
      </c>
      <c r="I416" s="444" t="n">
        <v>65983</v>
      </c>
      <c r="J416" s="444" t="n">
        <v>16081</v>
      </c>
      <c r="K416" s="444" t="n">
        <v>8795</v>
      </c>
    </row>
    <row r="417" customFormat="false" ht="11.25" hidden="false" customHeight="true" outlineLevel="0" collapsed="false">
      <c r="A417" s="423" t="s">
        <v>1078</v>
      </c>
      <c r="B417" s="445" t="s">
        <v>1079</v>
      </c>
      <c r="C417" s="444" t="n">
        <v>65914</v>
      </c>
      <c r="D417" s="444" t="n">
        <v>585</v>
      </c>
      <c r="E417" s="444" t="n">
        <v>29148</v>
      </c>
      <c r="F417" s="444" t="n">
        <v>15205</v>
      </c>
      <c r="G417" s="444" t="n">
        <v>20973</v>
      </c>
      <c r="H417" s="444" t="n">
        <v>29757</v>
      </c>
      <c r="I417" s="444" t="n">
        <v>54841</v>
      </c>
      <c r="J417" s="444" t="n">
        <v>11065</v>
      </c>
      <c r="K417" s="444" t="n">
        <v>7293</v>
      </c>
    </row>
    <row r="418" customFormat="false" ht="11.25" hidden="false" customHeight="true" outlineLevel="0" collapsed="false">
      <c r="A418" s="423" t="s">
        <v>1080</v>
      </c>
      <c r="B418" s="445" t="s">
        <v>1081</v>
      </c>
      <c r="C418" s="444" t="n">
        <v>45627</v>
      </c>
      <c r="D418" s="444" t="n">
        <v>293</v>
      </c>
      <c r="E418" s="444" t="n">
        <v>20558</v>
      </c>
      <c r="F418" s="444" t="n">
        <v>9932</v>
      </c>
      <c r="G418" s="444" t="n">
        <v>14834</v>
      </c>
      <c r="H418" s="444" t="n">
        <v>21438</v>
      </c>
      <c r="I418" s="444" t="n">
        <v>38416</v>
      </c>
      <c r="J418" s="444" t="n">
        <v>7205</v>
      </c>
      <c r="K418" s="444" t="n">
        <v>4759</v>
      </c>
    </row>
    <row r="419" customFormat="false" ht="15" hidden="false" customHeight="true" outlineLevel="0" collapsed="false">
      <c r="A419" s="451"/>
      <c r="B419" s="452" t="s">
        <v>668</v>
      </c>
      <c r="C419" s="444" t="n">
        <v>706980</v>
      </c>
      <c r="D419" s="444" t="n">
        <v>5662</v>
      </c>
      <c r="E419" s="444" t="n">
        <v>294308</v>
      </c>
      <c r="F419" s="444" t="n">
        <v>156690</v>
      </c>
      <c r="G419" s="444" t="n">
        <v>250247</v>
      </c>
      <c r="H419" s="444" t="n">
        <v>324801</v>
      </c>
      <c r="I419" s="444" t="n">
        <v>586452</v>
      </c>
      <c r="J419" s="444" t="n">
        <v>120433</v>
      </c>
      <c r="K419" s="444" t="n">
        <v>65894</v>
      </c>
    </row>
    <row r="420" customFormat="false" ht="12" hidden="false" customHeight="true" outlineLevel="0" collapsed="false">
      <c r="B420" s="443" t="s">
        <v>156</v>
      </c>
      <c r="C420" s="444"/>
      <c r="D420" s="444"/>
      <c r="E420" s="444"/>
      <c r="F420" s="444"/>
      <c r="G420" s="444"/>
      <c r="H420" s="444"/>
      <c r="I420" s="444"/>
      <c r="J420" s="444"/>
      <c r="K420" s="444"/>
    </row>
    <row r="421" customFormat="false" ht="12" hidden="false" customHeight="true" outlineLevel="0" collapsed="false">
      <c r="B421" s="447" t="s">
        <v>994</v>
      </c>
      <c r="C421" s="444" t="n">
        <v>95675</v>
      </c>
      <c r="D421" s="444" t="n">
        <v>188</v>
      </c>
      <c r="E421" s="444" t="n">
        <v>17418</v>
      </c>
      <c r="F421" s="444" t="n">
        <v>22318</v>
      </c>
      <c r="G421" s="444" t="n">
        <v>55745</v>
      </c>
      <c r="H421" s="444" t="n">
        <v>49210</v>
      </c>
      <c r="I421" s="444" t="n">
        <v>72888</v>
      </c>
      <c r="J421" s="444" t="n">
        <v>22755</v>
      </c>
      <c r="K421" s="444" t="n">
        <v>8069</v>
      </c>
    </row>
    <row r="422" customFormat="false" ht="12" hidden="false" customHeight="true" outlineLevel="0" collapsed="false">
      <c r="B422" s="447" t="s">
        <v>686</v>
      </c>
      <c r="C422" s="444" t="n">
        <v>611305</v>
      </c>
      <c r="D422" s="444" t="n">
        <v>5474</v>
      </c>
      <c r="E422" s="444" t="n">
        <v>276890</v>
      </c>
      <c r="F422" s="444" t="n">
        <v>134372</v>
      </c>
      <c r="G422" s="444" t="n">
        <v>194502</v>
      </c>
      <c r="H422" s="444" t="n">
        <v>275591</v>
      </c>
      <c r="I422" s="444" t="n">
        <v>513564</v>
      </c>
      <c r="J422" s="444" t="n">
        <v>97678</v>
      </c>
      <c r="K422" s="444" t="n">
        <v>57825</v>
      </c>
    </row>
    <row r="423" customFormat="false" ht="15" hidden="false" customHeight="true" outlineLevel="0" collapsed="false">
      <c r="A423" s="423" t="s">
        <v>1082</v>
      </c>
      <c r="B423" s="443" t="s">
        <v>1083</v>
      </c>
      <c r="C423" s="444"/>
      <c r="D423" s="444"/>
      <c r="E423" s="444"/>
      <c r="F423" s="444"/>
      <c r="G423" s="444"/>
      <c r="H423" s="444"/>
      <c r="I423" s="444"/>
      <c r="J423" s="444"/>
      <c r="K423" s="444"/>
    </row>
    <row r="424" customFormat="false" ht="15" hidden="false" customHeight="true" outlineLevel="0" collapsed="false">
      <c r="A424" s="423" t="s">
        <v>1084</v>
      </c>
      <c r="B424" s="443" t="s">
        <v>1085</v>
      </c>
      <c r="C424" s="444"/>
      <c r="D424" s="444"/>
      <c r="E424" s="444"/>
      <c r="F424" s="444"/>
      <c r="G424" s="444"/>
      <c r="H424" s="444"/>
      <c r="I424" s="444"/>
      <c r="J424" s="444"/>
      <c r="K424" s="444"/>
    </row>
    <row r="425" customFormat="false" ht="15" hidden="false" customHeight="true" outlineLevel="0" collapsed="false">
      <c r="B425" s="447" t="s">
        <v>677</v>
      </c>
      <c r="C425" s="444"/>
      <c r="D425" s="444"/>
      <c r="E425" s="444"/>
      <c r="F425" s="444"/>
      <c r="G425" s="444"/>
      <c r="H425" s="444"/>
      <c r="I425" s="444"/>
      <c r="J425" s="444"/>
      <c r="K425" s="444"/>
    </row>
    <row r="426" customFormat="false" ht="15" hidden="false" customHeight="true" outlineLevel="0" collapsed="false">
      <c r="A426" s="450" t="s">
        <v>1086</v>
      </c>
      <c r="B426" s="445" t="s">
        <v>1087</v>
      </c>
      <c r="C426" s="444" t="n">
        <v>93321</v>
      </c>
      <c r="D426" s="444" t="n">
        <v>818</v>
      </c>
      <c r="E426" s="444" t="n">
        <v>43930</v>
      </c>
      <c r="F426" s="444" t="n">
        <v>18276</v>
      </c>
      <c r="G426" s="444" t="n">
        <v>30293</v>
      </c>
      <c r="H426" s="444" t="n">
        <v>42336</v>
      </c>
      <c r="I426" s="444" t="n">
        <v>75524</v>
      </c>
      <c r="J426" s="444" t="n">
        <v>17780</v>
      </c>
      <c r="K426" s="444" t="n">
        <v>11398</v>
      </c>
    </row>
    <row r="427" customFormat="false" ht="11.25" hidden="false" customHeight="true" outlineLevel="0" collapsed="false">
      <c r="A427" s="423" t="s">
        <v>1088</v>
      </c>
      <c r="B427" s="445" t="s">
        <v>1089</v>
      </c>
      <c r="C427" s="444" t="n">
        <v>60449</v>
      </c>
      <c r="D427" s="444" t="n">
        <v>320</v>
      </c>
      <c r="E427" s="444" t="n">
        <v>17910</v>
      </c>
      <c r="F427" s="444" t="n">
        <v>10660</v>
      </c>
      <c r="G427" s="444" t="n">
        <v>31557</v>
      </c>
      <c r="H427" s="444" t="n">
        <v>31812</v>
      </c>
      <c r="I427" s="444" t="n">
        <v>45157</v>
      </c>
      <c r="J427" s="444" t="n">
        <v>15288</v>
      </c>
      <c r="K427" s="444" t="n">
        <v>6707</v>
      </c>
    </row>
    <row r="428" customFormat="false" ht="11.25" hidden="false" customHeight="true" outlineLevel="0" collapsed="false">
      <c r="A428" s="423" t="s">
        <v>1090</v>
      </c>
      <c r="B428" s="445" t="s">
        <v>1091</v>
      </c>
      <c r="C428" s="444" t="n">
        <v>58802</v>
      </c>
      <c r="D428" s="444" t="n">
        <v>420</v>
      </c>
      <c r="E428" s="444" t="n">
        <v>30322</v>
      </c>
      <c r="F428" s="444" t="n">
        <v>12361</v>
      </c>
      <c r="G428" s="444" t="n">
        <v>15696</v>
      </c>
      <c r="H428" s="444" t="n">
        <v>27142</v>
      </c>
      <c r="I428" s="444" t="n">
        <v>49256</v>
      </c>
      <c r="J428" s="444" t="n">
        <v>9539</v>
      </c>
      <c r="K428" s="444" t="n">
        <v>4570</v>
      </c>
    </row>
    <row r="429" customFormat="false" ht="15" hidden="false" customHeight="true" outlineLevel="0" collapsed="false">
      <c r="A429" s="423" t="s">
        <v>1092</v>
      </c>
      <c r="B429" s="443" t="s">
        <v>1093</v>
      </c>
      <c r="C429" s="444"/>
      <c r="D429" s="444"/>
      <c r="E429" s="444"/>
      <c r="F429" s="444"/>
      <c r="G429" s="444"/>
      <c r="H429" s="444"/>
      <c r="I429" s="444"/>
      <c r="J429" s="444"/>
      <c r="K429" s="444"/>
    </row>
    <row r="430" customFormat="false" ht="15" hidden="false" customHeight="true" outlineLevel="0" collapsed="false">
      <c r="B430" s="447" t="s">
        <v>994</v>
      </c>
      <c r="C430" s="444"/>
      <c r="D430" s="444"/>
      <c r="E430" s="444"/>
      <c r="F430" s="444"/>
      <c r="G430" s="444"/>
      <c r="H430" s="444"/>
      <c r="I430" s="444"/>
      <c r="J430" s="444"/>
      <c r="K430" s="444"/>
    </row>
    <row r="431" customFormat="false" ht="15" hidden="false" customHeight="true" outlineLevel="0" collapsed="false">
      <c r="A431" s="423" t="s">
        <v>1094</v>
      </c>
      <c r="B431" s="445" t="s">
        <v>1095</v>
      </c>
      <c r="C431" s="444" t="n">
        <v>76737</v>
      </c>
      <c r="D431" s="444" t="n">
        <v>157</v>
      </c>
      <c r="E431" s="444" t="n">
        <v>21615</v>
      </c>
      <c r="F431" s="444" t="n">
        <v>19055</v>
      </c>
      <c r="G431" s="444" t="n">
        <v>35910</v>
      </c>
      <c r="H431" s="444" t="n">
        <v>35611</v>
      </c>
      <c r="I431" s="444" t="n">
        <v>63616</v>
      </c>
      <c r="J431" s="444" t="n">
        <v>13105</v>
      </c>
      <c r="K431" s="444" t="n">
        <v>7967</v>
      </c>
    </row>
    <row r="432" customFormat="false" ht="15" hidden="false" customHeight="true" outlineLevel="0" collapsed="false">
      <c r="B432" s="447" t="s">
        <v>677</v>
      </c>
      <c r="C432" s="444"/>
      <c r="D432" s="444"/>
      <c r="E432" s="444"/>
      <c r="F432" s="444"/>
      <c r="G432" s="444"/>
      <c r="H432" s="444"/>
      <c r="I432" s="444"/>
      <c r="J432" s="444"/>
      <c r="K432" s="444"/>
    </row>
    <row r="433" customFormat="false" ht="15" hidden="false" customHeight="true" outlineLevel="0" collapsed="false">
      <c r="A433" s="423" t="s">
        <v>1096</v>
      </c>
      <c r="B433" s="445" t="s">
        <v>1097</v>
      </c>
      <c r="C433" s="444" t="n">
        <v>43880</v>
      </c>
      <c r="D433" s="444" t="n">
        <v>384</v>
      </c>
      <c r="E433" s="444" t="n">
        <v>22494</v>
      </c>
      <c r="F433" s="444" t="n">
        <v>9680</v>
      </c>
      <c r="G433" s="444" t="n">
        <v>11317</v>
      </c>
      <c r="H433" s="444" t="n">
        <v>17747</v>
      </c>
      <c r="I433" s="444" t="n">
        <v>37073</v>
      </c>
      <c r="J433" s="444" t="n">
        <v>6806</v>
      </c>
      <c r="K433" s="444" t="n">
        <v>4403</v>
      </c>
    </row>
    <row r="434" customFormat="false" ht="12" hidden="false" customHeight="true" outlineLevel="0" collapsed="false">
      <c r="A434" s="423" t="s">
        <v>1098</v>
      </c>
      <c r="B434" s="445" t="s">
        <v>1099</v>
      </c>
      <c r="C434" s="444" t="n">
        <v>62997</v>
      </c>
      <c r="D434" s="444" t="n">
        <v>552</v>
      </c>
      <c r="E434" s="444" t="n">
        <v>34914</v>
      </c>
      <c r="F434" s="444" t="n">
        <v>10027</v>
      </c>
      <c r="G434" s="444" t="n">
        <v>17491</v>
      </c>
      <c r="H434" s="444" t="n">
        <v>26070</v>
      </c>
      <c r="I434" s="444" t="n">
        <v>53667</v>
      </c>
      <c r="J434" s="444" t="n">
        <v>9321</v>
      </c>
      <c r="K434" s="444" t="n">
        <v>3232</v>
      </c>
    </row>
    <row r="435" customFormat="false" ht="11.25" hidden="false" customHeight="true" outlineLevel="0" collapsed="false">
      <c r="B435" s="462"/>
      <c r="C435" s="444"/>
      <c r="D435" s="444"/>
      <c r="E435" s="444"/>
      <c r="F435" s="444"/>
      <c r="G435" s="444"/>
      <c r="H435" s="444"/>
      <c r="I435" s="444"/>
      <c r="J435" s="444"/>
      <c r="K435" s="444"/>
    </row>
    <row r="436" customFormat="false" ht="27" hidden="false" customHeight="true" outlineLevel="0" collapsed="false">
      <c r="A436" s="453" t="s">
        <v>184</v>
      </c>
    </row>
    <row r="437" s="455" customFormat="true" ht="12" hidden="false" customHeight="true" outlineLevel="0" collapsed="false">
      <c r="A437" s="454" t="s">
        <v>696</v>
      </c>
      <c r="E437" s="456" t="s">
        <v>697</v>
      </c>
    </row>
    <row r="438" s="426" customFormat="true" ht="27" hidden="false" customHeight="true" outlineLevel="0" collapsed="false">
      <c r="A438" s="457" t="s">
        <v>698</v>
      </c>
    </row>
    <row r="439" s="421" customFormat="true" ht="18" hidden="false" customHeight="true" outlineLevel="0" collapsed="false">
      <c r="A439" s="391" t="s">
        <v>118</v>
      </c>
      <c r="B439" s="391"/>
      <c r="C439" s="391"/>
      <c r="D439" s="391"/>
      <c r="E439" s="391"/>
      <c r="F439" s="458"/>
      <c r="G439" s="401"/>
      <c r="H439" s="419"/>
      <c r="I439" s="420"/>
      <c r="J439" s="420"/>
      <c r="K439" s="420"/>
    </row>
    <row r="440" s="421" customFormat="true" ht="15" hidden="false" customHeight="true" outlineLevel="0" collapsed="false">
      <c r="A440" s="394" t="s">
        <v>1100</v>
      </c>
      <c r="B440" s="394"/>
      <c r="C440" s="394"/>
      <c r="D440" s="394"/>
      <c r="E440" s="394"/>
      <c r="F440" s="394"/>
      <c r="G440" s="394"/>
      <c r="H440" s="394"/>
      <c r="I440" s="394"/>
      <c r="J440" s="394"/>
      <c r="K440" s="394"/>
    </row>
    <row r="441" customFormat="false" ht="27" hidden="false" customHeight="true" outlineLevel="0" collapsed="false">
      <c r="A441" s="460" t="s">
        <v>1101</v>
      </c>
      <c r="B441" s="461" t="s">
        <v>1102</v>
      </c>
      <c r="C441" s="444"/>
      <c r="D441" s="444"/>
      <c r="E441" s="444"/>
      <c r="F441" s="444"/>
      <c r="G441" s="444"/>
      <c r="H441" s="444"/>
      <c r="I441" s="444"/>
      <c r="J441" s="444"/>
      <c r="K441" s="444"/>
    </row>
    <row r="442" customFormat="false" ht="15" hidden="false" customHeight="true" outlineLevel="0" collapsed="false">
      <c r="B442" s="447" t="s">
        <v>677</v>
      </c>
      <c r="C442" s="444"/>
      <c r="D442" s="444"/>
      <c r="E442" s="444"/>
      <c r="F442" s="444"/>
      <c r="G442" s="444"/>
      <c r="H442" s="444"/>
      <c r="I442" s="444"/>
      <c r="J442" s="444"/>
      <c r="K442" s="444"/>
    </row>
    <row r="443" customFormat="false" ht="12" hidden="false" customHeight="true" outlineLevel="0" collapsed="false">
      <c r="A443" s="450" t="s">
        <v>1103</v>
      </c>
      <c r="B443" s="445" t="s">
        <v>1104</v>
      </c>
      <c r="C443" s="444" t="n">
        <v>69256</v>
      </c>
      <c r="D443" s="444" t="n">
        <v>754</v>
      </c>
      <c r="E443" s="444" t="n">
        <v>33092</v>
      </c>
      <c r="F443" s="444" t="n">
        <v>12551</v>
      </c>
      <c r="G443" s="444" t="n">
        <v>22855</v>
      </c>
      <c r="H443" s="444" t="n">
        <v>28936</v>
      </c>
      <c r="I443" s="444" t="n">
        <v>59334</v>
      </c>
      <c r="J443" s="444" t="n">
        <v>9907</v>
      </c>
      <c r="K443" s="444" t="n">
        <v>6668</v>
      </c>
    </row>
    <row r="444" customFormat="false" ht="11.25" hidden="false" customHeight="true" outlineLevel="0" collapsed="false">
      <c r="A444" s="423" t="s">
        <v>1105</v>
      </c>
      <c r="B444" s="445" t="s">
        <v>1106</v>
      </c>
      <c r="C444" s="444" t="n">
        <v>90848</v>
      </c>
      <c r="D444" s="444" t="n">
        <v>837</v>
      </c>
      <c r="E444" s="444" t="n">
        <v>36054</v>
      </c>
      <c r="F444" s="444" t="n">
        <v>18141</v>
      </c>
      <c r="G444" s="444" t="n">
        <v>35807</v>
      </c>
      <c r="H444" s="444" t="n">
        <v>41976</v>
      </c>
      <c r="I444" s="444" t="n">
        <v>74417</v>
      </c>
      <c r="J444" s="444" t="n">
        <v>16422</v>
      </c>
      <c r="K444" s="444" t="n">
        <v>6615</v>
      </c>
    </row>
    <row r="445" customFormat="false" ht="11.25" hidden="false" customHeight="true" outlineLevel="0" collapsed="false">
      <c r="A445" s="423" t="s">
        <v>1107</v>
      </c>
      <c r="B445" s="445" t="s">
        <v>1108</v>
      </c>
      <c r="C445" s="444" t="n">
        <v>38195</v>
      </c>
      <c r="D445" s="444" t="n">
        <v>452</v>
      </c>
      <c r="E445" s="444" t="n">
        <v>17952</v>
      </c>
      <c r="F445" s="444" t="n">
        <v>7037</v>
      </c>
      <c r="G445" s="444" t="n">
        <v>12751</v>
      </c>
      <c r="H445" s="444" t="n">
        <v>16183</v>
      </c>
      <c r="I445" s="444" t="n">
        <v>31820</v>
      </c>
      <c r="J445" s="444" t="n">
        <v>6373</v>
      </c>
      <c r="K445" s="444" t="n">
        <v>2156</v>
      </c>
    </row>
    <row r="446" customFormat="false" ht="15" hidden="false" customHeight="true" outlineLevel="0" collapsed="false">
      <c r="A446" s="451"/>
      <c r="B446" s="452" t="s">
        <v>668</v>
      </c>
      <c r="C446" s="444" t="n">
        <v>594485</v>
      </c>
      <c r="D446" s="444" t="n">
        <v>4694</v>
      </c>
      <c r="E446" s="444" t="n">
        <v>258283</v>
      </c>
      <c r="F446" s="444" t="n">
        <v>117788</v>
      </c>
      <c r="G446" s="444" t="n">
        <v>213677</v>
      </c>
      <c r="H446" s="444" t="n">
        <v>267813</v>
      </c>
      <c r="I446" s="444" t="n">
        <v>489864</v>
      </c>
      <c r="J446" s="444" t="n">
        <v>104541</v>
      </c>
      <c r="K446" s="444" t="n">
        <v>53716</v>
      </c>
    </row>
    <row r="447" customFormat="false" ht="12" hidden="false" customHeight="true" outlineLevel="0" collapsed="false">
      <c r="B447" s="443" t="s">
        <v>156</v>
      </c>
      <c r="C447" s="444"/>
      <c r="D447" s="444"/>
      <c r="E447" s="444"/>
      <c r="F447" s="444"/>
      <c r="G447" s="444"/>
      <c r="H447" s="444"/>
      <c r="I447" s="444"/>
      <c r="J447" s="444"/>
      <c r="K447" s="444"/>
    </row>
    <row r="448" customFormat="false" ht="12" hidden="false" customHeight="true" outlineLevel="0" collapsed="false">
      <c r="B448" s="447" t="s">
        <v>1057</v>
      </c>
      <c r="C448" s="444" t="n">
        <v>76737</v>
      </c>
      <c r="D448" s="444" t="n">
        <v>157</v>
      </c>
      <c r="E448" s="444" t="n">
        <v>21615</v>
      </c>
      <c r="F448" s="444" t="n">
        <v>19055</v>
      </c>
      <c r="G448" s="444" t="n">
        <v>35910</v>
      </c>
      <c r="H448" s="444" t="n">
        <v>35611</v>
      </c>
      <c r="I448" s="444" t="n">
        <v>63616</v>
      </c>
      <c r="J448" s="444" t="n">
        <v>13105</v>
      </c>
      <c r="K448" s="444" t="n">
        <v>7967</v>
      </c>
    </row>
    <row r="449" customFormat="false" ht="12" hidden="false" customHeight="true" outlineLevel="0" collapsed="false">
      <c r="B449" s="447" t="s">
        <v>686</v>
      </c>
      <c r="C449" s="444" t="n">
        <v>517748</v>
      </c>
      <c r="D449" s="444" t="n">
        <v>4537</v>
      </c>
      <c r="E449" s="444" t="n">
        <v>236668</v>
      </c>
      <c r="F449" s="444" t="n">
        <v>98733</v>
      </c>
      <c r="G449" s="444" t="n">
        <v>177767</v>
      </c>
      <c r="H449" s="444" t="n">
        <v>232202</v>
      </c>
      <c r="I449" s="444" t="n">
        <v>426248</v>
      </c>
      <c r="J449" s="444" t="n">
        <v>91436</v>
      </c>
      <c r="K449" s="444" t="n">
        <v>45749</v>
      </c>
    </row>
    <row r="450" s="442" customFormat="true" ht="15" hidden="false" customHeight="true" outlineLevel="0" collapsed="false">
      <c r="A450" s="439" t="n">
        <v>8</v>
      </c>
      <c r="B450" s="446" t="s">
        <v>668</v>
      </c>
      <c r="C450" s="441" t="n">
        <v>3741117</v>
      </c>
      <c r="D450" s="441" t="n">
        <v>26067</v>
      </c>
      <c r="E450" s="441" t="n">
        <v>1534939</v>
      </c>
      <c r="F450" s="441" t="n">
        <v>767549</v>
      </c>
      <c r="G450" s="441" t="n">
        <v>1411850</v>
      </c>
      <c r="H450" s="441" t="n">
        <v>1645545</v>
      </c>
      <c r="I450" s="441" t="n">
        <v>3124297</v>
      </c>
      <c r="J450" s="441" t="n">
        <v>615880</v>
      </c>
      <c r="K450" s="441" t="n">
        <v>402761</v>
      </c>
    </row>
    <row r="451" customFormat="false" ht="12" hidden="false" customHeight="true" outlineLevel="0" collapsed="false">
      <c r="B451" s="443" t="s">
        <v>156</v>
      </c>
      <c r="C451" s="444"/>
      <c r="D451" s="444"/>
      <c r="E451" s="444"/>
      <c r="F451" s="444"/>
      <c r="G451" s="444"/>
      <c r="H451" s="444"/>
      <c r="I451" s="444"/>
      <c r="J451" s="444"/>
      <c r="K451" s="444"/>
    </row>
    <row r="452" customFormat="false" ht="12" hidden="false" customHeight="true" outlineLevel="0" collapsed="false">
      <c r="B452" s="447" t="s">
        <v>1019</v>
      </c>
      <c r="C452" s="444" t="n">
        <v>1028404</v>
      </c>
      <c r="D452" s="444" t="n">
        <v>3280</v>
      </c>
      <c r="E452" s="444" t="n">
        <v>274305</v>
      </c>
      <c r="F452" s="444" t="n">
        <v>220209</v>
      </c>
      <c r="G452" s="444" t="n">
        <v>530107</v>
      </c>
      <c r="H452" s="444" t="n">
        <v>480498</v>
      </c>
      <c r="I452" s="444" t="n">
        <v>846699</v>
      </c>
      <c r="J452" s="444" t="n">
        <v>181153</v>
      </c>
      <c r="K452" s="444" t="n">
        <v>118693</v>
      </c>
    </row>
    <row r="453" customFormat="false" ht="12" hidden="false" customHeight="true" outlineLevel="0" collapsed="false">
      <c r="B453" s="447" t="s">
        <v>686</v>
      </c>
      <c r="C453" s="444" t="n">
        <v>2712713</v>
      </c>
      <c r="D453" s="444" t="n">
        <v>22787</v>
      </c>
      <c r="E453" s="444" t="n">
        <v>1260634</v>
      </c>
      <c r="F453" s="444" t="n">
        <v>547340</v>
      </c>
      <c r="G453" s="444" t="n">
        <v>881743</v>
      </c>
      <c r="H453" s="444" t="n">
        <v>1165047</v>
      </c>
      <c r="I453" s="444" t="n">
        <v>2277598</v>
      </c>
      <c r="J453" s="444" t="n">
        <v>434727</v>
      </c>
      <c r="K453" s="444" t="n">
        <v>284068</v>
      </c>
    </row>
    <row r="454" s="442" customFormat="true" ht="18" hidden="false" customHeight="true" outlineLevel="0" collapsed="false">
      <c r="A454" s="439" t="n">
        <v>9</v>
      </c>
      <c r="B454" s="448" t="s">
        <v>204</v>
      </c>
      <c r="C454" s="441"/>
      <c r="D454" s="441"/>
      <c r="E454" s="441"/>
      <c r="F454" s="441"/>
      <c r="G454" s="441"/>
      <c r="H454" s="441"/>
      <c r="I454" s="441"/>
      <c r="J454" s="441"/>
      <c r="K454" s="441"/>
    </row>
    <row r="455" customFormat="false" ht="15" hidden="false" customHeight="true" outlineLevel="0" collapsed="false">
      <c r="A455" s="423" t="s">
        <v>1109</v>
      </c>
      <c r="B455" s="443" t="s">
        <v>1110</v>
      </c>
      <c r="C455" s="444"/>
      <c r="D455" s="444"/>
      <c r="E455" s="444"/>
      <c r="F455" s="444"/>
      <c r="G455" s="444"/>
      <c r="H455" s="444"/>
      <c r="I455" s="444"/>
      <c r="J455" s="444"/>
      <c r="K455" s="444"/>
    </row>
    <row r="456" customFormat="false" ht="15" hidden="false" customHeight="true" outlineLevel="0" collapsed="false">
      <c r="B456" s="447" t="s">
        <v>651</v>
      </c>
      <c r="C456" s="444"/>
      <c r="D456" s="444"/>
      <c r="E456" s="444"/>
      <c r="F456" s="444"/>
      <c r="G456" s="444"/>
      <c r="H456" s="444"/>
      <c r="I456" s="444"/>
      <c r="J456" s="444"/>
      <c r="K456" s="444"/>
    </row>
    <row r="457" customFormat="false" ht="15" hidden="false" customHeight="true" outlineLevel="0" collapsed="false">
      <c r="A457" s="423" t="s">
        <v>1111</v>
      </c>
      <c r="B457" s="445" t="s">
        <v>1112</v>
      </c>
      <c r="C457" s="444" t="n">
        <v>74595</v>
      </c>
      <c r="D457" s="444" t="n">
        <v>289</v>
      </c>
      <c r="E457" s="444" t="n">
        <v>41668</v>
      </c>
      <c r="F457" s="444" t="n">
        <v>10087</v>
      </c>
      <c r="G457" s="444" t="n">
        <v>22550</v>
      </c>
      <c r="H457" s="444" t="n">
        <v>26337</v>
      </c>
      <c r="I457" s="444" t="n">
        <v>65175</v>
      </c>
      <c r="J457" s="444" t="n">
        <v>9417</v>
      </c>
      <c r="K457" s="444" t="n">
        <v>5227</v>
      </c>
    </row>
    <row r="458" customFormat="false" ht="11.25" hidden="false" customHeight="true" outlineLevel="0" collapsed="false">
      <c r="A458" s="450" t="s">
        <v>1113</v>
      </c>
      <c r="B458" s="445" t="s">
        <v>1114</v>
      </c>
      <c r="C458" s="444" t="n">
        <v>664222</v>
      </c>
      <c r="D458" s="444" t="n">
        <v>1877</v>
      </c>
      <c r="E458" s="444" t="n">
        <v>145913</v>
      </c>
      <c r="F458" s="444" t="n">
        <v>137623</v>
      </c>
      <c r="G458" s="444" t="n">
        <v>378722</v>
      </c>
      <c r="H458" s="444" t="n">
        <v>314923</v>
      </c>
      <c r="I458" s="444" t="n">
        <v>558526</v>
      </c>
      <c r="J458" s="444" t="n">
        <v>104843</v>
      </c>
      <c r="K458" s="444" t="n">
        <v>98387</v>
      </c>
    </row>
    <row r="459" customFormat="false" ht="11.25" hidden="false" customHeight="true" outlineLevel="0" collapsed="false">
      <c r="A459" s="450" t="s">
        <v>1115</v>
      </c>
      <c r="B459" s="445" t="s">
        <v>1116</v>
      </c>
      <c r="C459" s="444" t="n">
        <v>28590</v>
      </c>
      <c r="D459" s="444" t="n">
        <v>106</v>
      </c>
      <c r="E459" s="444" t="n">
        <v>8185</v>
      </c>
      <c r="F459" s="444" t="n">
        <v>7005</v>
      </c>
      <c r="G459" s="444" t="n">
        <v>13293</v>
      </c>
      <c r="H459" s="444" t="n">
        <v>14040</v>
      </c>
      <c r="I459" s="444" t="n">
        <v>22944</v>
      </c>
      <c r="J459" s="444" t="n">
        <v>5637</v>
      </c>
      <c r="K459" s="444" t="n">
        <v>2563</v>
      </c>
    </row>
    <row r="460" customFormat="false" ht="15" hidden="false" customHeight="true" outlineLevel="0" collapsed="false">
      <c r="B460" s="447" t="s">
        <v>677</v>
      </c>
      <c r="C460" s="444"/>
      <c r="D460" s="444"/>
      <c r="E460" s="444"/>
      <c r="F460" s="444"/>
      <c r="G460" s="444"/>
      <c r="H460" s="444"/>
      <c r="I460" s="444"/>
      <c r="J460" s="444"/>
      <c r="K460" s="444"/>
    </row>
    <row r="461" customFormat="false" ht="15" hidden="false" customHeight="true" outlineLevel="0" collapsed="false">
      <c r="A461" s="423" t="s">
        <v>1117</v>
      </c>
      <c r="B461" s="445" t="s">
        <v>1118</v>
      </c>
      <c r="C461" s="444" t="n">
        <v>37882</v>
      </c>
      <c r="D461" s="444" t="n">
        <v>206</v>
      </c>
      <c r="E461" s="444" t="n">
        <v>19821</v>
      </c>
      <c r="F461" s="444" t="n">
        <v>5765</v>
      </c>
      <c r="G461" s="444" t="n">
        <v>12090</v>
      </c>
      <c r="H461" s="444" t="n">
        <v>13848</v>
      </c>
      <c r="I461" s="444" t="n">
        <v>31852</v>
      </c>
      <c r="J461" s="444" t="n">
        <v>6024</v>
      </c>
      <c r="K461" s="444" t="n">
        <v>3805</v>
      </c>
    </row>
    <row r="462" customFormat="false" ht="11.25" hidden="false" customHeight="true" outlineLevel="0" collapsed="false">
      <c r="A462" s="423" t="s">
        <v>1119</v>
      </c>
      <c r="B462" s="445" t="s">
        <v>1120</v>
      </c>
      <c r="C462" s="444" t="n">
        <v>30644</v>
      </c>
      <c r="D462" s="444" t="n">
        <v>455</v>
      </c>
      <c r="E462" s="444" t="n">
        <v>10505</v>
      </c>
      <c r="F462" s="444" t="n">
        <v>8291</v>
      </c>
      <c r="G462" s="444" t="n">
        <v>11382</v>
      </c>
      <c r="H462" s="444" t="n">
        <v>14636</v>
      </c>
      <c r="I462" s="444" t="n">
        <v>25376</v>
      </c>
      <c r="J462" s="444" t="n">
        <v>5265</v>
      </c>
      <c r="K462" s="444" t="n">
        <v>2525</v>
      </c>
    </row>
    <row r="463" customFormat="false" ht="11.25" hidden="false" customHeight="true" outlineLevel="0" collapsed="false">
      <c r="A463" s="423" t="s">
        <v>1121</v>
      </c>
      <c r="B463" s="445" t="s">
        <v>1122</v>
      </c>
      <c r="C463" s="444" t="n">
        <v>28329</v>
      </c>
      <c r="D463" s="444" t="n">
        <v>267</v>
      </c>
      <c r="E463" s="444" t="n">
        <v>8482</v>
      </c>
      <c r="F463" s="444" t="n">
        <v>8469</v>
      </c>
      <c r="G463" s="444" t="n">
        <v>11109</v>
      </c>
      <c r="H463" s="444" t="n">
        <v>13764</v>
      </c>
      <c r="I463" s="444" t="n">
        <v>23171</v>
      </c>
      <c r="J463" s="444" t="n">
        <v>5147</v>
      </c>
      <c r="K463" s="444" t="n">
        <v>2907</v>
      </c>
    </row>
    <row r="464" customFormat="false" ht="11.25" hidden="false" customHeight="true" outlineLevel="0" collapsed="false">
      <c r="A464" s="423" t="s">
        <v>1123</v>
      </c>
      <c r="B464" s="445" t="s">
        <v>1124</v>
      </c>
      <c r="C464" s="444" t="n">
        <v>28285</v>
      </c>
      <c r="D464" s="444" t="n">
        <v>315</v>
      </c>
      <c r="E464" s="444" t="n">
        <v>9355</v>
      </c>
      <c r="F464" s="444" t="n">
        <v>7033</v>
      </c>
      <c r="G464" s="444" t="n">
        <v>11578</v>
      </c>
      <c r="H464" s="444" t="n">
        <v>13329</v>
      </c>
      <c r="I464" s="444" t="n">
        <v>23179</v>
      </c>
      <c r="J464" s="444" t="n">
        <v>5103</v>
      </c>
      <c r="K464" s="444" t="n">
        <v>3392</v>
      </c>
    </row>
    <row r="465" customFormat="false" ht="11.25" hidden="false" customHeight="true" outlineLevel="0" collapsed="false">
      <c r="A465" s="423" t="s">
        <v>1125</v>
      </c>
      <c r="B465" s="445" t="s">
        <v>1126</v>
      </c>
      <c r="C465" s="444" t="n">
        <v>29552</v>
      </c>
      <c r="D465" s="444" t="n">
        <v>535</v>
      </c>
      <c r="E465" s="444" t="n">
        <v>8219</v>
      </c>
      <c r="F465" s="444" t="n">
        <v>10484</v>
      </c>
      <c r="G465" s="444" t="n">
        <v>10302</v>
      </c>
      <c r="H465" s="444" t="n">
        <v>13128</v>
      </c>
      <c r="I465" s="444" t="n">
        <v>24706</v>
      </c>
      <c r="J465" s="444" t="n">
        <v>4835</v>
      </c>
      <c r="K465" s="444" t="n">
        <v>3024</v>
      </c>
    </row>
    <row r="466" customFormat="false" ht="11.25" hidden="false" customHeight="true" outlineLevel="0" collapsed="false">
      <c r="A466" s="423" t="s">
        <v>1127</v>
      </c>
      <c r="B466" s="445" t="s">
        <v>1128</v>
      </c>
      <c r="C466" s="444" t="n">
        <v>26316</v>
      </c>
      <c r="D466" s="444" t="n">
        <v>202</v>
      </c>
      <c r="E466" s="444" t="n">
        <v>10858</v>
      </c>
      <c r="F466" s="444" t="n">
        <v>5815</v>
      </c>
      <c r="G466" s="444" t="n">
        <v>9438</v>
      </c>
      <c r="H466" s="444" t="n">
        <v>12006</v>
      </c>
      <c r="I466" s="444" t="n">
        <v>21729</v>
      </c>
      <c r="J466" s="444" t="n">
        <v>4585</v>
      </c>
      <c r="K466" s="444" t="n">
        <v>1418</v>
      </c>
    </row>
    <row r="467" customFormat="false" ht="11.25" hidden="false" customHeight="true" outlineLevel="0" collapsed="false">
      <c r="A467" s="423" t="s">
        <v>1129</v>
      </c>
      <c r="B467" s="445" t="s">
        <v>1130</v>
      </c>
      <c r="C467" s="444" t="n">
        <v>26261</v>
      </c>
      <c r="D467" s="444" t="n">
        <v>365</v>
      </c>
      <c r="E467" s="444" t="n">
        <v>7037</v>
      </c>
      <c r="F467" s="444" t="n">
        <v>7559</v>
      </c>
      <c r="G467" s="444" t="n">
        <v>11294</v>
      </c>
      <c r="H467" s="444" t="n">
        <v>12201</v>
      </c>
      <c r="I467" s="444" t="n">
        <v>21275</v>
      </c>
      <c r="J467" s="444" t="n">
        <v>4985</v>
      </c>
      <c r="K467" s="444" t="n">
        <v>1973</v>
      </c>
    </row>
    <row r="468" customFormat="false" ht="11.25" hidden="false" customHeight="true" outlineLevel="0" collapsed="false">
      <c r="A468" s="423" t="s">
        <v>1131</v>
      </c>
      <c r="B468" s="445" t="s">
        <v>1132</v>
      </c>
      <c r="C468" s="444" t="n">
        <v>68790</v>
      </c>
      <c r="D468" s="444" t="n">
        <v>1008</v>
      </c>
      <c r="E468" s="444" t="n">
        <v>16843</v>
      </c>
      <c r="F468" s="444" t="n">
        <v>32491</v>
      </c>
      <c r="G468" s="444" t="n">
        <v>18442</v>
      </c>
      <c r="H468" s="444" t="n">
        <v>29448</v>
      </c>
      <c r="I468" s="444" t="n">
        <v>56342</v>
      </c>
      <c r="J468" s="444" t="n">
        <v>12438</v>
      </c>
      <c r="K468" s="444" t="n">
        <v>8915</v>
      </c>
    </row>
    <row r="469" customFormat="false" ht="11.25" hidden="false" customHeight="true" outlineLevel="0" collapsed="false">
      <c r="A469" s="423" t="s">
        <v>1133</v>
      </c>
      <c r="B469" s="445" t="s">
        <v>1134</v>
      </c>
      <c r="C469" s="444" t="n">
        <v>36569</v>
      </c>
      <c r="D469" s="444" t="n">
        <v>396</v>
      </c>
      <c r="E469" s="444" t="n">
        <v>10511</v>
      </c>
      <c r="F469" s="444" t="n">
        <v>11026</v>
      </c>
      <c r="G469" s="444" t="n">
        <v>14619</v>
      </c>
      <c r="H469" s="444" t="n">
        <v>17772</v>
      </c>
      <c r="I469" s="444" t="n">
        <v>29429</v>
      </c>
      <c r="J469" s="444" t="n">
        <v>7114</v>
      </c>
      <c r="K469" s="444" t="n">
        <v>3748</v>
      </c>
    </row>
    <row r="470" customFormat="false" ht="11.25" hidden="false" customHeight="true" outlineLevel="0" collapsed="false">
      <c r="A470" s="423" t="s">
        <v>1135</v>
      </c>
      <c r="B470" s="445" t="s">
        <v>1136</v>
      </c>
      <c r="C470" s="444" t="n">
        <v>23191</v>
      </c>
      <c r="D470" s="444" t="n">
        <v>197</v>
      </c>
      <c r="E470" s="444" t="n">
        <v>4538</v>
      </c>
      <c r="F470" s="444" t="n">
        <v>7617</v>
      </c>
      <c r="G470" s="444" t="n">
        <v>10839</v>
      </c>
      <c r="H470" s="444" t="n">
        <v>12386</v>
      </c>
      <c r="I470" s="444" t="n">
        <v>18950</v>
      </c>
      <c r="J470" s="444" t="n">
        <v>4239</v>
      </c>
      <c r="K470" s="444" t="n">
        <v>2064</v>
      </c>
    </row>
    <row r="471" customFormat="false" ht="11.25" hidden="false" customHeight="true" outlineLevel="0" collapsed="false">
      <c r="A471" s="423" t="s">
        <v>1137</v>
      </c>
      <c r="B471" s="445" t="s">
        <v>1138</v>
      </c>
      <c r="C471" s="444" t="n">
        <v>26797</v>
      </c>
      <c r="D471" s="444" t="n">
        <v>471</v>
      </c>
      <c r="E471" s="444" t="n">
        <v>9975</v>
      </c>
      <c r="F471" s="444" t="n">
        <v>5482</v>
      </c>
      <c r="G471" s="444" t="n">
        <v>10867</v>
      </c>
      <c r="H471" s="444" t="n">
        <v>12249</v>
      </c>
      <c r="I471" s="444" t="n">
        <v>21458</v>
      </c>
      <c r="J471" s="444" t="n">
        <v>5333</v>
      </c>
      <c r="K471" s="444" t="n">
        <v>1659</v>
      </c>
    </row>
    <row r="472" customFormat="false" ht="11.25" hidden="false" customHeight="true" outlineLevel="0" collapsed="false">
      <c r="A472" s="423" t="s">
        <v>1139</v>
      </c>
      <c r="B472" s="445" t="s">
        <v>1140</v>
      </c>
      <c r="C472" s="444" t="n">
        <v>26367</v>
      </c>
      <c r="D472" s="444" t="n">
        <v>447</v>
      </c>
      <c r="E472" s="444" t="n">
        <v>7850</v>
      </c>
      <c r="F472" s="444" t="n">
        <v>7987</v>
      </c>
      <c r="G472" s="444" t="n">
        <v>10080</v>
      </c>
      <c r="H472" s="444" t="n">
        <v>13324</v>
      </c>
      <c r="I472" s="444" t="n">
        <v>22219</v>
      </c>
      <c r="J472" s="444" t="n">
        <v>4145</v>
      </c>
      <c r="K472" s="444" t="n">
        <v>2499</v>
      </c>
    </row>
    <row r="473" customFormat="false" ht="11.25" hidden="false" customHeight="true" outlineLevel="0" collapsed="false">
      <c r="A473" s="423" t="s">
        <v>1141</v>
      </c>
      <c r="B473" s="445" t="s">
        <v>1142</v>
      </c>
      <c r="C473" s="444" t="n">
        <v>29129</v>
      </c>
      <c r="D473" s="444" t="n">
        <v>274</v>
      </c>
      <c r="E473" s="444" t="n">
        <v>13585</v>
      </c>
      <c r="F473" s="444" t="n">
        <v>6229</v>
      </c>
      <c r="G473" s="444" t="n">
        <v>9039</v>
      </c>
      <c r="H473" s="444" t="n">
        <v>12899</v>
      </c>
      <c r="I473" s="444" t="n">
        <v>23904</v>
      </c>
      <c r="J473" s="444" t="n">
        <v>5223</v>
      </c>
      <c r="K473" s="444" t="n">
        <v>1233</v>
      </c>
    </row>
    <row r="474" customFormat="false" ht="11.25" hidden="false" customHeight="true" outlineLevel="0" collapsed="false">
      <c r="A474" s="423" t="s">
        <v>1143</v>
      </c>
      <c r="B474" s="445" t="s">
        <v>1114</v>
      </c>
      <c r="C474" s="444" t="n">
        <v>168197</v>
      </c>
      <c r="D474" s="444" t="n">
        <v>1136</v>
      </c>
      <c r="E474" s="444" t="n">
        <v>44413</v>
      </c>
      <c r="F474" s="444" t="n">
        <v>46498</v>
      </c>
      <c r="G474" s="444" t="n">
        <v>76136</v>
      </c>
      <c r="H474" s="444" t="n">
        <v>66961</v>
      </c>
      <c r="I474" s="444" t="n">
        <v>147724</v>
      </c>
      <c r="J474" s="444" t="n">
        <v>20274</v>
      </c>
      <c r="K474" s="444" t="n">
        <v>20544</v>
      </c>
    </row>
    <row r="475" customFormat="false" ht="11.25" hidden="false" customHeight="true" outlineLevel="0" collapsed="false">
      <c r="A475" s="423" t="s">
        <v>1144</v>
      </c>
      <c r="B475" s="445" t="s">
        <v>1145</v>
      </c>
      <c r="C475" s="444" t="n">
        <v>24392</v>
      </c>
      <c r="D475" s="444" t="n">
        <v>280</v>
      </c>
      <c r="E475" s="444" t="n">
        <v>11579</v>
      </c>
      <c r="F475" s="444" t="n">
        <v>4888</v>
      </c>
      <c r="G475" s="444" t="n">
        <v>7642</v>
      </c>
      <c r="H475" s="444" t="n">
        <v>10517</v>
      </c>
      <c r="I475" s="444" t="n">
        <v>20054</v>
      </c>
      <c r="J475" s="444" t="n">
        <v>4336</v>
      </c>
      <c r="K475" s="444" t="n">
        <v>1336</v>
      </c>
    </row>
    <row r="476" customFormat="false" ht="11.25" hidden="false" customHeight="true" outlineLevel="0" collapsed="false">
      <c r="A476" s="423" t="s">
        <v>1146</v>
      </c>
      <c r="B476" s="445" t="s">
        <v>1147</v>
      </c>
      <c r="C476" s="444" t="n">
        <v>27430</v>
      </c>
      <c r="D476" s="444" t="n">
        <v>429</v>
      </c>
      <c r="E476" s="444" t="n">
        <v>10944</v>
      </c>
      <c r="F476" s="444" t="n">
        <v>7003</v>
      </c>
      <c r="G476" s="444" t="n">
        <v>9053</v>
      </c>
      <c r="H476" s="444" t="n">
        <v>11369</v>
      </c>
      <c r="I476" s="444" t="n">
        <v>22736</v>
      </c>
      <c r="J476" s="444" t="n">
        <v>4693</v>
      </c>
      <c r="K476" s="444" t="n">
        <v>1413</v>
      </c>
    </row>
    <row r="477" customFormat="false" ht="11.25" hidden="false" customHeight="true" outlineLevel="0" collapsed="false">
      <c r="A477" s="423" t="s">
        <v>1148</v>
      </c>
      <c r="B477" s="445" t="s">
        <v>1116</v>
      </c>
      <c r="C477" s="444" t="n">
        <v>60820</v>
      </c>
      <c r="D477" s="444" t="n">
        <v>863</v>
      </c>
      <c r="E477" s="444" t="n">
        <v>22093</v>
      </c>
      <c r="F477" s="444" t="n">
        <v>15817</v>
      </c>
      <c r="G477" s="444" t="n">
        <v>22036</v>
      </c>
      <c r="H477" s="444" t="n">
        <v>28791</v>
      </c>
      <c r="I477" s="444" t="n">
        <v>50152</v>
      </c>
      <c r="J477" s="444" t="n">
        <v>10653</v>
      </c>
      <c r="K477" s="444" t="n">
        <v>5156</v>
      </c>
    </row>
    <row r="478" customFormat="false" ht="11.25" hidden="false" customHeight="true" outlineLevel="0" collapsed="false">
      <c r="A478" s="423" t="s">
        <v>1149</v>
      </c>
      <c r="B478" s="445" t="s">
        <v>1150</v>
      </c>
      <c r="C478" s="444" t="n">
        <v>36015</v>
      </c>
      <c r="D478" s="444" t="n">
        <v>437</v>
      </c>
      <c r="E478" s="444" t="n">
        <v>10811</v>
      </c>
      <c r="F478" s="444" t="n">
        <v>7967</v>
      </c>
      <c r="G478" s="444" t="n">
        <v>16792</v>
      </c>
      <c r="H478" s="444" t="n">
        <v>17127</v>
      </c>
      <c r="I478" s="444" t="n">
        <v>30029</v>
      </c>
      <c r="J478" s="444" t="n">
        <v>5968</v>
      </c>
      <c r="K478" s="444" t="n">
        <v>3877</v>
      </c>
    </row>
    <row r="479" customFormat="false" ht="11.25" hidden="false" customHeight="true" outlineLevel="0" collapsed="false">
      <c r="A479" s="423" t="s">
        <v>1151</v>
      </c>
      <c r="B479" s="445" t="s">
        <v>1152</v>
      </c>
      <c r="C479" s="444" t="n">
        <v>52182</v>
      </c>
      <c r="D479" s="444" t="n">
        <v>593</v>
      </c>
      <c r="E479" s="444" t="n">
        <v>22928</v>
      </c>
      <c r="F479" s="444" t="n">
        <v>12211</v>
      </c>
      <c r="G479" s="444" t="n">
        <v>16450</v>
      </c>
      <c r="H479" s="444" t="n">
        <v>23289</v>
      </c>
      <c r="I479" s="444" t="n">
        <v>43793</v>
      </c>
      <c r="J479" s="444" t="n">
        <v>8383</v>
      </c>
      <c r="K479" s="444" t="n">
        <v>3268</v>
      </c>
    </row>
    <row r="480" customFormat="false" ht="11.25" hidden="false" customHeight="true" outlineLevel="0" collapsed="false">
      <c r="A480" s="423" t="s">
        <v>1153</v>
      </c>
      <c r="B480" s="445" t="s">
        <v>1154</v>
      </c>
      <c r="C480" s="444" t="n">
        <v>37739</v>
      </c>
      <c r="D480" s="444" t="n">
        <v>402</v>
      </c>
      <c r="E480" s="444" t="n">
        <v>17800</v>
      </c>
      <c r="F480" s="444" t="n">
        <v>7556</v>
      </c>
      <c r="G480" s="444" t="n">
        <v>11979</v>
      </c>
      <c r="H480" s="444" t="n">
        <v>17408</v>
      </c>
      <c r="I480" s="444" t="n">
        <v>30827</v>
      </c>
      <c r="J480" s="444" t="n">
        <v>6906</v>
      </c>
      <c r="K480" s="444" t="n">
        <v>2491</v>
      </c>
    </row>
    <row r="481" customFormat="false" ht="15" hidden="false" customHeight="true" outlineLevel="0" collapsed="false">
      <c r="A481" s="451"/>
      <c r="B481" s="452" t="s">
        <v>668</v>
      </c>
      <c r="C481" s="444" t="n">
        <v>1592294</v>
      </c>
      <c r="D481" s="444" t="n">
        <v>11550</v>
      </c>
      <c r="E481" s="444" t="n">
        <v>473913</v>
      </c>
      <c r="F481" s="444" t="n">
        <v>380903</v>
      </c>
      <c r="G481" s="444" t="n">
        <v>725732</v>
      </c>
      <c r="H481" s="444" t="n">
        <v>721752</v>
      </c>
      <c r="I481" s="444" t="n">
        <v>1335550</v>
      </c>
      <c r="J481" s="444" t="n">
        <v>255546</v>
      </c>
      <c r="K481" s="444" t="n">
        <v>183424</v>
      </c>
    </row>
    <row r="482" customFormat="false" ht="12" hidden="false" customHeight="true" outlineLevel="0" collapsed="false">
      <c r="B482" s="443" t="s">
        <v>156</v>
      </c>
      <c r="C482" s="444"/>
      <c r="D482" s="444"/>
      <c r="E482" s="444"/>
      <c r="F482" s="444"/>
      <c r="G482" s="444"/>
      <c r="H482" s="444"/>
      <c r="I482" s="444"/>
      <c r="J482" s="444"/>
      <c r="K482" s="444"/>
    </row>
    <row r="483" customFormat="false" ht="12" hidden="false" customHeight="true" outlineLevel="0" collapsed="false">
      <c r="B483" s="447" t="s">
        <v>669</v>
      </c>
      <c r="C483" s="444" t="n">
        <v>767407</v>
      </c>
      <c r="D483" s="444" t="n">
        <v>2272</v>
      </c>
      <c r="E483" s="444" t="n">
        <v>195766</v>
      </c>
      <c r="F483" s="444" t="n">
        <v>154715</v>
      </c>
      <c r="G483" s="444" t="n">
        <v>414565</v>
      </c>
      <c r="H483" s="444" t="n">
        <v>355300</v>
      </c>
      <c r="I483" s="444" t="n">
        <v>646645</v>
      </c>
      <c r="J483" s="444" t="n">
        <v>119897</v>
      </c>
      <c r="K483" s="444" t="n">
        <v>106177</v>
      </c>
    </row>
    <row r="484" customFormat="false" ht="12" hidden="false" customHeight="true" outlineLevel="0" collapsed="false">
      <c r="B484" s="447" t="s">
        <v>686</v>
      </c>
      <c r="C484" s="444" t="n">
        <v>824887</v>
      </c>
      <c r="D484" s="444" t="n">
        <v>9278</v>
      </c>
      <c r="E484" s="444" t="n">
        <v>278147</v>
      </c>
      <c r="F484" s="444" t="n">
        <v>226188</v>
      </c>
      <c r="G484" s="444" t="n">
        <v>311167</v>
      </c>
      <c r="H484" s="444" t="n">
        <v>366452</v>
      </c>
      <c r="I484" s="444" t="n">
        <v>688905</v>
      </c>
      <c r="J484" s="444" t="n">
        <v>135649</v>
      </c>
      <c r="K484" s="444" t="n">
        <v>77247</v>
      </c>
    </row>
    <row r="485" customFormat="false" ht="15" hidden="false" customHeight="true" outlineLevel="0" collapsed="false">
      <c r="A485" s="423" t="s">
        <v>1155</v>
      </c>
      <c r="B485" s="443" t="s">
        <v>1156</v>
      </c>
      <c r="C485" s="444"/>
      <c r="D485" s="444"/>
      <c r="E485" s="444"/>
      <c r="F485" s="444"/>
      <c r="G485" s="444"/>
      <c r="H485" s="444"/>
      <c r="I485" s="444"/>
      <c r="J485" s="444"/>
      <c r="K485" s="444"/>
    </row>
    <row r="486" customFormat="false" ht="15" hidden="false" customHeight="true" outlineLevel="0" collapsed="false">
      <c r="B486" s="447" t="s">
        <v>651</v>
      </c>
      <c r="C486" s="444"/>
      <c r="D486" s="444"/>
      <c r="E486" s="444"/>
      <c r="F486" s="444"/>
      <c r="G486" s="444"/>
      <c r="H486" s="444"/>
      <c r="I486" s="444"/>
      <c r="J486" s="444"/>
      <c r="K486" s="444"/>
    </row>
    <row r="487" customFormat="false" ht="15" hidden="false" customHeight="true" outlineLevel="0" collapsed="false">
      <c r="A487" s="423" t="s">
        <v>1157</v>
      </c>
      <c r="B487" s="445" t="s">
        <v>1158</v>
      </c>
      <c r="C487" s="444" t="n">
        <v>30310</v>
      </c>
      <c r="D487" s="444" t="n">
        <v>73</v>
      </c>
      <c r="E487" s="444" t="n">
        <v>7432</v>
      </c>
      <c r="F487" s="444" t="n">
        <v>6031</v>
      </c>
      <c r="G487" s="444" t="n">
        <v>16773</v>
      </c>
      <c r="H487" s="444" t="n">
        <v>16563</v>
      </c>
      <c r="I487" s="444" t="n">
        <v>23614</v>
      </c>
      <c r="J487" s="444" t="n">
        <v>6693</v>
      </c>
      <c r="K487" s="444" t="n">
        <v>1546</v>
      </c>
    </row>
    <row r="488" customFormat="false" ht="11.25" hidden="false" customHeight="true" outlineLevel="0" collapsed="false">
      <c r="A488" s="450" t="s">
        <v>1159</v>
      </c>
      <c r="B488" s="445" t="s">
        <v>1160</v>
      </c>
      <c r="C488" s="444" t="n">
        <v>30547</v>
      </c>
      <c r="D488" s="444" t="n">
        <v>57</v>
      </c>
      <c r="E488" s="444" t="n">
        <v>8918</v>
      </c>
      <c r="F488" s="444" t="n">
        <v>7452</v>
      </c>
      <c r="G488" s="444" t="n">
        <v>14119</v>
      </c>
      <c r="H488" s="444" t="n">
        <v>14402</v>
      </c>
      <c r="I488" s="444" t="n">
        <v>24644</v>
      </c>
      <c r="J488" s="444" t="n">
        <v>5894</v>
      </c>
      <c r="K488" s="444" t="n">
        <v>1746</v>
      </c>
    </row>
    <row r="489" customFormat="false" ht="11.25" hidden="false" customHeight="true" outlineLevel="0" collapsed="false">
      <c r="A489" s="450" t="s">
        <v>1161</v>
      </c>
      <c r="B489" s="445" t="s">
        <v>1162</v>
      </c>
      <c r="C489" s="444" t="n">
        <v>23933</v>
      </c>
      <c r="D489" s="444" t="n">
        <v>153</v>
      </c>
      <c r="E489" s="444" t="n">
        <v>6592</v>
      </c>
      <c r="F489" s="444" t="n">
        <v>7430</v>
      </c>
      <c r="G489" s="444" t="n">
        <v>9758</v>
      </c>
      <c r="H489" s="444" t="n">
        <v>11966</v>
      </c>
      <c r="I489" s="444" t="n">
        <v>19224</v>
      </c>
      <c r="J489" s="444" t="n">
        <v>4703</v>
      </c>
      <c r="K489" s="444" t="n">
        <v>787</v>
      </c>
    </row>
    <row r="490" customFormat="false" ht="15" hidden="false" customHeight="true" outlineLevel="0" collapsed="false">
      <c r="B490" s="447" t="s">
        <v>677</v>
      </c>
      <c r="C490" s="444"/>
      <c r="D490" s="444"/>
      <c r="E490" s="444"/>
      <c r="F490" s="444"/>
      <c r="G490" s="444"/>
      <c r="H490" s="444"/>
      <c r="I490" s="444"/>
      <c r="J490" s="444"/>
      <c r="K490" s="444"/>
    </row>
    <row r="491" customFormat="false" ht="15" hidden="false" customHeight="true" outlineLevel="0" collapsed="false">
      <c r="A491" s="423" t="s">
        <v>1163</v>
      </c>
      <c r="B491" s="445" t="s">
        <v>1164</v>
      </c>
      <c r="C491" s="444" t="n">
        <v>38174</v>
      </c>
      <c r="D491" s="444" t="n">
        <v>354</v>
      </c>
      <c r="E491" s="444" t="n">
        <v>17085</v>
      </c>
      <c r="F491" s="444" t="n">
        <v>7975</v>
      </c>
      <c r="G491" s="444" t="n">
        <v>12748</v>
      </c>
      <c r="H491" s="444" t="n">
        <v>15927</v>
      </c>
      <c r="I491" s="444" t="n">
        <v>32263</v>
      </c>
      <c r="J491" s="444" t="n">
        <v>5906</v>
      </c>
      <c r="K491" s="444" t="n">
        <v>1275</v>
      </c>
    </row>
    <row r="492" customFormat="false" ht="11.25" hidden="false" customHeight="true" outlineLevel="0" collapsed="false">
      <c r="A492" s="423" t="s">
        <v>1165</v>
      </c>
      <c r="B492" s="445" t="s">
        <v>1166</v>
      </c>
      <c r="C492" s="444" t="n">
        <v>42645</v>
      </c>
      <c r="D492" s="444" t="n">
        <v>388</v>
      </c>
      <c r="E492" s="444" t="n">
        <v>31013</v>
      </c>
      <c r="F492" s="444" t="n">
        <v>4402</v>
      </c>
      <c r="G492" s="444" t="n">
        <v>6842</v>
      </c>
      <c r="H492" s="444" t="n">
        <v>12987</v>
      </c>
      <c r="I492" s="444" t="n">
        <v>37255</v>
      </c>
      <c r="J492" s="444" t="n">
        <v>5386</v>
      </c>
      <c r="K492" s="444" t="n">
        <v>1750</v>
      </c>
    </row>
    <row r="493" customFormat="false" ht="11.25" hidden="false" customHeight="true" outlineLevel="0" collapsed="false">
      <c r="A493" s="423" t="s">
        <v>1167</v>
      </c>
      <c r="B493" s="445" t="s">
        <v>1168</v>
      </c>
      <c r="C493" s="444" t="n">
        <v>18818</v>
      </c>
      <c r="D493" s="444" t="n">
        <v>188</v>
      </c>
      <c r="E493" s="444" t="n">
        <v>8685</v>
      </c>
      <c r="F493" s="444" t="n">
        <v>4087</v>
      </c>
      <c r="G493" s="444" t="n">
        <v>5858</v>
      </c>
      <c r="H493" s="444" t="n">
        <v>8350</v>
      </c>
      <c r="I493" s="444" t="n">
        <v>15464</v>
      </c>
      <c r="J493" s="444" t="n">
        <v>3354</v>
      </c>
      <c r="K493" s="444" t="n">
        <v>437</v>
      </c>
    </row>
    <row r="494" customFormat="false" ht="11.25" hidden="false" customHeight="true" outlineLevel="0" collapsed="false">
      <c r="A494" s="423" t="s">
        <v>1169</v>
      </c>
      <c r="B494" s="445" t="s">
        <v>1170</v>
      </c>
      <c r="C494" s="444" t="n">
        <v>30345</v>
      </c>
      <c r="D494" s="444" t="n">
        <v>647</v>
      </c>
      <c r="E494" s="444" t="n">
        <v>13634</v>
      </c>
      <c r="F494" s="444" t="n">
        <v>6919</v>
      </c>
      <c r="G494" s="444" t="n">
        <v>9143</v>
      </c>
      <c r="H494" s="444" t="n">
        <v>13161</v>
      </c>
      <c r="I494" s="444" t="n">
        <v>25067</v>
      </c>
      <c r="J494" s="444" t="n">
        <v>5275</v>
      </c>
      <c r="K494" s="444" t="n">
        <v>1598</v>
      </c>
    </row>
    <row r="495" customFormat="false" ht="11.25" hidden="false" customHeight="true" outlineLevel="0" collapsed="false">
      <c r="A495" s="423" t="s">
        <v>1171</v>
      </c>
      <c r="B495" s="445" t="s">
        <v>1158</v>
      </c>
      <c r="C495" s="444" t="n">
        <v>34930</v>
      </c>
      <c r="D495" s="444" t="n">
        <v>621</v>
      </c>
      <c r="E495" s="444" t="n">
        <v>17234</v>
      </c>
      <c r="F495" s="444" t="n">
        <v>7176</v>
      </c>
      <c r="G495" s="444" t="n">
        <v>9891</v>
      </c>
      <c r="H495" s="444" t="n">
        <v>13305</v>
      </c>
      <c r="I495" s="444" t="n">
        <v>29999</v>
      </c>
      <c r="J495" s="444" t="n">
        <v>4914</v>
      </c>
      <c r="K495" s="444" t="n">
        <v>1793</v>
      </c>
    </row>
    <row r="496" customFormat="false" ht="11.25" hidden="false" customHeight="true" outlineLevel="0" collapsed="false">
      <c r="A496" s="423" t="s">
        <v>1172</v>
      </c>
      <c r="B496" s="445" t="s">
        <v>1160</v>
      </c>
      <c r="C496" s="444" t="n">
        <v>46917</v>
      </c>
      <c r="D496" s="444" t="n">
        <v>492</v>
      </c>
      <c r="E496" s="444" t="n">
        <v>21285</v>
      </c>
      <c r="F496" s="444" t="n">
        <v>11570</v>
      </c>
      <c r="G496" s="444" t="n">
        <v>13568</v>
      </c>
      <c r="H496" s="444" t="n">
        <v>20465</v>
      </c>
      <c r="I496" s="444" t="n">
        <v>40383</v>
      </c>
      <c r="J496" s="444" t="n">
        <v>6528</v>
      </c>
      <c r="K496" s="444" t="n">
        <v>3022</v>
      </c>
    </row>
    <row r="497" customFormat="false" ht="11.25" hidden="false" customHeight="true" outlineLevel="0" collapsed="false">
      <c r="A497" s="423" t="s">
        <v>1173</v>
      </c>
      <c r="B497" s="445" t="s">
        <v>1174</v>
      </c>
      <c r="C497" s="444" t="n">
        <v>21545</v>
      </c>
      <c r="D497" s="444" t="n">
        <v>283</v>
      </c>
      <c r="E497" s="444" t="n">
        <v>10241</v>
      </c>
      <c r="F497" s="444" t="n">
        <v>4219</v>
      </c>
      <c r="G497" s="444" t="n">
        <v>6799</v>
      </c>
      <c r="H497" s="444" t="n">
        <v>9836</v>
      </c>
      <c r="I497" s="444" t="n">
        <v>17726</v>
      </c>
      <c r="J497" s="444" t="n">
        <v>3815</v>
      </c>
      <c r="K497" s="444" t="n">
        <v>1054</v>
      </c>
    </row>
    <row r="498" customFormat="false" ht="27" hidden="false" customHeight="true" outlineLevel="0" collapsed="false">
      <c r="A498" s="453" t="s">
        <v>184</v>
      </c>
    </row>
    <row r="499" s="455" customFormat="true" ht="12" hidden="false" customHeight="true" outlineLevel="0" collapsed="false">
      <c r="A499" s="454" t="s">
        <v>696</v>
      </c>
      <c r="E499" s="456" t="s">
        <v>697</v>
      </c>
    </row>
    <row r="500" s="426" customFormat="true" ht="27" hidden="false" customHeight="true" outlineLevel="0" collapsed="false">
      <c r="A500" s="457" t="s">
        <v>698</v>
      </c>
    </row>
    <row r="501" s="421" customFormat="true" ht="18" hidden="false" customHeight="true" outlineLevel="0" collapsed="false">
      <c r="A501" s="391" t="s">
        <v>118</v>
      </c>
      <c r="B501" s="391"/>
      <c r="C501" s="391"/>
      <c r="D501" s="391"/>
      <c r="E501" s="391"/>
      <c r="F501" s="458"/>
      <c r="G501" s="401"/>
      <c r="H501" s="419"/>
      <c r="I501" s="420"/>
      <c r="J501" s="420"/>
      <c r="K501" s="420"/>
    </row>
    <row r="502" s="421" customFormat="true" ht="15" hidden="false" customHeight="true" outlineLevel="0" collapsed="false">
      <c r="A502" s="394" t="s">
        <v>1175</v>
      </c>
      <c r="B502" s="394"/>
      <c r="C502" s="394"/>
      <c r="D502" s="394"/>
      <c r="E502" s="394"/>
      <c r="F502" s="394"/>
      <c r="G502" s="394"/>
      <c r="H502" s="394"/>
      <c r="I502" s="394"/>
      <c r="J502" s="394"/>
      <c r="K502" s="394"/>
    </row>
    <row r="503" customFormat="false" ht="15" hidden="false" customHeight="true" outlineLevel="0" collapsed="false">
      <c r="A503" s="423" t="s">
        <v>1155</v>
      </c>
      <c r="B503" s="447" t="s">
        <v>1176</v>
      </c>
      <c r="C503" s="444"/>
      <c r="D503" s="444"/>
      <c r="E503" s="444"/>
      <c r="F503" s="444"/>
      <c r="G503" s="444"/>
      <c r="H503" s="444"/>
      <c r="I503" s="444"/>
      <c r="J503" s="444"/>
      <c r="K503" s="444"/>
    </row>
    <row r="504" customFormat="false" ht="11.25" hidden="false" customHeight="true" outlineLevel="0" collapsed="false">
      <c r="A504" s="423" t="s">
        <v>1177</v>
      </c>
      <c r="B504" s="445" t="s">
        <v>1178</v>
      </c>
      <c r="C504" s="444" t="n">
        <v>30760</v>
      </c>
      <c r="D504" s="444" t="n">
        <v>307</v>
      </c>
      <c r="E504" s="444" t="n">
        <v>13662</v>
      </c>
      <c r="F504" s="444" t="n">
        <v>6814</v>
      </c>
      <c r="G504" s="444" t="n">
        <v>9976</v>
      </c>
      <c r="H504" s="444" t="n">
        <v>14140</v>
      </c>
      <c r="I504" s="444" t="n">
        <v>25742</v>
      </c>
      <c r="J504" s="444" t="n">
        <v>5016</v>
      </c>
      <c r="K504" s="444" t="n">
        <v>1317</v>
      </c>
    </row>
    <row r="505" customFormat="false" ht="11.25" hidden="false" customHeight="true" outlineLevel="0" collapsed="false">
      <c r="A505" s="423" t="s">
        <v>1179</v>
      </c>
      <c r="B505" s="445" t="s">
        <v>1180</v>
      </c>
      <c r="C505" s="444" t="n">
        <v>18177</v>
      </c>
      <c r="D505" s="444" t="n">
        <v>422</v>
      </c>
      <c r="E505" s="444" t="n">
        <v>9556</v>
      </c>
      <c r="F505" s="444" t="n">
        <v>2854</v>
      </c>
      <c r="G505" s="444" t="n">
        <v>5342</v>
      </c>
      <c r="H505" s="444" t="n">
        <v>7622</v>
      </c>
      <c r="I505" s="444" t="n">
        <v>15398</v>
      </c>
      <c r="J505" s="444" t="n">
        <v>2777</v>
      </c>
      <c r="K505" s="444" t="n">
        <v>891</v>
      </c>
    </row>
    <row r="506" customFormat="false" ht="15" hidden="false" customHeight="true" outlineLevel="0" collapsed="false">
      <c r="A506" s="451"/>
      <c r="B506" s="452" t="s">
        <v>668</v>
      </c>
      <c r="C506" s="444" t="n">
        <v>367101</v>
      </c>
      <c r="D506" s="444" t="n">
        <v>3985</v>
      </c>
      <c r="E506" s="444" t="n">
        <v>165337</v>
      </c>
      <c r="F506" s="444" t="n">
        <v>76929</v>
      </c>
      <c r="G506" s="444" t="n">
        <v>120817</v>
      </c>
      <c r="H506" s="444" t="n">
        <v>158724</v>
      </c>
      <c r="I506" s="444" t="n">
        <v>306779</v>
      </c>
      <c r="J506" s="444" t="n">
        <v>60261</v>
      </c>
      <c r="K506" s="444" t="n">
        <v>17216</v>
      </c>
    </row>
    <row r="507" customFormat="false" ht="12" hidden="false" customHeight="true" outlineLevel="0" collapsed="false">
      <c r="B507" s="443" t="s">
        <v>156</v>
      </c>
      <c r="C507" s="444"/>
      <c r="D507" s="444"/>
      <c r="E507" s="444"/>
      <c r="F507" s="444"/>
      <c r="G507" s="444"/>
      <c r="H507" s="444"/>
      <c r="I507" s="444"/>
      <c r="J507" s="444"/>
      <c r="K507" s="444"/>
    </row>
    <row r="508" customFormat="false" ht="12" hidden="false" customHeight="true" outlineLevel="0" collapsed="false">
      <c r="B508" s="447" t="s">
        <v>669</v>
      </c>
      <c r="C508" s="444" t="n">
        <v>84790</v>
      </c>
      <c r="D508" s="444" t="n">
        <v>283</v>
      </c>
      <c r="E508" s="444" t="n">
        <v>22942</v>
      </c>
      <c r="F508" s="444" t="n">
        <v>20913</v>
      </c>
      <c r="G508" s="444" t="n">
        <v>40650</v>
      </c>
      <c r="H508" s="444" t="n">
        <v>42931</v>
      </c>
      <c r="I508" s="444" t="n">
        <v>67482</v>
      </c>
      <c r="J508" s="444" t="n">
        <v>17290</v>
      </c>
      <c r="K508" s="444" t="n">
        <v>4079</v>
      </c>
    </row>
    <row r="509" customFormat="false" ht="12" hidden="false" customHeight="true" outlineLevel="0" collapsed="false">
      <c r="B509" s="447" t="s">
        <v>686</v>
      </c>
      <c r="C509" s="444" t="n">
        <v>282311</v>
      </c>
      <c r="D509" s="444" t="n">
        <v>3702</v>
      </c>
      <c r="E509" s="444" t="n">
        <v>142395</v>
      </c>
      <c r="F509" s="444" t="n">
        <v>56016</v>
      </c>
      <c r="G509" s="444" t="n">
        <v>80167</v>
      </c>
      <c r="H509" s="444" t="n">
        <v>115793</v>
      </c>
      <c r="I509" s="444" t="n">
        <v>239297</v>
      </c>
      <c r="J509" s="444" t="n">
        <v>42971</v>
      </c>
      <c r="K509" s="444" t="n">
        <v>13137</v>
      </c>
    </row>
    <row r="510" customFormat="false" ht="15" hidden="false" customHeight="true" outlineLevel="0" collapsed="false">
      <c r="A510" s="423" t="s">
        <v>1181</v>
      </c>
      <c r="B510" s="443" t="s">
        <v>1182</v>
      </c>
      <c r="C510" s="444"/>
      <c r="D510" s="444"/>
      <c r="E510" s="444"/>
      <c r="F510" s="444"/>
      <c r="G510" s="444"/>
      <c r="H510" s="444"/>
      <c r="I510" s="444"/>
      <c r="J510" s="444"/>
      <c r="K510" s="444"/>
    </row>
    <row r="511" customFormat="false" ht="15" hidden="false" customHeight="true" outlineLevel="0" collapsed="false">
      <c r="B511" s="447" t="s">
        <v>651</v>
      </c>
      <c r="C511" s="444"/>
      <c r="D511" s="444"/>
      <c r="E511" s="444"/>
      <c r="F511" s="444"/>
      <c r="G511" s="444"/>
      <c r="H511" s="444"/>
      <c r="I511" s="444"/>
      <c r="J511" s="444"/>
      <c r="K511" s="444"/>
    </row>
    <row r="512" customFormat="false" ht="15" hidden="false" customHeight="true" outlineLevel="0" collapsed="false">
      <c r="A512" s="423" t="s">
        <v>1183</v>
      </c>
      <c r="B512" s="445" t="s">
        <v>1184</v>
      </c>
      <c r="C512" s="444" t="n">
        <v>21680</v>
      </c>
      <c r="D512" s="444" t="n">
        <v>100</v>
      </c>
      <c r="E512" s="444" t="n">
        <v>9611</v>
      </c>
      <c r="F512" s="444" t="n">
        <v>3821</v>
      </c>
      <c r="G512" s="444" t="n">
        <v>8148</v>
      </c>
      <c r="H512" s="444" t="n">
        <v>10463</v>
      </c>
      <c r="I512" s="444" t="n">
        <v>17502</v>
      </c>
      <c r="J512" s="444" t="n">
        <v>4174</v>
      </c>
      <c r="K512" s="444" t="n">
        <v>473</v>
      </c>
    </row>
    <row r="513" customFormat="false" ht="11.25" hidden="false" customHeight="true" outlineLevel="0" collapsed="false">
      <c r="A513" s="450" t="s">
        <v>1185</v>
      </c>
      <c r="B513" s="445" t="s">
        <v>1186</v>
      </c>
      <c r="C513" s="444" t="n">
        <v>94004</v>
      </c>
      <c r="D513" s="444" t="n">
        <v>90</v>
      </c>
      <c r="E513" s="444" t="n">
        <v>34400</v>
      </c>
      <c r="F513" s="444" t="n">
        <v>18647</v>
      </c>
      <c r="G513" s="444" t="n">
        <v>40866</v>
      </c>
      <c r="H513" s="444" t="n">
        <v>41479</v>
      </c>
      <c r="I513" s="444" t="n">
        <v>76317</v>
      </c>
      <c r="J513" s="444" t="n">
        <v>17656</v>
      </c>
      <c r="K513" s="444" t="n">
        <v>4894</v>
      </c>
    </row>
    <row r="514" customFormat="false" ht="11.25" hidden="false" customHeight="true" outlineLevel="0" collapsed="false">
      <c r="A514" s="450" t="s">
        <v>1187</v>
      </c>
      <c r="B514" s="445" t="s">
        <v>1188</v>
      </c>
      <c r="C514" s="444" t="n">
        <v>22979</v>
      </c>
      <c r="D514" s="444" t="n">
        <v>69</v>
      </c>
      <c r="E514" s="444" t="n">
        <v>5698</v>
      </c>
      <c r="F514" s="444" t="n">
        <v>8452</v>
      </c>
      <c r="G514" s="444" t="n">
        <v>8759</v>
      </c>
      <c r="H514" s="444" t="n">
        <v>12058</v>
      </c>
      <c r="I514" s="444" t="n">
        <v>18269</v>
      </c>
      <c r="J514" s="444" t="n">
        <v>4702</v>
      </c>
      <c r="K514" s="444" t="n">
        <v>587</v>
      </c>
    </row>
    <row r="515" customFormat="false" ht="15" hidden="false" customHeight="true" outlineLevel="0" collapsed="false">
      <c r="B515" s="447" t="s">
        <v>677</v>
      </c>
      <c r="C515" s="444"/>
      <c r="D515" s="444"/>
      <c r="E515" s="444"/>
      <c r="F515" s="444"/>
      <c r="G515" s="444"/>
      <c r="H515" s="444"/>
      <c r="I515" s="444"/>
      <c r="J515" s="444"/>
      <c r="K515" s="444"/>
    </row>
    <row r="516" customFormat="false" ht="15" hidden="false" customHeight="true" outlineLevel="0" collapsed="false">
      <c r="A516" s="423" t="s">
        <v>1189</v>
      </c>
      <c r="B516" s="445" t="s">
        <v>1190</v>
      </c>
      <c r="C516" s="444" t="n">
        <v>22965</v>
      </c>
      <c r="D516" s="444" t="n">
        <v>206</v>
      </c>
      <c r="E516" s="444" t="n">
        <v>11232</v>
      </c>
      <c r="F516" s="444" t="n">
        <v>4370</v>
      </c>
      <c r="G516" s="444" t="n">
        <v>7156</v>
      </c>
      <c r="H516" s="444" t="n">
        <v>9754</v>
      </c>
      <c r="I516" s="444" t="n">
        <v>19128</v>
      </c>
      <c r="J516" s="444" t="n">
        <v>3829</v>
      </c>
      <c r="K516" s="444" t="n">
        <v>434</v>
      </c>
    </row>
    <row r="517" customFormat="false" ht="11.25" hidden="false" customHeight="true" outlineLevel="0" collapsed="false">
      <c r="A517" s="423" t="s">
        <v>1191</v>
      </c>
      <c r="B517" s="445" t="s">
        <v>1192</v>
      </c>
      <c r="C517" s="444" t="n">
        <v>40001</v>
      </c>
      <c r="D517" s="444" t="n">
        <v>398</v>
      </c>
      <c r="E517" s="444" t="n">
        <v>20314</v>
      </c>
      <c r="F517" s="444" t="n">
        <v>8005</v>
      </c>
      <c r="G517" s="444" t="n">
        <v>11278</v>
      </c>
      <c r="H517" s="444" t="n">
        <v>17292</v>
      </c>
      <c r="I517" s="444" t="n">
        <v>33693</v>
      </c>
      <c r="J517" s="444" t="n">
        <v>6305</v>
      </c>
      <c r="K517" s="444" t="n">
        <v>1336</v>
      </c>
    </row>
    <row r="518" customFormat="false" ht="11.25" hidden="false" customHeight="true" outlineLevel="0" collapsed="false">
      <c r="A518" s="423" t="s">
        <v>1193</v>
      </c>
      <c r="B518" s="445" t="s">
        <v>1194</v>
      </c>
      <c r="C518" s="444" t="n">
        <v>36562</v>
      </c>
      <c r="D518" s="444" t="n">
        <v>215</v>
      </c>
      <c r="E518" s="444" t="n">
        <v>17278</v>
      </c>
      <c r="F518" s="444" t="n">
        <v>7494</v>
      </c>
      <c r="G518" s="444" t="n">
        <v>11575</v>
      </c>
      <c r="H518" s="444" t="n">
        <v>15384</v>
      </c>
      <c r="I518" s="444" t="n">
        <v>30593</v>
      </c>
      <c r="J518" s="444" t="n">
        <v>5963</v>
      </c>
      <c r="K518" s="444" t="n">
        <v>1140</v>
      </c>
    </row>
    <row r="519" customFormat="false" ht="11.25" hidden="false" customHeight="true" outlineLevel="0" collapsed="false">
      <c r="A519" s="423" t="s">
        <v>1195</v>
      </c>
      <c r="B519" s="445" t="s">
        <v>1196</v>
      </c>
      <c r="C519" s="444" t="n">
        <v>23600</v>
      </c>
      <c r="D519" s="444" t="n">
        <v>322</v>
      </c>
      <c r="E519" s="444" t="n">
        <v>12409</v>
      </c>
      <c r="F519" s="444" t="n">
        <v>3027</v>
      </c>
      <c r="G519" s="444" t="n">
        <v>7838</v>
      </c>
      <c r="H519" s="444" t="n">
        <v>9069</v>
      </c>
      <c r="I519" s="444" t="n">
        <v>20041</v>
      </c>
      <c r="J519" s="444" t="n">
        <v>3556</v>
      </c>
      <c r="K519" s="444" t="n">
        <v>645</v>
      </c>
    </row>
    <row r="520" customFormat="false" ht="11.25" hidden="false" customHeight="true" outlineLevel="0" collapsed="false">
      <c r="A520" s="423" t="s">
        <v>1197</v>
      </c>
      <c r="B520" s="445" t="s">
        <v>1186</v>
      </c>
      <c r="C520" s="444" t="n">
        <v>33382</v>
      </c>
      <c r="D520" s="444" t="n">
        <v>532</v>
      </c>
      <c r="E520" s="444" t="n">
        <v>14445</v>
      </c>
      <c r="F520" s="444" t="n">
        <v>9110</v>
      </c>
      <c r="G520" s="444" t="n">
        <v>9295</v>
      </c>
      <c r="H520" s="444" t="n">
        <v>13388</v>
      </c>
      <c r="I520" s="444" t="n">
        <v>27711</v>
      </c>
      <c r="J520" s="444" t="n">
        <v>5648</v>
      </c>
      <c r="K520" s="444" t="n">
        <v>1339</v>
      </c>
    </row>
    <row r="521" customFormat="false" ht="11.25" hidden="false" customHeight="true" outlineLevel="0" collapsed="false">
      <c r="A521" s="423" t="s">
        <v>1198</v>
      </c>
      <c r="B521" s="445" t="s">
        <v>1199</v>
      </c>
      <c r="C521" s="444" t="n">
        <v>44079</v>
      </c>
      <c r="D521" s="444" t="n">
        <v>379</v>
      </c>
      <c r="E521" s="444" t="n">
        <v>21092</v>
      </c>
      <c r="F521" s="444" t="n">
        <v>9147</v>
      </c>
      <c r="G521" s="444" t="n">
        <v>13457</v>
      </c>
      <c r="H521" s="444" t="n">
        <v>17888</v>
      </c>
      <c r="I521" s="444" t="n">
        <v>37705</v>
      </c>
      <c r="J521" s="444" t="n">
        <v>6372</v>
      </c>
      <c r="K521" s="444" t="n">
        <v>1122</v>
      </c>
    </row>
    <row r="522" customFormat="false" ht="11.25" hidden="false" customHeight="true" outlineLevel="0" collapsed="false">
      <c r="A522" s="423" t="s">
        <v>1200</v>
      </c>
      <c r="B522" s="445" t="s">
        <v>1201</v>
      </c>
      <c r="C522" s="444" t="n">
        <v>19042</v>
      </c>
      <c r="D522" s="444" t="n">
        <v>246</v>
      </c>
      <c r="E522" s="444" t="n">
        <v>10653</v>
      </c>
      <c r="F522" s="444" t="n">
        <v>3127</v>
      </c>
      <c r="G522" s="444" t="n">
        <v>4992</v>
      </c>
      <c r="H522" s="444" t="n">
        <v>7598</v>
      </c>
      <c r="I522" s="444" t="n">
        <v>16148</v>
      </c>
      <c r="J522" s="444" t="n">
        <v>2892</v>
      </c>
      <c r="K522" s="444" t="n">
        <v>584</v>
      </c>
    </row>
    <row r="523" customFormat="false" ht="15" hidden="false" customHeight="true" outlineLevel="0" collapsed="false">
      <c r="A523" s="451"/>
      <c r="B523" s="452" t="s">
        <v>668</v>
      </c>
      <c r="C523" s="444" t="n">
        <v>358294</v>
      </c>
      <c r="D523" s="444" t="n">
        <v>2557</v>
      </c>
      <c r="E523" s="444" t="n">
        <v>157132</v>
      </c>
      <c r="F523" s="444" t="n">
        <v>75200</v>
      </c>
      <c r="G523" s="444" t="n">
        <v>123364</v>
      </c>
      <c r="H523" s="444" t="n">
        <v>154373</v>
      </c>
      <c r="I523" s="444" t="n">
        <v>297107</v>
      </c>
      <c r="J523" s="444" t="n">
        <v>61097</v>
      </c>
      <c r="K523" s="444" t="n">
        <v>12554</v>
      </c>
    </row>
    <row r="524" customFormat="false" ht="12" hidden="false" customHeight="true" outlineLevel="0" collapsed="false">
      <c r="B524" s="443" t="s">
        <v>156</v>
      </c>
      <c r="C524" s="444"/>
      <c r="D524" s="444"/>
      <c r="E524" s="444"/>
      <c r="F524" s="444"/>
      <c r="G524" s="444"/>
      <c r="H524" s="444"/>
      <c r="I524" s="444"/>
      <c r="J524" s="444"/>
      <c r="K524" s="444"/>
    </row>
    <row r="525" customFormat="false" ht="12" hidden="false" customHeight="true" outlineLevel="0" collapsed="false">
      <c r="B525" s="447" t="s">
        <v>669</v>
      </c>
      <c r="C525" s="444" t="n">
        <v>138663</v>
      </c>
      <c r="D525" s="444" t="n">
        <v>259</v>
      </c>
      <c r="E525" s="444" t="n">
        <v>49709</v>
      </c>
      <c r="F525" s="444" t="n">
        <v>30920</v>
      </c>
      <c r="G525" s="444" t="n">
        <v>57773</v>
      </c>
      <c r="H525" s="444" t="n">
        <v>64000</v>
      </c>
      <c r="I525" s="444" t="n">
        <v>112088</v>
      </c>
      <c r="J525" s="444" t="n">
        <v>26532</v>
      </c>
      <c r="K525" s="444" t="n">
        <v>5954</v>
      </c>
    </row>
    <row r="526" customFormat="false" ht="12" hidden="false" customHeight="true" outlineLevel="0" collapsed="false">
      <c r="B526" s="447" t="s">
        <v>686</v>
      </c>
      <c r="C526" s="444" t="n">
        <v>219631</v>
      </c>
      <c r="D526" s="444" t="n">
        <v>2298</v>
      </c>
      <c r="E526" s="444" t="n">
        <v>107423</v>
      </c>
      <c r="F526" s="444" t="n">
        <v>44280</v>
      </c>
      <c r="G526" s="444" t="n">
        <v>65591</v>
      </c>
      <c r="H526" s="444" t="n">
        <v>90373</v>
      </c>
      <c r="I526" s="444" t="n">
        <v>185019</v>
      </c>
      <c r="J526" s="444" t="n">
        <v>34565</v>
      </c>
      <c r="K526" s="444" t="n">
        <v>6600</v>
      </c>
    </row>
    <row r="527" customFormat="false" ht="15" hidden="false" customHeight="true" outlineLevel="0" collapsed="false">
      <c r="A527" s="423" t="s">
        <v>1202</v>
      </c>
      <c r="B527" s="443" t="s">
        <v>1203</v>
      </c>
      <c r="C527" s="444"/>
      <c r="D527" s="444"/>
      <c r="E527" s="444"/>
      <c r="F527" s="444"/>
      <c r="G527" s="444"/>
      <c r="H527" s="444"/>
      <c r="I527" s="444"/>
      <c r="J527" s="444"/>
      <c r="K527" s="444"/>
    </row>
    <row r="528" customFormat="false" ht="15" hidden="false" customHeight="true" outlineLevel="0" collapsed="false">
      <c r="B528" s="447" t="s">
        <v>651</v>
      </c>
      <c r="C528" s="444"/>
      <c r="D528" s="444"/>
      <c r="E528" s="444"/>
      <c r="F528" s="444"/>
      <c r="G528" s="444"/>
      <c r="H528" s="444"/>
      <c r="I528" s="444"/>
      <c r="J528" s="444"/>
      <c r="K528" s="444"/>
    </row>
    <row r="529" customFormat="false" ht="15" hidden="false" customHeight="true" outlineLevel="0" collapsed="false">
      <c r="A529" s="423" t="s">
        <v>1204</v>
      </c>
      <c r="B529" s="445" t="s">
        <v>1205</v>
      </c>
      <c r="C529" s="444" t="n">
        <v>46364</v>
      </c>
      <c r="D529" s="444" t="n">
        <v>245</v>
      </c>
      <c r="E529" s="444" t="n">
        <v>17939</v>
      </c>
      <c r="F529" s="444" t="n">
        <v>9240</v>
      </c>
      <c r="G529" s="444" t="n">
        <v>18940</v>
      </c>
      <c r="H529" s="444" t="n">
        <v>21082</v>
      </c>
      <c r="I529" s="444" t="n">
        <v>36318</v>
      </c>
      <c r="J529" s="444" t="n">
        <v>10041</v>
      </c>
      <c r="K529" s="444" t="n">
        <v>1552</v>
      </c>
    </row>
    <row r="530" customFormat="false" ht="11.25" hidden="false" customHeight="true" outlineLevel="0" collapsed="false">
      <c r="A530" s="423" t="s">
        <v>1206</v>
      </c>
      <c r="B530" s="445" t="s">
        <v>1207</v>
      </c>
      <c r="C530" s="444" t="n">
        <v>38018</v>
      </c>
      <c r="D530" s="444" t="n">
        <v>77</v>
      </c>
      <c r="E530" s="444" t="n">
        <v>10070</v>
      </c>
      <c r="F530" s="444" t="n">
        <v>7407</v>
      </c>
      <c r="G530" s="444" t="n">
        <v>20359</v>
      </c>
      <c r="H530" s="444" t="n">
        <v>19099</v>
      </c>
      <c r="I530" s="444" t="n">
        <v>29497</v>
      </c>
      <c r="J530" s="444" t="n">
        <v>8512</v>
      </c>
      <c r="K530" s="444" t="n">
        <v>1249</v>
      </c>
    </row>
    <row r="531" customFormat="false" ht="11.25" hidden="false" customHeight="true" outlineLevel="0" collapsed="false">
      <c r="A531" s="423" t="s">
        <v>1208</v>
      </c>
      <c r="B531" s="445" t="s">
        <v>1209</v>
      </c>
      <c r="C531" s="444" t="n">
        <v>28410</v>
      </c>
      <c r="D531" s="444" t="n">
        <v>73</v>
      </c>
      <c r="E531" s="444" t="n">
        <v>9626</v>
      </c>
      <c r="F531" s="444" t="n">
        <v>4442</v>
      </c>
      <c r="G531" s="444" t="n">
        <v>14269</v>
      </c>
      <c r="H531" s="444" t="n">
        <v>13681</v>
      </c>
      <c r="I531" s="444" t="n">
        <v>22969</v>
      </c>
      <c r="J531" s="444" t="n">
        <v>5435</v>
      </c>
      <c r="K531" s="444" t="n">
        <v>644</v>
      </c>
    </row>
    <row r="532" customFormat="false" ht="11.25" hidden="false" customHeight="true" outlineLevel="0" collapsed="false">
      <c r="A532" s="423" t="s">
        <v>1210</v>
      </c>
      <c r="B532" s="445" t="s">
        <v>1211</v>
      </c>
      <c r="C532" s="444" t="n">
        <v>22466</v>
      </c>
      <c r="D532" s="444" t="n">
        <v>64</v>
      </c>
      <c r="E532" s="444" t="n">
        <v>6198</v>
      </c>
      <c r="F532" s="444" t="n">
        <v>5947</v>
      </c>
      <c r="G532" s="444" t="n">
        <v>10255</v>
      </c>
      <c r="H532" s="444" t="n">
        <v>11508</v>
      </c>
      <c r="I532" s="444" t="n">
        <v>17932</v>
      </c>
      <c r="J532" s="444" t="n">
        <v>4534</v>
      </c>
      <c r="K532" s="444" t="n">
        <v>1027</v>
      </c>
    </row>
    <row r="533" customFormat="false" ht="15" hidden="false" customHeight="true" outlineLevel="0" collapsed="false">
      <c r="B533" s="447" t="s">
        <v>677</v>
      </c>
      <c r="C533" s="444"/>
      <c r="D533" s="444"/>
      <c r="E533" s="444"/>
      <c r="F533" s="444"/>
      <c r="G533" s="444"/>
      <c r="H533" s="444"/>
      <c r="I533" s="444"/>
      <c r="J533" s="444"/>
      <c r="K533" s="444"/>
    </row>
    <row r="534" customFormat="false" ht="15" hidden="false" customHeight="true" outlineLevel="0" collapsed="false">
      <c r="A534" s="423" t="s">
        <v>1212</v>
      </c>
      <c r="B534" s="445" t="s">
        <v>1205</v>
      </c>
      <c r="C534" s="444" t="n">
        <v>26680</v>
      </c>
      <c r="D534" s="444" t="n">
        <v>418</v>
      </c>
      <c r="E534" s="444" t="n">
        <v>12686</v>
      </c>
      <c r="F534" s="444" t="n">
        <v>6870</v>
      </c>
      <c r="G534" s="444" t="n">
        <v>6706</v>
      </c>
      <c r="H534" s="444" t="n">
        <v>10623</v>
      </c>
      <c r="I534" s="444" t="n">
        <v>22297</v>
      </c>
      <c r="J534" s="444" t="n">
        <v>4381</v>
      </c>
      <c r="K534" s="444" t="n">
        <v>751</v>
      </c>
    </row>
    <row r="535" customFormat="false" ht="11.25" hidden="false" customHeight="true" outlineLevel="0" collapsed="false">
      <c r="A535" s="423" t="s">
        <v>1213</v>
      </c>
      <c r="B535" s="445" t="s">
        <v>1207</v>
      </c>
      <c r="C535" s="444" t="n">
        <v>21120</v>
      </c>
      <c r="D535" s="444" t="n">
        <v>299</v>
      </c>
      <c r="E535" s="444" t="n">
        <v>9853</v>
      </c>
      <c r="F535" s="444" t="n">
        <v>5256</v>
      </c>
      <c r="G535" s="444" t="n">
        <v>5711</v>
      </c>
      <c r="H535" s="444" t="n">
        <v>8785</v>
      </c>
      <c r="I535" s="444" t="n">
        <v>17322</v>
      </c>
      <c r="J535" s="444" t="n">
        <v>3795</v>
      </c>
      <c r="K535" s="444" t="n">
        <v>551</v>
      </c>
    </row>
    <row r="536" customFormat="false" ht="11.25" hidden="false" customHeight="true" outlineLevel="0" collapsed="false">
      <c r="A536" s="423" t="s">
        <v>1214</v>
      </c>
      <c r="B536" s="445" t="s">
        <v>1209</v>
      </c>
      <c r="C536" s="444" t="n">
        <v>25683</v>
      </c>
      <c r="D536" s="444" t="n">
        <v>183</v>
      </c>
      <c r="E536" s="444" t="n">
        <v>15795</v>
      </c>
      <c r="F536" s="444" t="n">
        <v>5116</v>
      </c>
      <c r="G536" s="444" t="n">
        <v>4550</v>
      </c>
      <c r="H536" s="444" t="n">
        <v>11152</v>
      </c>
      <c r="I536" s="444" t="n">
        <v>21521</v>
      </c>
      <c r="J536" s="444" t="n">
        <v>4159</v>
      </c>
      <c r="K536" s="444" t="n">
        <v>782</v>
      </c>
    </row>
    <row r="537" customFormat="false" ht="11.25" hidden="false" customHeight="true" outlineLevel="0" collapsed="false">
      <c r="A537" s="423" t="s">
        <v>1215</v>
      </c>
      <c r="B537" s="445" t="s">
        <v>1216</v>
      </c>
      <c r="C537" s="444" t="n">
        <v>22409</v>
      </c>
      <c r="D537" s="444" t="n">
        <v>416</v>
      </c>
      <c r="E537" s="444" t="n">
        <v>9252</v>
      </c>
      <c r="F537" s="444" t="n">
        <v>5419</v>
      </c>
      <c r="G537" s="444" t="n">
        <v>7322</v>
      </c>
      <c r="H537" s="444" t="n">
        <v>10500</v>
      </c>
      <c r="I537" s="444" t="n">
        <v>18026</v>
      </c>
      <c r="J537" s="444" t="n">
        <v>4379</v>
      </c>
      <c r="K537" s="444" t="n">
        <v>932</v>
      </c>
    </row>
    <row r="538" customFormat="false" ht="11.25" hidden="false" customHeight="true" outlineLevel="0" collapsed="false">
      <c r="A538" s="423" t="s">
        <v>1217</v>
      </c>
      <c r="B538" s="445" t="s">
        <v>1211</v>
      </c>
      <c r="C538" s="444" t="n">
        <v>30921</v>
      </c>
      <c r="D538" s="444" t="n">
        <v>216</v>
      </c>
      <c r="E538" s="444" t="n">
        <v>16920</v>
      </c>
      <c r="F538" s="444" t="n">
        <v>6632</v>
      </c>
      <c r="G538" s="444" t="n">
        <v>7153</v>
      </c>
      <c r="H538" s="444" t="n">
        <v>13694</v>
      </c>
      <c r="I538" s="444" t="n">
        <v>25866</v>
      </c>
      <c r="J538" s="444" t="n">
        <v>5054</v>
      </c>
      <c r="K538" s="444" t="n">
        <v>969</v>
      </c>
    </row>
    <row r="539" customFormat="false" ht="11.25" hidden="false" customHeight="true" outlineLevel="0" collapsed="false">
      <c r="A539" s="423" t="s">
        <v>1218</v>
      </c>
      <c r="B539" s="445" t="s">
        <v>1219</v>
      </c>
      <c r="C539" s="444" t="n">
        <v>24364</v>
      </c>
      <c r="D539" s="444" t="n">
        <v>284</v>
      </c>
      <c r="E539" s="444" t="n">
        <v>14004</v>
      </c>
      <c r="F539" s="444" t="n">
        <v>3644</v>
      </c>
      <c r="G539" s="444" t="n">
        <v>6423</v>
      </c>
      <c r="H539" s="444" t="n">
        <v>10737</v>
      </c>
      <c r="I539" s="444" t="n">
        <v>20278</v>
      </c>
      <c r="J539" s="444" t="n">
        <v>4082</v>
      </c>
      <c r="K539" s="444" t="n">
        <v>487</v>
      </c>
    </row>
    <row r="540" customFormat="false" ht="11.25" hidden="false" customHeight="true" outlineLevel="0" collapsed="false">
      <c r="A540" s="423" t="s">
        <v>1220</v>
      </c>
      <c r="B540" s="445" t="s">
        <v>1221</v>
      </c>
      <c r="C540" s="444" t="n">
        <v>23539</v>
      </c>
      <c r="D540" s="444" t="n">
        <v>120</v>
      </c>
      <c r="E540" s="444" t="n">
        <v>11027</v>
      </c>
      <c r="F540" s="444" t="n">
        <v>4738</v>
      </c>
      <c r="G540" s="444" t="n">
        <v>7654</v>
      </c>
      <c r="H540" s="444" t="n">
        <v>10492</v>
      </c>
      <c r="I540" s="444" t="n">
        <v>19204</v>
      </c>
      <c r="J540" s="444" t="n">
        <v>4332</v>
      </c>
      <c r="K540" s="444" t="n">
        <v>527</v>
      </c>
    </row>
    <row r="541" customFormat="false" ht="11.25" hidden="false" customHeight="true" outlineLevel="0" collapsed="false">
      <c r="A541" s="423" t="s">
        <v>1222</v>
      </c>
      <c r="B541" s="445" t="s">
        <v>1223</v>
      </c>
      <c r="C541" s="444" t="n">
        <v>24483</v>
      </c>
      <c r="D541" s="444" t="n">
        <v>137</v>
      </c>
      <c r="E541" s="444" t="n">
        <v>10196</v>
      </c>
      <c r="F541" s="444" t="n">
        <v>7073</v>
      </c>
      <c r="G541" s="444" t="n">
        <v>7076</v>
      </c>
      <c r="H541" s="444" t="n">
        <v>11802</v>
      </c>
      <c r="I541" s="444" t="n">
        <v>20029</v>
      </c>
      <c r="J541" s="444" t="n">
        <v>4443</v>
      </c>
      <c r="K541" s="444" t="n">
        <v>410</v>
      </c>
    </row>
    <row r="542" customFormat="false" ht="22.5" hidden="false" customHeight="true" outlineLevel="0" collapsed="false">
      <c r="A542" s="460" t="s">
        <v>1224</v>
      </c>
      <c r="B542" s="463" t="s">
        <v>1225</v>
      </c>
      <c r="C542" s="444" t="n">
        <v>25836</v>
      </c>
      <c r="D542" s="444" t="n">
        <v>129</v>
      </c>
      <c r="E542" s="444" t="n">
        <v>12926</v>
      </c>
      <c r="F542" s="444" t="n">
        <v>4957</v>
      </c>
      <c r="G542" s="444" t="n">
        <v>7820</v>
      </c>
      <c r="H542" s="444" t="n">
        <v>11929</v>
      </c>
      <c r="I542" s="444" t="n">
        <v>21246</v>
      </c>
      <c r="J542" s="444" t="n">
        <v>4589</v>
      </c>
      <c r="K542" s="444" t="n">
        <v>1245</v>
      </c>
    </row>
    <row r="543" customFormat="false" ht="15" hidden="false" customHeight="true" outlineLevel="0" collapsed="false">
      <c r="A543" s="451"/>
      <c r="B543" s="452" t="s">
        <v>668</v>
      </c>
      <c r="C543" s="444" t="n">
        <v>360293</v>
      </c>
      <c r="D543" s="444" t="n">
        <v>2661</v>
      </c>
      <c r="E543" s="444" t="n">
        <v>156492</v>
      </c>
      <c r="F543" s="444" t="n">
        <v>76741</v>
      </c>
      <c r="G543" s="444" t="n">
        <v>124238</v>
      </c>
      <c r="H543" s="444" t="n">
        <v>165084</v>
      </c>
      <c r="I543" s="444" t="n">
        <v>292505</v>
      </c>
      <c r="J543" s="444" t="n">
        <v>67736</v>
      </c>
      <c r="K543" s="444" t="n">
        <v>11126</v>
      </c>
    </row>
    <row r="544" customFormat="false" ht="12" hidden="false" customHeight="true" outlineLevel="0" collapsed="false">
      <c r="B544" s="443" t="s">
        <v>156</v>
      </c>
      <c r="C544" s="444"/>
      <c r="D544" s="444"/>
      <c r="E544" s="444"/>
      <c r="F544" s="444"/>
      <c r="G544" s="444"/>
      <c r="H544" s="444"/>
      <c r="I544" s="444"/>
      <c r="J544" s="444"/>
      <c r="K544" s="444"/>
    </row>
    <row r="545" customFormat="false" ht="12" hidden="false" customHeight="true" outlineLevel="0" collapsed="false">
      <c r="B545" s="447" t="s">
        <v>669</v>
      </c>
      <c r="C545" s="444" t="n">
        <v>135258</v>
      </c>
      <c r="D545" s="444" t="n">
        <v>459</v>
      </c>
      <c r="E545" s="444" t="n">
        <v>43833</v>
      </c>
      <c r="F545" s="444" t="n">
        <v>27036</v>
      </c>
      <c r="G545" s="444" t="n">
        <v>63823</v>
      </c>
      <c r="H545" s="444" t="n">
        <v>65370</v>
      </c>
      <c r="I545" s="444" t="n">
        <v>106716</v>
      </c>
      <c r="J545" s="444" t="n">
        <v>28522</v>
      </c>
      <c r="K545" s="444" t="n">
        <v>4472</v>
      </c>
    </row>
    <row r="546" customFormat="false" ht="12" hidden="false" customHeight="true" outlineLevel="0" collapsed="false">
      <c r="B546" s="447" t="s">
        <v>686</v>
      </c>
      <c r="C546" s="444" t="n">
        <v>225035</v>
      </c>
      <c r="D546" s="444" t="n">
        <v>2202</v>
      </c>
      <c r="E546" s="444" t="n">
        <v>112659</v>
      </c>
      <c r="F546" s="444" t="n">
        <v>49705</v>
      </c>
      <c r="G546" s="444" t="n">
        <v>60415</v>
      </c>
      <c r="H546" s="444" t="n">
        <v>99714</v>
      </c>
      <c r="I546" s="444" t="n">
        <v>185789</v>
      </c>
      <c r="J546" s="444" t="n">
        <v>39214</v>
      </c>
      <c r="K546" s="444" t="n">
        <v>6654</v>
      </c>
    </row>
    <row r="547" customFormat="false" ht="15" hidden="false" customHeight="true" outlineLevel="0" collapsed="false">
      <c r="A547" s="423" t="s">
        <v>1226</v>
      </c>
      <c r="B547" s="443" t="s">
        <v>1227</v>
      </c>
      <c r="C547" s="444"/>
      <c r="D547" s="444"/>
      <c r="E547" s="444"/>
      <c r="F547" s="444"/>
      <c r="G547" s="444"/>
      <c r="H547" s="444"/>
      <c r="I547" s="444"/>
      <c r="J547" s="444"/>
      <c r="K547" s="444"/>
    </row>
    <row r="548" customFormat="false" ht="15" hidden="false" customHeight="true" outlineLevel="0" collapsed="false">
      <c r="B548" s="447" t="s">
        <v>651</v>
      </c>
      <c r="C548" s="444"/>
      <c r="D548" s="444"/>
      <c r="E548" s="444"/>
      <c r="F548" s="444"/>
      <c r="G548" s="444"/>
      <c r="H548" s="444"/>
      <c r="I548" s="444"/>
      <c r="J548" s="444"/>
      <c r="K548" s="444"/>
    </row>
    <row r="549" customFormat="false" ht="15" hidden="false" customHeight="true" outlineLevel="0" collapsed="false">
      <c r="A549" s="423" t="s">
        <v>1228</v>
      </c>
      <c r="B549" s="445" t="s">
        <v>1229</v>
      </c>
      <c r="C549" s="444" t="n">
        <v>23500</v>
      </c>
      <c r="D549" s="444" t="n">
        <v>180</v>
      </c>
      <c r="E549" s="444" t="n">
        <v>7142</v>
      </c>
      <c r="F549" s="444" t="n">
        <v>4614</v>
      </c>
      <c r="G549" s="444" t="n">
        <v>11564</v>
      </c>
      <c r="H549" s="444" t="n">
        <v>11455</v>
      </c>
      <c r="I549" s="444" t="n">
        <v>18917</v>
      </c>
      <c r="J549" s="444" t="n">
        <v>4577</v>
      </c>
      <c r="K549" s="444" t="n">
        <v>1061</v>
      </c>
    </row>
    <row r="550" customFormat="false" ht="11.25" hidden="false" customHeight="true" outlineLevel="0" collapsed="false">
      <c r="A550" s="423" t="s">
        <v>1230</v>
      </c>
      <c r="B550" s="445" t="s">
        <v>1231</v>
      </c>
      <c r="C550" s="444" t="n">
        <v>74019</v>
      </c>
      <c r="D550" s="444" t="n">
        <v>152</v>
      </c>
      <c r="E550" s="444" t="n">
        <v>35032</v>
      </c>
      <c r="F550" s="444" t="n">
        <v>8232</v>
      </c>
      <c r="G550" s="444" t="n">
        <v>30603</v>
      </c>
      <c r="H550" s="444" t="n">
        <v>32020</v>
      </c>
      <c r="I550" s="444" t="n">
        <v>59274</v>
      </c>
      <c r="J550" s="444" t="n">
        <v>14732</v>
      </c>
      <c r="K550" s="444" t="n">
        <v>5736</v>
      </c>
    </row>
    <row r="551" customFormat="false" ht="11.25" hidden="false" customHeight="true" outlineLevel="0" collapsed="false">
      <c r="A551" s="423" t="s">
        <v>1232</v>
      </c>
      <c r="B551" s="445" t="s">
        <v>1233</v>
      </c>
      <c r="C551" s="444" t="n">
        <v>38863</v>
      </c>
      <c r="D551" s="444" t="n">
        <v>263</v>
      </c>
      <c r="E551" s="444" t="n">
        <v>11836</v>
      </c>
      <c r="F551" s="444" t="n">
        <v>10815</v>
      </c>
      <c r="G551" s="444" t="n">
        <v>15949</v>
      </c>
      <c r="H551" s="444" t="n">
        <v>18700</v>
      </c>
      <c r="I551" s="444" t="n">
        <v>31709</v>
      </c>
      <c r="J551" s="444" t="n">
        <v>7130</v>
      </c>
      <c r="K551" s="444" t="n">
        <v>3335</v>
      </c>
    </row>
    <row r="552" customFormat="false" ht="11.25" hidden="false" customHeight="true" outlineLevel="0" collapsed="false">
      <c r="A552" s="423" t="s">
        <v>1234</v>
      </c>
      <c r="B552" s="445" t="s">
        <v>1235</v>
      </c>
      <c r="C552" s="444" t="n">
        <v>258039</v>
      </c>
      <c r="D552" s="444" t="n">
        <v>1267</v>
      </c>
      <c r="E552" s="444" t="n">
        <v>66191</v>
      </c>
      <c r="F552" s="444" t="n">
        <v>65853</v>
      </c>
      <c r="G552" s="444" t="n">
        <v>124705</v>
      </c>
      <c r="H552" s="444" t="n">
        <v>114779</v>
      </c>
      <c r="I552" s="444" t="n">
        <v>214711</v>
      </c>
      <c r="J552" s="444" t="n">
        <v>43286</v>
      </c>
      <c r="K552" s="444" t="n">
        <v>27149</v>
      </c>
    </row>
    <row r="553" customFormat="false" ht="11.25" hidden="false" customHeight="true" outlineLevel="0" collapsed="false">
      <c r="A553" s="423" t="s">
        <v>1236</v>
      </c>
      <c r="B553" s="445" t="s">
        <v>1237</v>
      </c>
      <c r="C553" s="444" t="n">
        <v>12230</v>
      </c>
      <c r="D553" s="444" t="n">
        <v>112</v>
      </c>
      <c r="E553" s="444" t="n">
        <v>4976</v>
      </c>
      <c r="F553" s="444" t="n">
        <v>2779</v>
      </c>
      <c r="G553" s="444" t="n">
        <v>4363</v>
      </c>
      <c r="H553" s="444" t="n">
        <v>5996</v>
      </c>
      <c r="I553" s="444" t="n">
        <v>9863</v>
      </c>
      <c r="J553" s="444" t="n">
        <v>2367</v>
      </c>
      <c r="K553" s="444" t="n">
        <v>879</v>
      </c>
    </row>
    <row r="554" customFormat="false" ht="15" hidden="false" customHeight="true" outlineLevel="0" collapsed="false">
      <c r="B554" s="447" t="s">
        <v>677</v>
      </c>
      <c r="C554" s="444"/>
      <c r="D554" s="444"/>
      <c r="E554" s="444"/>
      <c r="F554" s="444"/>
      <c r="G554" s="444"/>
      <c r="H554" s="444"/>
      <c r="I554" s="444"/>
      <c r="J554" s="444"/>
      <c r="K554" s="444"/>
    </row>
    <row r="555" customFormat="false" ht="15" hidden="false" customHeight="true" outlineLevel="0" collapsed="false">
      <c r="A555" s="423" t="s">
        <v>1238</v>
      </c>
      <c r="B555" s="445" t="s">
        <v>1229</v>
      </c>
      <c r="C555" s="444" t="n">
        <v>48930</v>
      </c>
      <c r="D555" s="444" t="n">
        <v>528</v>
      </c>
      <c r="E555" s="444" t="n">
        <v>24538</v>
      </c>
      <c r="F555" s="444" t="n">
        <v>9966</v>
      </c>
      <c r="G555" s="444" t="n">
        <v>13894</v>
      </c>
      <c r="H555" s="444" t="n">
        <v>22082</v>
      </c>
      <c r="I555" s="444" t="n">
        <v>40356</v>
      </c>
      <c r="J555" s="444" t="n">
        <v>8572</v>
      </c>
      <c r="K555" s="444" t="n">
        <v>2146</v>
      </c>
    </row>
    <row r="556" customFormat="false" ht="11.25" hidden="false" customHeight="true" outlineLevel="0" collapsed="false">
      <c r="A556" s="423" t="s">
        <v>1239</v>
      </c>
      <c r="B556" s="445" t="s">
        <v>1240</v>
      </c>
      <c r="C556" s="444" t="n">
        <v>36177</v>
      </c>
      <c r="D556" s="444" t="n">
        <v>285</v>
      </c>
      <c r="E556" s="444" t="n">
        <v>20027</v>
      </c>
      <c r="F556" s="444" t="n">
        <v>6781</v>
      </c>
      <c r="G556" s="444" t="n">
        <v>9084</v>
      </c>
      <c r="H556" s="444" t="n">
        <v>15471</v>
      </c>
      <c r="I556" s="444" t="n">
        <v>30588</v>
      </c>
      <c r="J556" s="444" t="n">
        <v>5584</v>
      </c>
      <c r="K556" s="444" t="n">
        <v>2633</v>
      </c>
    </row>
    <row r="557" customFormat="false" ht="11.25" hidden="false" customHeight="true" outlineLevel="0" collapsed="false">
      <c r="A557" s="423" t="s">
        <v>1241</v>
      </c>
      <c r="B557" s="445" t="s">
        <v>1233</v>
      </c>
      <c r="C557" s="444" t="n">
        <v>19348</v>
      </c>
      <c r="D557" s="444" t="n">
        <v>206</v>
      </c>
      <c r="E557" s="444" t="n">
        <v>8060</v>
      </c>
      <c r="F557" s="444" t="n">
        <v>4401</v>
      </c>
      <c r="G557" s="444" t="n">
        <v>6681</v>
      </c>
      <c r="H557" s="444" t="n">
        <v>9547</v>
      </c>
      <c r="I557" s="444" t="n">
        <v>15709</v>
      </c>
      <c r="J557" s="444" t="n">
        <v>3637</v>
      </c>
      <c r="K557" s="444" t="n">
        <v>1504</v>
      </c>
    </row>
    <row r="558" customFormat="false" ht="22.5" hidden="false" customHeight="true" outlineLevel="0" collapsed="false">
      <c r="A558" s="460" t="s">
        <v>1242</v>
      </c>
      <c r="B558" s="463" t="s">
        <v>1243</v>
      </c>
      <c r="C558" s="444" t="n">
        <v>24774</v>
      </c>
      <c r="D558" s="444" t="n">
        <v>485</v>
      </c>
      <c r="E558" s="444" t="n">
        <v>9867</v>
      </c>
      <c r="F558" s="444" t="n">
        <v>5297</v>
      </c>
      <c r="G558" s="444" t="n">
        <v>9122</v>
      </c>
      <c r="H558" s="444" t="n">
        <v>11654</v>
      </c>
      <c r="I558" s="444" t="n">
        <v>19689</v>
      </c>
      <c r="J558" s="444" t="n">
        <v>5085</v>
      </c>
      <c r="K558" s="444" t="n">
        <v>860</v>
      </c>
    </row>
    <row r="559" customFormat="false" ht="11.25" hidden="false" customHeight="true" outlineLevel="0" collapsed="false">
      <c r="A559" s="423" t="s">
        <v>1244</v>
      </c>
      <c r="B559" s="445" t="s">
        <v>1245</v>
      </c>
      <c r="C559" s="444" t="n">
        <v>44284</v>
      </c>
      <c r="D559" s="444" t="n">
        <v>192</v>
      </c>
      <c r="E559" s="444" t="n">
        <v>19410</v>
      </c>
      <c r="F559" s="444" t="n">
        <v>9911</v>
      </c>
      <c r="G559" s="444" t="n">
        <v>14771</v>
      </c>
      <c r="H559" s="444" t="n">
        <v>20556</v>
      </c>
      <c r="I559" s="444" t="n">
        <v>35606</v>
      </c>
      <c r="J559" s="444" t="n">
        <v>8673</v>
      </c>
      <c r="K559" s="444" t="n">
        <v>3233</v>
      </c>
    </row>
    <row r="560" customFormat="false" ht="11.25" hidden="false" customHeight="true" outlineLevel="0" collapsed="false">
      <c r="A560" s="423" t="s">
        <v>1246</v>
      </c>
      <c r="B560" s="445" t="s">
        <v>1247</v>
      </c>
      <c r="C560" s="444" t="n">
        <v>28826</v>
      </c>
      <c r="D560" s="444" t="n">
        <v>306</v>
      </c>
      <c r="E560" s="444" t="n">
        <v>12039</v>
      </c>
      <c r="F560" s="444" t="n">
        <v>7051</v>
      </c>
      <c r="G560" s="444" t="n">
        <v>9428</v>
      </c>
      <c r="H560" s="444" t="n">
        <v>13018</v>
      </c>
      <c r="I560" s="444" t="n">
        <v>23181</v>
      </c>
      <c r="J560" s="444" t="n">
        <v>5641</v>
      </c>
      <c r="K560" s="444" t="n">
        <v>1427</v>
      </c>
    </row>
    <row r="561" customFormat="false" ht="30" hidden="false" customHeight="true" outlineLevel="0" collapsed="false">
      <c r="A561" s="453" t="s">
        <v>184</v>
      </c>
    </row>
    <row r="562" s="455" customFormat="true" ht="12" hidden="false" customHeight="true" outlineLevel="0" collapsed="false">
      <c r="A562" s="454" t="s">
        <v>696</v>
      </c>
      <c r="E562" s="456" t="s">
        <v>697</v>
      </c>
    </row>
    <row r="563" s="426" customFormat="true" ht="27" hidden="false" customHeight="true" outlineLevel="0" collapsed="false">
      <c r="A563" s="457" t="s">
        <v>698</v>
      </c>
    </row>
    <row r="564" s="421" customFormat="true" ht="18" hidden="false" customHeight="true" outlineLevel="0" collapsed="false">
      <c r="A564" s="391" t="s">
        <v>118</v>
      </c>
      <c r="B564" s="391"/>
      <c r="C564" s="391"/>
      <c r="D564" s="391"/>
      <c r="E564" s="391"/>
      <c r="F564" s="458"/>
      <c r="G564" s="401"/>
      <c r="H564" s="419"/>
      <c r="I564" s="420"/>
      <c r="J564" s="420"/>
      <c r="K564" s="420"/>
    </row>
    <row r="565" s="219" customFormat="true" ht="15" hidden="false" customHeight="true" outlineLevel="0" collapsed="false">
      <c r="A565" s="394" t="s">
        <v>1248</v>
      </c>
      <c r="B565" s="394"/>
      <c r="C565" s="394"/>
      <c r="D565" s="394"/>
      <c r="E565" s="394"/>
      <c r="F565" s="394"/>
      <c r="G565" s="394"/>
      <c r="H565" s="394"/>
      <c r="I565" s="394"/>
      <c r="J565" s="394"/>
      <c r="K565" s="394"/>
    </row>
    <row r="566" customFormat="false" ht="14.25" hidden="false" customHeight="true" outlineLevel="0" collapsed="false">
      <c r="A566" s="423" t="s">
        <v>1226</v>
      </c>
      <c r="B566" s="447" t="s">
        <v>1176</v>
      </c>
      <c r="C566" s="444"/>
      <c r="D566" s="444"/>
      <c r="E566" s="444"/>
      <c r="F566" s="444"/>
      <c r="G566" s="444"/>
      <c r="H566" s="444"/>
      <c r="I566" s="444"/>
      <c r="J566" s="444"/>
      <c r="K566" s="444"/>
    </row>
    <row r="567" customFormat="false" ht="11.25" hidden="false" customHeight="true" outlineLevel="0" collapsed="false">
      <c r="A567" s="423" t="s">
        <v>1249</v>
      </c>
      <c r="B567" s="445" t="s">
        <v>1250</v>
      </c>
      <c r="C567" s="444" t="n">
        <v>26368</v>
      </c>
      <c r="D567" s="444" t="n">
        <v>247</v>
      </c>
      <c r="E567" s="444" t="n">
        <v>12074</v>
      </c>
      <c r="F567" s="444" t="n">
        <v>5019</v>
      </c>
      <c r="G567" s="444" t="n">
        <v>9026</v>
      </c>
      <c r="H567" s="444" t="n">
        <v>11760</v>
      </c>
      <c r="I567" s="444" t="n">
        <v>21202</v>
      </c>
      <c r="J567" s="444" t="n">
        <v>5165</v>
      </c>
      <c r="K567" s="444" t="n">
        <v>1246</v>
      </c>
    </row>
    <row r="568" customFormat="false" ht="14.25" hidden="false" customHeight="true" outlineLevel="0" collapsed="false">
      <c r="A568" s="451"/>
      <c r="B568" s="452" t="s">
        <v>668</v>
      </c>
      <c r="C568" s="444" t="n">
        <v>635358</v>
      </c>
      <c r="D568" s="444" t="n">
        <v>4223</v>
      </c>
      <c r="E568" s="444" t="n">
        <v>231192</v>
      </c>
      <c r="F568" s="444" t="n">
        <v>140719</v>
      </c>
      <c r="G568" s="444" t="n">
        <v>259190</v>
      </c>
      <c r="H568" s="444" t="n">
        <v>287038</v>
      </c>
      <c r="I568" s="444" t="n">
        <v>520805</v>
      </c>
      <c r="J568" s="444" t="n">
        <v>114449</v>
      </c>
      <c r="K568" s="444" t="n">
        <v>51209</v>
      </c>
    </row>
    <row r="569" customFormat="false" ht="11.25" hidden="false" customHeight="true" outlineLevel="0" collapsed="false">
      <c r="B569" s="443" t="s">
        <v>156</v>
      </c>
      <c r="C569" s="444"/>
      <c r="D569" s="444"/>
      <c r="E569" s="444"/>
      <c r="F569" s="444"/>
      <c r="G569" s="444"/>
      <c r="H569" s="444"/>
      <c r="I569" s="444"/>
      <c r="J569" s="444"/>
      <c r="K569" s="444"/>
    </row>
    <row r="570" customFormat="false" ht="11.25" hidden="false" customHeight="true" outlineLevel="0" collapsed="false">
      <c r="B570" s="447" t="s">
        <v>669</v>
      </c>
      <c r="C570" s="444" t="n">
        <v>406651</v>
      </c>
      <c r="D570" s="444" t="n">
        <v>1974</v>
      </c>
      <c r="E570" s="444" t="n">
        <v>125177</v>
      </c>
      <c r="F570" s="444" t="n">
        <v>92293</v>
      </c>
      <c r="G570" s="444" t="n">
        <v>187184</v>
      </c>
      <c r="H570" s="444" t="n">
        <v>182950</v>
      </c>
      <c r="I570" s="444" t="n">
        <v>334474</v>
      </c>
      <c r="J570" s="444" t="n">
        <v>72092</v>
      </c>
      <c r="K570" s="444" t="n">
        <v>38160</v>
      </c>
    </row>
    <row r="571" customFormat="false" ht="11.25" hidden="false" customHeight="true" outlineLevel="0" collapsed="false">
      <c r="B571" s="447" t="s">
        <v>686</v>
      </c>
      <c r="C571" s="444" t="n">
        <v>228707</v>
      </c>
      <c r="D571" s="444" t="n">
        <v>2249</v>
      </c>
      <c r="E571" s="444" t="n">
        <v>106015</v>
      </c>
      <c r="F571" s="444" t="n">
        <v>48426</v>
      </c>
      <c r="G571" s="444" t="n">
        <v>72006</v>
      </c>
      <c r="H571" s="444" t="n">
        <v>104088</v>
      </c>
      <c r="I571" s="444" t="n">
        <v>186331</v>
      </c>
      <c r="J571" s="444" t="n">
        <v>42357</v>
      </c>
      <c r="K571" s="444" t="n">
        <v>13049</v>
      </c>
    </row>
    <row r="572" customFormat="false" ht="14.25" hidden="false" customHeight="true" outlineLevel="0" collapsed="false">
      <c r="A572" s="423" t="s">
        <v>1251</v>
      </c>
      <c r="B572" s="443" t="s">
        <v>1252</v>
      </c>
      <c r="C572" s="444"/>
      <c r="D572" s="444"/>
      <c r="E572" s="444"/>
      <c r="F572" s="444"/>
      <c r="G572" s="444"/>
      <c r="H572" s="444"/>
      <c r="I572" s="444"/>
      <c r="J572" s="444"/>
      <c r="K572" s="444"/>
    </row>
    <row r="573" customFormat="false" ht="14.25" hidden="false" customHeight="true" outlineLevel="0" collapsed="false">
      <c r="B573" s="447" t="s">
        <v>669</v>
      </c>
      <c r="C573" s="444"/>
      <c r="D573" s="444"/>
      <c r="E573" s="444"/>
      <c r="F573" s="444"/>
      <c r="G573" s="444"/>
      <c r="H573" s="444"/>
      <c r="I573" s="444"/>
      <c r="J573" s="444"/>
      <c r="K573" s="444"/>
    </row>
    <row r="574" customFormat="false" ht="14.25" hidden="false" customHeight="true" outlineLevel="0" collapsed="false">
      <c r="A574" s="423" t="s">
        <v>1253</v>
      </c>
      <c r="B574" s="445" t="s">
        <v>1254</v>
      </c>
      <c r="C574" s="444" t="n">
        <v>41335</v>
      </c>
      <c r="D574" s="444" t="n">
        <v>80</v>
      </c>
      <c r="E574" s="444" t="n">
        <v>11779</v>
      </c>
      <c r="F574" s="444" t="n">
        <v>13374</v>
      </c>
      <c r="G574" s="444" t="n">
        <v>16096</v>
      </c>
      <c r="H574" s="444" t="n">
        <v>18183</v>
      </c>
      <c r="I574" s="444" t="n">
        <v>33810</v>
      </c>
      <c r="J574" s="444" t="n">
        <v>7515</v>
      </c>
      <c r="K574" s="444" t="n">
        <v>3331</v>
      </c>
    </row>
    <row r="575" customFormat="false" ht="11.25" hidden="false" customHeight="true" outlineLevel="0" collapsed="false">
      <c r="A575" s="423" t="s">
        <v>1255</v>
      </c>
      <c r="B575" s="445" t="s">
        <v>1256</v>
      </c>
      <c r="C575" s="444" t="n">
        <v>48723</v>
      </c>
      <c r="D575" s="444" t="n">
        <v>33</v>
      </c>
      <c r="E575" s="444" t="n">
        <v>24270</v>
      </c>
      <c r="F575" s="444" t="n">
        <v>7618</v>
      </c>
      <c r="G575" s="444" t="n">
        <v>16802</v>
      </c>
      <c r="H575" s="444" t="n">
        <v>16900</v>
      </c>
      <c r="I575" s="444" t="n">
        <v>40558</v>
      </c>
      <c r="J575" s="444" t="n">
        <v>8160</v>
      </c>
      <c r="K575" s="444" t="n">
        <v>1923</v>
      </c>
    </row>
    <row r="576" customFormat="false" ht="11.25" hidden="false" customHeight="true" outlineLevel="0" collapsed="false">
      <c r="A576" s="423" t="s">
        <v>1257</v>
      </c>
      <c r="B576" s="445" t="s">
        <v>1258</v>
      </c>
      <c r="C576" s="444" t="n">
        <v>73814</v>
      </c>
      <c r="D576" s="444" t="n">
        <v>258</v>
      </c>
      <c r="E576" s="444" t="n">
        <v>12779</v>
      </c>
      <c r="F576" s="444" t="n">
        <v>17929</v>
      </c>
      <c r="G576" s="444" t="n">
        <v>42846</v>
      </c>
      <c r="H576" s="444" t="n">
        <v>38026</v>
      </c>
      <c r="I576" s="444" t="n">
        <v>56022</v>
      </c>
      <c r="J576" s="444" t="n">
        <v>17779</v>
      </c>
      <c r="K576" s="444" t="n">
        <v>2961</v>
      </c>
    </row>
    <row r="577" customFormat="false" ht="14.25" hidden="false" customHeight="true" outlineLevel="0" collapsed="false">
      <c r="B577" s="447" t="s">
        <v>677</v>
      </c>
      <c r="C577" s="444"/>
      <c r="D577" s="444"/>
      <c r="E577" s="444"/>
      <c r="F577" s="444"/>
      <c r="G577" s="444"/>
      <c r="H577" s="444"/>
      <c r="I577" s="444"/>
      <c r="J577" s="444"/>
      <c r="K577" s="444"/>
    </row>
    <row r="578" customFormat="false" ht="14.25" hidden="false" customHeight="true" outlineLevel="0" collapsed="false">
      <c r="A578" s="423" t="s">
        <v>1259</v>
      </c>
      <c r="B578" s="445" t="s">
        <v>1254</v>
      </c>
      <c r="C578" s="444" t="n">
        <v>44050</v>
      </c>
      <c r="D578" s="444" t="n">
        <v>522</v>
      </c>
      <c r="E578" s="444" t="n">
        <v>21049</v>
      </c>
      <c r="F578" s="444" t="n">
        <v>11138</v>
      </c>
      <c r="G578" s="444" t="n">
        <v>11339</v>
      </c>
      <c r="H578" s="444" t="n">
        <v>18097</v>
      </c>
      <c r="I578" s="444" t="n">
        <v>37552</v>
      </c>
      <c r="J578" s="444" t="n">
        <v>6496</v>
      </c>
      <c r="K578" s="444" t="n">
        <v>3124</v>
      </c>
    </row>
    <row r="579" customFormat="false" ht="11.25" hidden="false" customHeight="true" outlineLevel="0" collapsed="false">
      <c r="A579" s="423" t="s">
        <v>1260</v>
      </c>
      <c r="B579" s="445" t="s">
        <v>1261</v>
      </c>
      <c r="C579" s="444" t="n">
        <v>29610</v>
      </c>
      <c r="D579" s="444" t="n">
        <v>317</v>
      </c>
      <c r="E579" s="444" t="n">
        <v>9733</v>
      </c>
      <c r="F579" s="444" t="n">
        <v>6399</v>
      </c>
      <c r="G579" s="444" t="n">
        <v>13158</v>
      </c>
      <c r="H579" s="444" t="n">
        <v>14322</v>
      </c>
      <c r="I579" s="444" t="n">
        <v>23531</v>
      </c>
      <c r="J579" s="444" t="n">
        <v>6078</v>
      </c>
      <c r="K579" s="444" t="n">
        <v>750</v>
      </c>
    </row>
    <row r="580" customFormat="false" ht="11.25" hidden="false" customHeight="true" outlineLevel="0" collapsed="false">
      <c r="A580" s="423" t="s">
        <v>1262</v>
      </c>
      <c r="B580" s="445" t="s">
        <v>1263</v>
      </c>
      <c r="C580" s="444" t="n">
        <v>22622</v>
      </c>
      <c r="D580" s="444" t="n">
        <v>285</v>
      </c>
      <c r="E580" s="444" t="n">
        <v>12566</v>
      </c>
      <c r="F580" s="444" t="n">
        <v>3941</v>
      </c>
      <c r="G580" s="444" t="n">
        <v>5830</v>
      </c>
      <c r="H580" s="444" t="n">
        <v>9248</v>
      </c>
      <c r="I580" s="444" t="n">
        <v>18928</v>
      </c>
      <c r="J580" s="444" t="n">
        <v>3694</v>
      </c>
      <c r="K580" s="444" t="n">
        <v>392</v>
      </c>
    </row>
    <row r="581" customFormat="false" ht="11.25" hidden="false" customHeight="true" outlineLevel="0" collapsed="false">
      <c r="A581" s="423" t="s">
        <v>1264</v>
      </c>
      <c r="B581" s="445" t="s">
        <v>1265</v>
      </c>
      <c r="C581" s="444" t="n">
        <v>25564</v>
      </c>
      <c r="D581" s="444" t="n">
        <v>597</v>
      </c>
      <c r="E581" s="444" t="n">
        <v>10708</v>
      </c>
      <c r="F581" s="444" t="n">
        <v>6302</v>
      </c>
      <c r="G581" s="444" t="n">
        <v>7954</v>
      </c>
      <c r="H581" s="444" t="n">
        <v>11234</v>
      </c>
      <c r="I581" s="444" t="n">
        <v>21063</v>
      </c>
      <c r="J581" s="444" t="n">
        <v>4496</v>
      </c>
      <c r="K581" s="444" t="n">
        <v>916</v>
      </c>
    </row>
    <row r="582" customFormat="false" ht="11.25" hidden="false" customHeight="true" outlineLevel="0" collapsed="false">
      <c r="A582" s="423" t="s">
        <v>1266</v>
      </c>
      <c r="B582" s="445" t="s">
        <v>1267</v>
      </c>
      <c r="C582" s="444" t="n">
        <v>39923</v>
      </c>
      <c r="D582" s="444" t="n">
        <v>362</v>
      </c>
      <c r="E582" s="444" t="n">
        <v>23249</v>
      </c>
      <c r="F582" s="444" t="n">
        <v>6196</v>
      </c>
      <c r="G582" s="444" t="n">
        <v>10113</v>
      </c>
      <c r="H582" s="444" t="n">
        <v>15918</v>
      </c>
      <c r="I582" s="444" t="n">
        <v>33432</v>
      </c>
      <c r="J582" s="444" t="n">
        <v>6490</v>
      </c>
      <c r="K582" s="444" t="n">
        <v>1849</v>
      </c>
    </row>
    <row r="583" customFormat="false" ht="11.25" hidden="false" customHeight="true" outlineLevel="0" collapsed="false">
      <c r="A583" s="423" t="s">
        <v>1268</v>
      </c>
      <c r="B583" s="445" t="s">
        <v>1269</v>
      </c>
      <c r="C583" s="444" t="n">
        <v>34380</v>
      </c>
      <c r="D583" s="444" t="n">
        <v>372</v>
      </c>
      <c r="E583" s="444" t="n">
        <v>18038</v>
      </c>
      <c r="F583" s="444" t="n">
        <v>6321</v>
      </c>
      <c r="G583" s="444" t="n">
        <v>9648</v>
      </c>
      <c r="H583" s="444" t="n">
        <v>14623</v>
      </c>
      <c r="I583" s="444" t="n">
        <v>28870</v>
      </c>
      <c r="J583" s="444" t="n">
        <v>5507</v>
      </c>
      <c r="K583" s="444" t="n">
        <v>2585</v>
      </c>
    </row>
    <row r="584" customFormat="false" ht="11.25" hidden="false" customHeight="true" outlineLevel="0" collapsed="false">
      <c r="A584" s="423" t="s">
        <v>1270</v>
      </c>
      <c r="B584" s="445" t="s">
        <v>1271</v>
      </c>
      <c r="C584" s="444" t="n">
        <v>26214</v>
      </c>
      <c r="D584" s="444" t="n">
        <v>272</v>
      </c>
      <c r="E584" s="444" t="n">
        <v>11958</v>
      </c>
      <c r="F584" s="444" t="n">
        <v>5011</v>
      </c>
      <c r="G584" s="444" t="n">
        <v>8973</v>
      </c>
      <c r="H584" s="444" t="n">
        <v>11778</v>
      </c>
      <c r="I584" s="444" t="n">
        <v>21198</v>
      </c>
      <c r="J584" s="444" t="n">
        <v>5003</v>
      </c>
      <c r="K584" s="444" t="n">
        <v>319</v>
      </c>
    </row>
    <row r="585" customFormat="false" ht="11.25" hidden="false" customHeight="true" outlineLevel="0" collapsed="false">
      <c r="A585" s="423" t="s">
        <v>1272</v>
      </c>
      <c r="B585" s="445" t="s">
        <v>1256</v>
      </c>
      <c r="C585" s="444" t="n">
        <v>18949</v>
      </c>
      <c r="D585" s="444" t="n">
        <v>391</v>
      </c>
      <c r="E585" s="444" t="n">
        <v>5749</v>
      </c>
      <c r="F585" s="444" t="n">
        <v>5731</v>
      </c>
      <c r="G585" s="444" t="n">
        <v>7076</v>
      </c>
      <c r="H585" s="444" t="n">
        <v>8370</v>
      </c>
      <c r="I585" s="444" t="n">
        <v>15537</v>
      </c>
      <c r="J585" s="444" t="n">
        <v>3410</v>
      </c>
      <c r="K585" s="444" t="n">
        <v>527</v>
      </c>
    </row>
    <row r="586" customFormat="false" ht="11.25" hidden="false" customHeight="true" outlineLevel="0" collapsed="false">
      <c r="A586" s="423" t="s">
        <v>1273</v>
      </c>
      <c r="B586" s="445" t="s">
        <v>1258</v>
      </c>
      <c r="C586" s="444" t="n">
        <v>29838</v>
      </c>
      <c r="D586" s="444" t="n">
        <v>553</v>
      </c>
      <c r="E586" s="444" t="n">
        <v>10531</v>
      </c>
      <c r="F586" s="444" t="n">
        <v>9960</v>
      </c>
      <c r="G586" s="444" t="n">
        <v>8794</v>
      </c>
      <c r="H586" s="444" t="n">
        <v>13292</v>
      </c>
      <c r="I586" s="444" t="n">
        <v>24624</v>
      </c>
      <c r="J586" s="444" t="n">
        <v>5211</v>
      </c>
      <c r="K586" s="444" t="n">
        <v>1152</v>
      </c>
    </row>
    <row r="587" customFormat="false" ht="14.25" hidden="false" customHeight="true" outlineLevel="0" collapsed="false">
      <c r="A587" s="451"/>
      <c r="B587" s="452" t="s">
        <v>668</v>
      </c>
      <c r="C587" s="444" t="n">
        <v>435022</v>
      </c>
      <c r="D587" s="444" t="n">
        <v>4042</v>
      </c>
      <c r="E587" s="444" t="n">
        <v>172409</v>
      </c>
      <c r="F587" s="444" t="n">
        <v>99920</v>
      </c>
      <c r="G587" s="444" t="n">
        <v>158629</v>
      </c>
      <c r="H587" s="444" t="n">
        <v>189991</v>
      </c>
      <c r="I587" s="444" t="n">
        <v>355125</v>
      </c>
      <c r="J587" s="444" t="n">
        <v>79839</v>
      </c>
      <c r="K587" s="444" t="n">
        <v>19829</v>
      </c>
    </row>
    <row r="588" customFormat="false" ht="11.25" hidden="false" customHeight="true" outlineLevel="0" collapsed="false">
      <c r="B588" s="443" t="s">
        <v>156</v>
      </c>
      <c r="C588" s="444"/>
      <c r="D588" s="444"/>
      <c r="E588" s="444"/>
      <c r="F588" s="444"/>
      <c r="G588" s="444"/>
      <c r="H588" s="444"/>
      <c r="I588" s="444"/>
      <c r="J588" s="444"/>
      <c r="K588" s="444"/>
    </row>
    <row r="589" customFormat="false" ht="11.25" hidden="false" customHeight="true" outlineLevel="0" collapsed="false">
      <c r="B589" s="447" t="s">
        <v>669</v>
      </c>
      <c r="C589" s="444" t="n">
        <v>163872</v>
      </c>
      <c r="D589" s="444" t="n">
        <v>371</v>
      </c>
      <c r="E589" s="444" t="n">
        <v>48828</v>
      </c>
      <c r="F589" s="444" t="n">
        <v>38921</v>
      </c>
      <c r="G589" s="444" t="n">
        <v>75744</v>
      </c>
      <c r="H589" s="444" t="n">
        <v>73109</v>
      </c>
      <c r="I589" s="444" t="n">
        <v>130390</v>
      </c>
      <c r="J589" s="444" t="n">
        <v>33454</v>
      </c>
      <c r="K589" s="444" t="n">
        <v>8215</v>
      </c>
    </row>
    <row r="590" customFormat="false" ht="11.25" hidden="false" customHeight="true" outlineLevel="0" collapsed="false">
      <c r="B590" s="447" t="s">
        <v>686</v>
      </c>
      <c r="C590" s="444" t="n">
        <v>271150</v>
      </c>
      <c r="D590" s="444" t="n">
        <v>3671</v>
      </c>
      <c r="E590" s="444" t="n">
        <v>123581</v>
      </c>
      <c r="F590" s="444" t="n">
        <v>60999</v>
      </c>
      <c r="G590" s="444" t="n">
        <v>82885</v>
      </c>
      <c r="H590" s="444" t="n">
        <v>116882</v>
      </c>
      <c r="I590" s="444" t="n">
        <v>224735</v>
      </c>
      <c r="J590" s="444" t="n">
        <v>46385</v>
      </c>
      <c r="K590" s="444" t="n">
        <v>11614</v>
      </c>
    </row>
    <row r="591" customFormat="false" ht="14.25" hidden="false" customHeight="true" outlineLevel="0" collapsed="false">
      <c r="A591" s="423" t="s">
        <v>1274</v>
      </c>
      <c r="B591" s="443" t="s">
        <v>1275</v>
      </c>
      <c r="C591" s="444"/>
      <c r="D591" s="444"/>
      <c r="E591" s="444"/>
      <c r="F591" s="444"/>
      <c r="G591" s="444"/>
      <c r="H591" s="444"/>
      <c r="I591" s="444"/>
      <c r="J591" s="444"/>
      <c r="K591" s="444"/>
    </row>
    <row r="592" customFormat="false" ht="14.25" hidden="false" customHeight="true" outlineLevel="0" collapsed="false">
      <c r="B592" s="447" t="s">
        <v>651</v>
      </c>
      <c r="C592" s="444"/>
      <c r="D592" s="444"/>
      <c r="E592" s="444"/>
      <c r="F592" s="444"/>
      <c r="G592" s="444"/>
      <c r="H592" s="444"/>
      <c r="I592" s="444"/>
      <c r="J592" s="444"/>
      <c r="K592" s="444"/>
    </row>
    <row r="593" customFormat="false" ht="14.25" hidden="false" customHeight="true" outlineLevel="0" collapsed="false">
      <c r="A593" s="423" t="s">
        <v>1276</v>
      </c>
      <c r="B593" s="445" t="s">
        <v>1277</v>
      </c>
      <c r="C593" s="444" t="n">
        <v>121239</v>
      </c>
      <c r="D593" s="444" t="n">
        <v>324</v>
      </c>
      <c r="E593" s="444" t="n">
        <v>36713</v>
      </c>
      <c r="F593" s="444" t="n">
        <v>24927</v>
      </c>
      <c r="G593" s="444" t="n">
        <v>59266</v>
      </c>
      <c r="H593" s="444" t="n">
        <v>57165</v>
      </c>
      <c r="I593" s="444" t="n">
        <v>98167</v>
      </c>
      <c r="J593" s="444" t="n">
        <v>23026</v>
      </c>
      <c r="K593" s="444" t="n">
        <v>11739</v>
      </c>
    </row>
    <row r="594" customFormat="false" ht="11.25" hidden="false" customHeight="true" outlineLevel="0" collapsed="false">
      <c r="A594" s="423" t="s">
        <v>1278</v>
      </c>
      <c r="B594" s="445" t="s">
        <v>1279</v>
      </c>
      <c r="C594" s="444" t="n">
        <v>14232</v>
      </c>
      <c r="D594" s="444" t="n">
        <v>154</v>
      </c>
      <c r="E594" s="444" t="n">
        <v>4050</v>
      </c>
      <c r="F594" s="444" t="n">
        <v>3282</v>
      </c>
      <c r="G594" s="444" t="n">
        <v>6746</v>
      </c>
      <c r="H594" s="444" t="n">
        <v>7780</v>
      </c>
      <c r="I594" s="444" t="n">
        <v>10772</v>
      </c>
      <c r="J594" s="444" t="n">
        <v>3457</v>
      </c>
      <c r="K594" s="444" t="n">
        <v>739</v>
      </c>
    </row>
    <row r="595" customFormat="false" ht="11.25" hidden="false" customHeight="true" outlineLevel="0" collapsed="false">
      <c r="A595" s="423" t="s">
        <v>1280</v>
      </c>
      <c r="B595" s="445" t="s">
        <v>1281</v>
      </c>
      <c r="C595" s="444" t="n">
        <v>30720</v>
      </c>
      <c r="D595" s="444" t="n">
        <v>65</v>
      </c>
      <c r="E595" s="444" t="n">
        <v>7805</v>
      </c>
      <c r="F595" s="444" t="n">
        <v>8996</v>
      </c>
      <c r="G595" s="444" t="n">
        <v>13852</v>
      </c>
      <c r="H595" s="444" t="n">
        <v>14904</v>
      </c>
      <c r="I595" s="444" t="n">
        <v>24065</v>
      </c>
      <c r="J595" s="444" t="n">
        <v>6627</v>
      </c>
      <c r="K595" s="444" t="n">
        <v>1985</v>
      </c>
    </row>
    <row r="596" customFormat="false" ht="11.25" hidden="false" customHeight="true" outlineLevel="0" collapsed="false">
      <c r="A596" s="423" t="s">
        <v>1282</v>
      </c>
      <c r="B596" s="445" t="s">
        <v>1283</v>
      </c>
      <c r="C596" s="444" t="n">
        <v>24468</v>
      </c>
      <c r="D596" s="444" t="n">
        <v>205</v>
      </c>
      <c r="E596" s="444" t="n">
        <v>10088</v>
      </c>
      <c r="F596" s="444" t="n">
        <v>5576</v>
      </c>
      <c r="G596" s="444" t="n">
        <v>8598</v>
      </c>
      <c r="H596" s="444" t="n">
        <v>11078</v>
      </c>
      <c r="I596" s="444" t="n">
        <v>20491</v>
      </c>
      <c r="J596" s="444" t="n">
        <v>3968</v>
      </c>
      <c r="K596" s="444" t="n">
        <v>1975</v>
      </c>
    </row>
    <row r="597" customFormat="false" ht="14.25" hidden="false" customHeight="true" outlineLevel="0" collapsed="false">
      <c r="B597" s="447" t="s">
        <v>677</v>
      </c>
      <c r="C597" s="444"/>
      <c r="D597" s="444"/>
      <c r="E597" s="444"/>
      <c r="F597" s="444"/>
      <c r="G597" s="444"/>
      <c r="H597" s="444"/>
      <c r="I597" s="444"/>
      <c r="J597" s="444"/>
      <c r="K597" s="444"/>
    </row>
    <row r="598" customFormat="false" ht="14.25" hidden="false" customHeight="true" outlineLevel="0" collapsed="false">
      <c r="A598" s="423" t="s">
        <v>1284</v>
      </c>
      <c r="B598" s="445" t="s">
        <v>1285</v>
      </c>
      <c r="C598" s="444" t="n">
        <v>27639</v>
      </c>
      <c r="D598" s="444" t="n">
        <v>419</v>
      </c>
      <c r="E598" s="444" t="n">
        <v>11692</v>
      </c>
      <c r="F598" s="444" t="n">
        <v>7783</v>
      </c>
      <c r="G598" s="444" t="n">
        <v>7738</v>
      </c>
      <c r="H598" s="444" t="n">
        <v>12770</v>
      </c>
      <c r="I598" s="444" t="n">
        <v>22905</v>
      </c>
      <c r="J598" s="444" t="n">
        <v>4726</v>
      </c>
      <c r="K598" s="444" t="n">
        <v>2358</v>
      </c>
    </row>
    <row r="599" customFormat="false" ht="11.25" hidden="false" customHeight="true" outlineLevel="0" collapsed="false">
      <c r="A599" s="423" t="s">
        <v>1286</v>
      </c>
      <c r="B599" s="445" t="s">
        <v>1277</v>
      </c>
      <c r="C599" s="444" t="n">
        <v>53021</v>
      </c>
      <c r="D599" s="444" t="n">
        <v>520</v>
      </c>
      <c r="E599" s="444" t="n">
        <v>24112</v>
      </c>
      <c r="F599" s="444" t="n">
        <v>13376</v>
      </c>
      <c r="G599" s="444" t="n">
        <v>14982</v>
      </c>
      <c r="H599" s="444" t="n">
        <v>22224</v>
      </c>
      <c r="I599" s="444" t="n">
        <v>43409</v>
      </c>
      <c r="J599" s="444" t="n">
        <v>9595</v>
      </c>
      <c r="K599" s="444" t="n">
        <v>4490</v>
      </c>
    </row>
    <row r="600" customFormat="false" ht="11.25" hidden="false" customHeight="true" outlineLevel="0" collapsed="false">
      <c r="A600" s="423" t="s">
        <v>1287</v>
      </c>
      <c r="B600" s="445" t="s">
        <v>1288</v>
      </c>
      <c r="C600" s="444" t="n">
        <v>25635</v>
      </c>
      <c r="D600" s="444" t="n">
        <v>388</v>
      </c>
      <c r="E600" s="444" t="n">
        <v>12298</v>
      </c>
      <c r="F600" s="444" t="n">
        <v>5380</v>
      </c>
      <c r="G600" s="444" t="n">
        <v>7566</v>
      </c>
      <c r="H600" s="444" t="n">
        <v>11683</v>
      </c>
      <c r="I600" s="444" t="n">
        <v>20771</v>
      </c>
      <c r="J600" s="444" t="n">
        <v>4863</v>
      </c>
      <c r="K600" s="444" t="n">
        <v>1443</v>
      </c>
    </row>
    <row r="601" customFormat="false" ht="11.25" hidden="false" customHeight="true" outlineLevel="0" collapsed="false">
      <c r="A601" s="423" t="s">
        <v>1289</v>
      </c>
      <c r="B601" s="445" t="s">
        <v>1290</v>
      </c>
      <c r="C601" s="444" t="n">
        <v>46565</v>
      </c>
      <c r="D601" s="444" t="n">
        <v>577</v>
      </c>
      <c r="E601" s="444" t="n">
        <v>24335</v>
      </c>
      <c r="F601" s="444" t="n">
        <v>9857</v>
      </c>
      <c r="G601" s="444" t="n">
        <v>11789</v>
      </c>
      <c r="H601" s="444" t="n">
        <v>19102</v>
      </c>
      <c r="I601" s="444" t="n">
        <v>39594</v>
      </c>
      <c r="J601" s="444" t="n">
        <v>6967</v>
      </c>
      <c r="K601" s="444" t="n">
        <v>2005</v>
      </c>
    </row>
    <row r="602" customFormat="false" ht="11.25" hidden="false" customHeight="true" outlineLevel="0" collapsed="false">
      <c r="A602" s="423" t="s">
        <v>1291</v>
      </c>
      <c r="B602" s="445" t="s">
        <v>1292</v>
      </c>
      <c r="C602" s="444" t="n">
        <v>40206</v>
      </c>
      <c r="D602" s="444" t="n">
        <v>310</v>
      </c>
      <c r="E602" s="444" t="n">
        <v>17800</v>
      </c>
      <c r="F602" s="444" t="n">
        <v>7166</v>
      </c>
      <c r="G602" s="444" t="n">
        <v>14925</v>
      </c>
      <c r="H602" s="444" t="n">
        <v>17300</v>
      </c>
      <c r="I602" s="444" t="n">
        <v>33046</v>
      </c>
      <c r="J602" s="444" t="n">
        <v>7154</v>
      </c>
      <c r="K602" s="444" t="n">
        <v>3200</v>
      </c>
    </row>
    <row r="603" customFormat="false" ht="11.25" hidden="false" customHeight="true" outlineLevel="0" collapsed="false">
      <c r="A603" s="423" t="s">
        <v>1293</v>
      </c>
      <c r="B603" s="445" t="s">
        <v>1294</v>
      </c>
      <c r="C603" s="444" t="n">
        <v>24607</v>
      </c>
      <c r="D603" s="444" t="n">
        <v>291</v>
      </c>
      <c r="E603" s="444" t="n">
        <v>11974</v>
      </c>
      <c r="F603" s="444" t="n">
        <v>5012</v>
      </c>
      <c r="G603" s="444" t="n">
        <v>7329</v>
      </c>
      <c r="H603" s="444" t="n">
        <v>11042</v>
      </c>
      <c r="I603" s="444" t="n">
        <v>20434</v>
      </c>
      <c r="J603" s="444" t="n">
        <v>4168</v>
      </c>
      <c r="K603" s="444" t="n">
        <v>2761</v>
      </c>
    </row>
    <row r="604" customFormat="false" ht="11.25" hidden="false" customHeight="true" outlineLevel="0" collapsed="false">
      <c r="A604" s="423" t="s">
        <v>1295</v>
      </c>
      <c r="B604" s="445" t="s">
        <v>1296</v>
      </c>
      <c r="C604" s="444" t="n">
        <v>49987</v>
      </c>
      <c r="D604" s="444" t="n">
        <v>317</v>
      </c>
      <c r="E604" s="444" t="n">
        <v>22918</v>
      </c>
      <c r="F604" s="444" t="n">
        <v>14417</v>
      </c>
      <c r="G604" s="444" t="n">
        <v>12334</v>
      </c>
      <c r="H604" s="444" t="n">
        <v>19330</v>
      </c>
      <c r="I604" s="444" t="n">
        <v>42372</v>
      </c>
      <c r="J604" s="444" t="n">
        <v>7607</v>
      </c>
      <c r="K604" s="444" t="n">
        <v>4911</v>
      </c>
    </row>
    <row r="605" customFormat="false" ht="11.25" hidden="false" customHeight="true" outlineLevel="0" collapsed="false">
      <c r="A605" s="423" t="s">
        <v>1297</v>
      </c>
      <c r="B605" s="445" t="s">
        <v>1298</v>
      </c>
      <c r="C605" s="444" t="n">
        <v>39368</v>
      </c>
      <c r="D605" s="444" t="n">
        <v>547</v>
      </c>
      <c r="E605" s="444" t="n">
        <v>16310</v>
      </c>
      <c r="F605" s="444" t="n">
        <v>11898</v>
      </c>
      <c r="G605" s="444" t="n">
        <v>10601</v>
      </c>
      <c r="H605" s="444" t="n">
        <v>18075</v>
      </c>
      <c r="I605" s="444" t="n">
        <v>32964</v>
      </c>
      <c r="J605" s="444" t="n">
        <v>6398</v>
      </c>
      <c r="K605" s="444" t="n">
        <v>2967</v>
      </c>
    </row>
    <row r="606" customFormat="false" ht="11.25" hidden="false" customHeight="true" outlineLevel="0" collapsed="false">
      <c r="A606" s="423" t="s">
        <v>1299</v>
      </c>
      <c r="B606" s="445" t="s">
        <v>1300</v>
      </c>
      <c r="C606" s="444" t="n">
        <v>36639</v>
      </c>
      <c r="D606" s="444" t="n">
        <v>401</v>
      </c>
      <c r="E606" s="444" t="n">
        <v>18262</v>
      </c>
      <c r="F606" s="444" t="n">
        <v>8531</v>
      </c>
      <c r="G606" s="444" t="n">
        <v>9442</v>
      </c>
      <c r="H606" s="444" t="n">
        <v>15208</v>
      </c>
      <c r="I606" s="444" t="n">
        <v>30834</v>
      </c>
      <c r="J606" s="444" t="n">
        <v>5797</v>
      </c>
      <c r="K606" s="444" t="n">
        <v>2715</v>
      </c>
    </row>
    <row r="607" customFormat="false" ht="11.25" hidden="false" customHeight="true" outlineLevel="0" collapsed="false">
      <c r="A607" s="423" t="s">
        <v>1301</v>
      </c>
      <c r="B607" s="445" t="s">
        <v>1302</v>
      </c>
      <c r="C607" s="444" t="n">
        <v>37015</v>
      </c>
      <c r="D607" s="444" t="n">
        <v>532</v>
      </c>
      <c r="E607" s="444" t="n">
        <v>19390</v>
      </c>
      <c r="F607" s="444" t="n">
        <v>7517</v>
      </c>
      <c r="G607" s="444" t="n">
        <v>9567</v>
      </c>
      <c r="H607" s="444" t="n">
        <v>14296</v>
      </c>
      <c r="I607" s="444" t="n">
        <v>31589</v>
      </c>
      <c r="J607" s="444" t="n">
        <v>5419</v>
      </c>
      <c r="K607" s="444" t="n">
        <v>1958</v>
      </c>
    </row>
    <row r="608" customFormat="false" ht="14.25" hidden="false" customHeight="true" outlineLevel="0" collapsed="false">
      <c r="A608" s="451"/>
      <c r="B608" s="452" t="s">
        <v>668</v>
      </c>
      <c r="C608" s="444" t="n">
        <v>571341</v>
      </c>
      <c r="D608" s="444" t="n">
        <v>5050</v>
      </c>
      <c r="E608" s="444" t="n">
        <v>237747</v>
      </c>
      <c r="F608" s="444" t="n">
        <v>133718</v>
      </c>
      <c r="G608" s="444" t="n">
        <v>194735</v>
      </c>
      <c r="H608" s="444" t="n">
        <v>251957</v>
      </c>
      <c r="I608" s="444" t="n">
        <v>471413</v>
      </c>
      <c r="J608" s="444" t="n">
        <v>99772</v>
      </c>
      <c r="K608" s="444" t="n">
        <v>45246</v>
      </c>
    </row>
    <row r="609" customFormat="false" ht="11.25" hidden="false" customHeight="true" outlineLevel="0" collapsed="false">
      <c r="B609" s="443" t="s">
        <v>156</v>
      </c>
      <c r="C609" s="444"/>
      <c r="D609" s="444"/>
      <c r="E609" s="444"/>
      <c r="F609" s="444"/>
      <c r="G609" s="444"/>
      <c r="H609" s="444"/>
      <c r="I609" s="444"/>
      <c r="J609" s="444"/>
      <c r="K609" s="444"/>
    </row>
    <row r="610" customFormat="false" ht="11.25" hidden="false" customHeight="true" outlineLevel="0" collapsed="false">
      <c r="B610" s="447" t="s">
        <v>669</v>
      </c>
      <c r="C610" s="444" t="n">
        <v>190659</v>
      </c>
      <c r="D610" s="444" t="n">
        <v>748</v>
      </c>
      <c r="E610" s="444" t="n">
        <v>58656</v>
      </c>
      <c r="F610" s="444" t="n">
        <v>42781</v>
      </c>
      <c r="G610" s="444" t="n">
        <v>88462</v>
      </c>
      <c r="H610" s="444" t="n">
        <v>90927</v>
      </c>
      <c r="I610" s="444" t="n">
        <v>153495</v>
      </c>
      <c r="J610" s="444" t="n">
        <v>37078</v>
      </c>
      <c r="K610" s="444" t="n">
        <v>16438</v>
      </c>
    </row>
    <row r="611" customFormat="false" ht="11.25" hidden="false" customHeight="true" outlineLevel="0" collapsed="false">
      <c r="B611" s="447" t="s">
        <v>686</v>
      </c>
      <c r="C611" s="444" t="n">
        <v>380682</v>
      </c>
      <c r="D611" s="444" t="n">
        <v>4302</v>
      </c>
      <c r="E611" s="444" t="n">
        <v>179091</v>
      </c>
      <c r="F611" s="444" t="n">
        <v>90937</v>
      </c>
      <c r="G611" s="444" t="n">
        <v>106273</v>
      </c>
      <c r="H611" s="444" t="n">
        <v>161030</v>
      </c>
      <c r="I611" s="444" t="n">
        <v>317918</v>
      </c>
      <c r="J611" s="444" t="n">
        <v>62694</v>
      </c>
      <c r="K611" s="444" t="n">
        <v>28808</v>
      </c>
    </row>
    <row r="612" s="442" customFormat="true" ht="15" hidden="false" customHeight="true" outlineLevel="0" collapsed="false">
      <c r="A612" s="439" t="n">
        <v>9</v>
      </c>
      <c r="B612" s="446" t="s">
        <v>668</v>
      </c>
      <c r="C612" s="441" t="n">
        <v>4319703</v>
      </c>
      <c r="D612" s="441" t="n">
        <v>34068</v>
      </c>
      <c r="E612" s="441" t="n">
        <v>1594222</v>
      </c>
      <c r="F612" s="441" t="n">
        <v>984130</v>
      </c>
      <c r="G612" s="441" t="n">
        <v>1706705</v>
      </c>
      <c r="H612" s="441" t="n">
        <v>1928919</v>
      </c>
      <c r="I612" s="441" t="n">
        <v>3579284</v>
      </c>
      <c r="J612" s="441" t="n">
        <v>738700</v>
      </c>
      <c r="K612" s="441" t="n">
        <v>340604</v>
      </c>
    </row>
    <row r="613" customFormat="false" ht="12" hidden="false" customHeight="true" outlineLevel="0" collapsed="false">
      <c r="B613" s="443" t="s">
        <v>156</v>
      </c>
      <c r="C613" s="444"/>
      <c r="D613" s="444"/>
      <c r="E613" s="444"/>
      <c r="F613" s="444"/>
      <c r="G613" s="444"/>
      <c r="H613" s="444"/>
      <c r="I613" s="444"/>
      <c r="J613" s="444"/>
      <c r="K613" s="444"/>
    </row>
    <row r="614" customFormat="false" ht="12" hidden="false" customHeight="true" outlineLevel="0" collapsed="false">
      <c r="B614" s="447" t="s">
        <v>669</v>
      </c>
      <c r="C614" s="444" t="n">
        <v>1887300</v>
      </c>
      <c r="D614" s="444" t="n">
        <v>6366</v>
      </c>
      <c r="E614" s="444" t="n">
        <v>544911</v>
      </c>
      <c r="F614" s="444" t="n">
        <v>407579</v>
      </c>
      <c r="G614" s="444" t="n">
        <v>928201</v>
      </c>
      <c r="H614" s="444" t="n">
        <v>874587</v>
      </c>
      <c r="I614" s="444" t="n">
        <v>1551290</v>
      </c>
      <c r="J614" s="444" t="n">
        <v>334865</v>
      </c>
      <c r="K614" s="444" t="n">
        <v>183495</v>
      </c>
    </row>
    <row r="615" customFormat="false" ht="12" hidden="false" customHeight="true" outlineLevel="0" collapsed="false">
      <c r="B615" s="447" t="s">
        <v>686</v>
      </c>
      <c r="C615" s="444" t="n">
        <v>2432403</v>
      </c>
      <c r="D615" s="444" t="n">
        <v>27702</v>
      </c>
      <c r="E615" s="444" t="n">
        <v>1049311</v>
      </c>
      <c r="F615" s="444" t="n">
        <v>576551</v>
      </c>
      <c r="G615" s="444" t="n">
        <v>778504</v>
      </c>
      <c r="H615" s="444" t="n">
        <v>1054332</v>
      </c>
      <c r="I615" s="444" t="n">
        <v>2027994</v>
      </c>
      <c r="J615" s="444" t="n">
        <v>403835</v>
      </c>
      <c r="K615" s="444" t="n">
        <v>157109</v>
      </c>
    </row>
    <row r="616" s="442" customFormat="true" ht="18" hidden="false" customHeight="true" outlineLevel="0" collapsed="false">
      <c r="A616" s="439" t="n">
        <v>10</v>
      </c>
      <c r="B616" s="448" t="s">
        <v>243</v>
      </c>
      <c r="C616" s="441"/>
      <c r="D616" s="441"/>
      <c r="E616" s="441"/>
      <c r="F616" s="441"/>
      <c r="G616" s="441"/>
      <c r="H616" s="441"/>
      <c r="I616" s="441"/>
      <c r="J616" s="441"/>
      <c r="K616" s="441"/>
    </row>
    <row r="617" customFormat="false" ht="14.25" hidden="false" customHeight="true" outlineLevel="0" collapsed="false">
      <c r="B617" s="443" t="s">
        <v>1303</v>
      </c>
      <c r="C617" s="444"/>
      <c r="D617" s="444"/>
      <c r="E617" s="444"/>
      <c r="F617" s="444"/>
      <c r="G617" s="444"/>
      <c r="H617" s="444"/>
      <c r="I617" s="444"/>
      <c r="J617" s="444"/>
      <c r="K617" s="444"/>
    </row>
    <row r="618" customFormat="false" ht="14.25" hidden="false" customHeight="true" outlineLevel="0" collapsed="false">
      <c r="A618" s="423" t="s">
        <v>1304</v>
      </c>
      <c r="B618" s="445" t="s">
        <v>1305</v>
      </c>
      <c r="C618" s="444" t="n">
        <v>134236</v>
      </c>
      <c r="D618" s="444" t="n">
        <v>376</v>
      </c>
      <c r="E618" s="444" t="n">
        <v>36397</v>
      </c>
      <c r="F618" s="444" t="n">
        <v>28993</v>
      </c>
      <c r="G618" s="444" t="n">
        <v>68399</v>
      </c>
      <c r="H618" s="444" t="n">
        <v>58396</v>
      </c>
      <c r="I618" s="444" t="n">
        <v>111494</v>
      </c>
      <c r="J618" s="444" t="n">
        <v>22722</v>
      </c>
      <c r="K618" s="444" t="n">
        <v>14420</v>
      </c>
    </row>
    <row r="619" customFormat="false" ht="14.25" hidden="false" customHeight="true" outlineLevel="0" collapsed="false">
      <c r="B619" s="447" t="s">
        <v>677</v>
      </c>
      <c r="C619" s="444"/>
      <c r="D619" s="444"/>
      <c r="E619" s="444"/>
      <c r="F619" s="444"/>
      <c r="G619" s="444"/>
      <c r="H619" s="444"/>
      <c r="I619" s="444"/>
      <c r="J619" s="444"/>
      <c r="K619" s="444"/>
    </row>
    <row r="620" customFormat="false" ht="14.25" hidden="false" customHeight="true" outlineLevel="0" collapsed="false">
      <c r="A620" s="450" t="s">
        <v>1306</v>
      </c>
      <c r="B620" s="445" t="s">
        <v>1307</v>
      </c>
      <c r="C620" s="444" t="n">
        <v>27500</v>
      </c>
      <c r="D620" s="444" t="n">
        <v>258</v>
      </c>
      <c r="E620" s="444" t="n">
        <v>10956</v>
      </c>
      <c r="F620" s="444" t="n">
        <v>7465</v>
      </c>
      <c r="G620" s="444" t="n">
        <v>8820</v>
      </c>
      <c r="H620" s="444" t="n">
        <v>12998</v>
      </c>
      <c r="I620" s="444" t="n">
        <v>22981</v>
      </c>
      <c r="J620" s="444" t="n">
        <v>4518</v>
      </c>
      <c r="K620" s="444" t="n">
        <v>1790</v>
      </c>
    </row>
    <row r="621" customFormat="false" ht="11.25" hidden="false" customHeight="true" outlineLevel="0" collapsed="false">
      <c r="A621" s="450" t="s">
        <v>1308</v>
      </c>
      <c r="B621" s="445" t="s">
        <v>1309</v>
      </c>
      <c r="C621" s="444" t="n">
        <v>33865</v>
      </c>
      <c r="D621" s="444" t="n">
        <v>219</v>
      </c>
      <c r="E621" s="444" t="n">
        <v>12141</v>
      </c>
      <c r="F621" s="444" t="n">
        <v>7575</v>
      </c>
      <c r="G621" s="444" t="n">
        <v>13922</v>
      </c>
      <c r="H621" s="444" t="n">
        <v>15181</v>
      </c>
      <c r="I621" s="444" t="n">
        <v>28022</v>
      </c>
      <c r="J621" s="444" t="n">
        <v>5839</v>
      </c>
      <c r="K621" s="444" t="n">
        <v>1711</v>
      </c>
    </row>
    <row r="622" customFormat="false" ht="11.25" hidden="false" customHeight="true" outlineLevel="0" collapsed="false">
      <c r="A622" s="423" t="s">
        <v>1310</v>
      </c>
      <c r="B622" s="445" t="s">
        <v>1311</v>
      </c>
      <c r="C622" s="444" t="n">
        <v>65113</v>
      </c>
      <c r="D622" s="444" t="n">
        <v>293</v>
      </c>
      <c r="E622" s="444" t="n">
        <v>31761</v>
      </c>
      <c r="F622" s="444" t="n">
        <v>13629</v>
      </c>
      <c r="G622" s="444" t="n">
        <v>19427</v>
      </c>
      <c r="H622" s="444" t="n">
        <v>23213</v>
      </c>
      <c r="I622" s="444" t="n">
        <v>55946</v>
      </c>
      <c r="J622" s="444" t="n">
        <v>9164</v>
      </c>
      <c r="K622" s="444" t="n">
        <v>6481</v>
      </c>
    </row>
    <row r="623" customFormat="false" ht="11.25" hidden="false" customHeight="true" outlineLevel="0" collapsed="false">
      <c r="A623" s="423" t="s">
        <v>1312</v>
      </c>
      <c r="B623" s="445" t="s">
        <v>1313</v>
      </c>
      <c r="C623" s="444" t="n">
        <v>57273</v>
      </c>
      <c r="D623" s="444" t="n">
        <v>281</v>
      </c>
      <c r="E623" s="444" t="n">
        <v>26196</v>
      </c>
      <c r="F623" s="444" t="n">
        <v>10745</v>
      </c>
      <c r="G623" s="444" t="n">
        <v>20046</v>
      </c>
      <c r="H623" s="444" t="n">
        <v>22809</v>
      </c>
      <c r="I623" s="444" t="n">
        <v>49165</v>
      </c>
      <c r="J623" s="444" t="n">
        <v>8106</v>
      </c>
      <c r="K623" s="444" t="n">
        <v>4260</v>
      </c>
    </row>
    <row r="624" customFormat="false" ht="11.25" hidden="false" customHeight="true" outlineLevel="0" collapsed="false">
      <c r="A624" s="423" t="s">
        <v>1314</v>
      </c>
      <c r="B624" s="445" t="s">
        <v>1315</v>
      </c>
      <c r="C624" s="444" t="n">
        <v>21627</v>
      </c>
      <c r="D624" s="444" t="n">
        <v>131</v>
      </c>
      <c r="E624" s="444" t="n">
        <v>8172</v>
      </c>
      <c r="F624" s="444" t="n">
        <v>4520</v>
      </c>
      <c r="G624" s="444" t="n">
        <v>8797</v>
      </c>
      <c r="H624" s="444" t="n">
        <v>10176</v>
      </c>
      <c r="I624" s="444" t="n">
        <v>17817</v>
      </c>
      <c r="J624" s="444" t="n">
        <v>3808</v>
      </c>
      <c r="K624" s="444" t="n">
        <v>526</v>
      </c>
    </row>
    <row r="625" s="442" customFormat="true" ht="15" hidden="false" customHeight="true" outlineLevel="0" collapsed="false">
      <c r="A625" s="439" t="n">
        <v>10</v>
      </c>
      <c r="B625" s="446" t="s">
        <v>668</v>
      </c>
      <c r="C625" s="441" t="n">
        <v>339614</v>
      </c>
      <c r="D625" s="441" t="n">
        <v>1558</v>
      </c>
      <c r="E625" s="441" t="n">
        <v>125623</v>
      </c>
      <c r="F625" s="441" t="n">
        <v>72927</v>
      </c>
      <c r="G625" s="441" t="n">
        <v>139411</v>
      </c>
      <c r="H625" s="441" t="n">
        <v>142773</v>
      </c>
      <c r="I625" s="441" t="n">
        <v>285425</v>
      </c>
      <c r="J625" s="441" t="n">
        <v>54157</v>
      </c>
      <c r="K625" s="441" t="n">
        <v>29188</v>
      </c>
    </row>
    <row r="626" s="442" customFormat="true" ht="24" hidden="false" customHeight="true" outlineLevel="0" collapsed="false">
      <c r="A626" s="439" t="n">
        <v>11</v>
      </c>
      <c r="B626" s="448" t="s">
        <v>199</v>
      </c>
      <c r="C626" s="441"/>
      <c r="D626" s="441"/>
      <c r="E626" s="441"/>
      <c r="F626" s="441"/>
      <c r="G626" s="441"/>
      <c r="H626" s="441"/>
      <c r="I626" s="441"/>
      <c r="J626" s="441"/>
      <c r="K626" s="441"/>
    </row>
    <row r="627" customFormat="false" ht="15" hidden="false" customHeight="true" outlineLevel="0" collapsed="false">
      <c r="A627" s="423" t="s">
        <v>1316</v>
      </c>
      <c r="B627" s="443" t="s">
        <v>1317</v>
      </c>
      <c r="C627" s="441" t="n">
        <v>1024464</v>
      </c>
      <c r="D627" s="441" t="n">
        <v>4018</v>
      </c>
      <c r="E627" s="441" t="n">
        <v>173973</v>
      </c>
      <c r="F627" s="441" t="n">
        <v>239886</v>
      </c>
      <c r="G627" s="441" t="n">
        <v>606470</v>
      </c>
      <c r="H627" s="441" t="n">
        <v>528862</v>
      </c>
      <c r="I627" s="441" t="n">
        <v>822015</v>
      </c>
      <c r="J627" s="441" t="n">
        <v>201942</v>
      </c>
      <c r="K627" s="441" t="n">
        <v>64556</v>
      </c>
    </row>
    <row r="628" customFormat="false" ht="30" hidden="false" customHeight="true" outlineLevel="0" collapsed="false">
      <c r="A628" s="453" t="s">
        <v>184</v>
      </c>
    </row>
    <row r="629" s="455" customFormat="true" ht="12" hidden="false" customHeight="true" outlineLevel="0" collapsed="false">
      <c r="A629" s="454" t="s">
        <v>696</v>
      </c>
      <c r="E629" s="456" t="s">
        <v>697</v>
      </c>
    </row>
    <row r="630" s="426" customFormat="true" ht="33" hidden="false" customHeight="true" outlineLevel="0" collapsed="false">
      <c r="A630" s="457" t="s">
        <v>698</v>
      </c>
    </row>
    <row r="631" s="421" customFormat="true" ht="18" hidden="false" customHeight="true" outlineLevel="0" collapsed="false">
      <c r="A631" s="391" t="s">
        <v>118</v>
      </c>
      <c r="B631" s="391"/>
      <c r="C631" s="391"/>
      <c r="D631" s="391"/>
      <c r="E631" s="391"/>
      <c r="F631" s="458"/>
      <c r="G631" s="401"/>
      <c r="H631" s="419"/>
      <c r="I631" s="420"/>
      <c r="J631" s="420"/>
      <c r="K631" s="420"/>
    </row>
    <row r="632" s="219" customFormat="true" ht="15" hidden="false" customHeight="true" outlineLevel="0" collapsed="false">
      <c r="A632" s="394" t="s">
        <v>1318</v>
      </c>
      <c r="B632" s="394"/>
      <c r="C632" s="394"/>
      <c r="D632" s="394"/>
      <c r="E632" s="394"/>
      <c r="F632" s="394"/>
      <c r="G632" s="394"/>
      <c r="H632" s="394"/>
      <c r="I632" s="394"/>
      <c r="J632" s="394"/>
      <c r="K632" s="394"/>
    </row>
    <row r="633" s="442" customFormat="true" ht="18" hidden="false" customHeight="true" outlineLevel="0" collapsed="false">
      <c r="A633" s="439" t="n">
        <v>12</v>
      </c>
      <c r="B633" s="448" t="s">
        <v>478</v>
      </c>
      <c r="C633" s="441"/>
      <c r="D633" s="441"/>
      <c r="E633" s="441"/>
      <c r="F633" s="441"/>
      <c r="G633" s="441"/>
      <c r="H633" s="441"/>
      <c r="I633" s="441"/>
      <c r="J633" s="441"/>
      <c r="K633" s="441"/>
    </row>
    <row r="634" customFormat="false" ht="15" hidden="false" customHeight="true" outlineLevel="0" collapsed="false">
      <c r="B634" s="447" t="s">
        <v>651</v>
      </c>
      <c r="C634" s="444"/>
      <c r="D634" s="444"/>
      <c r="E634" s="444"/>
      <c r="F634" s="444"/>
      <c r="G634" s="444"/>
      <c r="H634" s="444"/>
      <c r="I634" s="444"/>
      <c r="J634" s="444"/>
      <c r="K634" s="444"/>
    </row>
    <row r="635" customFormat="false" ht="15" hidden="false" customHeight="true" outlineLevel="0" collapsed="false">
      <c r="A635" s="450" t="s">
        <v>1319</v>
      </c>
      <c r="B635" s="445" t="s">
        <v>1320</v>
      </c>
      <c r="C635" s="444" t="n">
        <v>24383</v>
      </c>
      <c r="D635" s="444" t="n">
        <v>220</v>
      </c>
      <c r="E635" s="444" t="n">
        <v>6758</v>
      </c>
      <c r="F635" s="444" t="n">
        <v>4837</v>
      </c>
      <c r="G635" s="444" t="n">
        <v>12566</v>
      </c>
      <c r="H635" s="444" t="n">
        <v>12286</v>
      </c>
      <c r="I635" s="444" t="n">
        <v>20929</v>
      </c>
      <c r="J635" s="444" t="n">
        <v>3454</v>
      </c>
      <c r="K635" s="444" t="n">
        <v>210</v>
      </c>
    </row>
    <row r="636" customFormat="false" ht="11.25" hidden="false" customHeight="true" outlineLevel="0" collapsed="false">
      <c r="A636" s="423" t="s">
        <v>1321</v>
      </c>
      <c r="B636" s="445" t="s">
        <v>1322</v>
      </c>
      <c r="C636" s="444" t="n">
        <v>45819</v>
      </c>
      <c r="D636" s="444" t="n">
        <v>373</v>
      </c>
      <c r="E636" s="444" t="n">
        <v>5442</v>
      </c>
      <c r="F636" s="444" t="n">
        <v>10007</v>
      </c>
      <c r="G636" s="444" t="n">
        <v>29996</v>
      </c>
      <c r="H636" s="444" t="n">
        <v>25750</v>
      </c>
      <c r="I636" s="444" t="n">
        <v>38401</v>
      </c>
      <c r="J636" s="444" t="n">
        <v>7397</v>
      </c>
      <c r="K636" s="444" t="n">
        <v>392</v>
      </c>
    </row>
    <row r="637" customFormat="false" ht="11.25" hidden="false" customHeight="true" outlineLevel="0" collapsed="false">
      <c r="A637" s="423" t="s">
        <v>1323</v>
      </c>
      <c r="B637" s="445" t="s">
        <v>1324</v>
      </c>
      <c r="C637" s="444" t="n">
        <v>26406</v>
      </c>
      <c r="D637" s="444" t="n">
        <v>125</v>
      </c>
      <c r="E637" s="444" t="n">
        <v>2967</v>
      </c>
      <c r="F637" s="444" t="n">
        <v>4539</v>
      </c>
      <c r="G637" s="444" t="n">
        <v>18772</v>
      </c>
      <c r="H637" s="444" t="n">
        <v>15370</v>
      </c>
      <c r="I637" s="444" t="n">
        <v>21237</v>
      </c>
      <c r="J637" s="444" t="n">
        <v>5162</v>
      </c>
      <c r="K637" s="444" t="n">
        <v>353</v>
      </c>
    </row>
    <row r="638" customFormat="false" ht="11.25" hidden="false" customHeight="true" outlineLevel="0" collapsed="false">
      <c r="A638" s="423" t="s">
        <v>1325</v>
      </c>
      <c r="B638" s="445" t="s">
        <v>1326</v>
      </c>
      <c r="C638" s="444" t="n">
        <v>67787</v>
      </c>
      <c r="D638" s="444" t="n">
        <v>317</v>
      </c>
      <c r="E638" s="444" t="n">
        <v>5798</v>
      </c>
      <c r="F638" s="444" t="n">
        <v>12085</v>
      </c>
      <c r="G638" s="444" t="n">
        <v>49584</v>
      </c>
      <c r="H638" s="444" t="n">
        <v>37166</v>
      </c>
      <c r="I638" s="444" t="n">
        <v>57159</v>
      </c>
      <c r="J638" s="444" t="n">
        <v>10575</v>
      </c>
      <c r="K638" s="444" t="n">
        <v>1334</v>
      </c>
    </row>
    <row r="639" customFormat="false" ht="15" hidden="false" customHeight="true" outlineLevel="0" collapsed="false">
      <c r="B639" s="447" t="s">
        <v>677</v>
      </c>
      <c r="C639" s="444"/>
      <c r="D639" s="444"/>
      <c r="E639" s="444"/>
      <c r="F639" s="444"/>
      <c r="G639" s="444"/>
      <c r="H639" s="444"/>
      <c r="I639" s="444"/>
      <c r="J639" s="444"/>
      <c r="K639" s="444"/>
    </row>
    <row r="640" customFormat="false" ht="15" hidden="false" customHeight="true" outlineLevel="0" collapsed="false">
      <c r="A640" s="450" t="s">
        <v>1327</v>
      </c>
      <c r="B640" s="445" t="s">
        <v>1328</v>
      </c>
      <c r="C640" s="444" t="n">
        <v>40475</v>
      </c>
      <c r="D640" s="444" t="n">
        <v>1109</v>
      </c>
      <c r="E640" s="444" t="n">
        <v>9108</v>
      </c>
      <c r="F640" s="444" t="n">
        <v>10666</v>
      </c>
      <c r="G640" s="444" t="n">
        <v>19577</v>
      </c>
      <c r="H640" s="444" t="n">
        <v>19704</v>
      </c>
      <c r="I640" s="444" t="n">
        <v>34375</v>
      </c>
      <c r="J640" s="444" t="n">
        <v>6088</v>
      </c>
      <c r="K640" s="444" t="n">
        <v>462</v>
      </c>
    </row>
    <row r="641" customFormat="false" ht="11.25" hidden="false" customHeight="true" outlineLevel="0" collapsed="false">
      <c r="A641" s="423" t="s">
        <v>1329</v>
      </c>
      <c r="B641" s="445" t="s">
        <v>1330</v>
      </c>
      <c r="C641" s="444" t="n">
        <v>46105</v>
      </c>
      <c r="D641" s="444" t="n">
        <v>1843</v>
      </c>
      <c r="E641" s="444" t="n">
        <v>9864</v>
      </c>
      <c r="F641" s="444" t="n">
        <v>15128</v>
      </c>
      <c r="G641" s="444" t="n">
        <v>19268</v>
      </c>
      <c r="H641" s="444" t="n">
        <v>22091</v>
      </c>
      <c r="I641" s="444" t="n">
        <v>38626</v>
      </c>
      <c r="J641" s="444" t="n">
        <v>7473</v>
      </c>
      <c r="K641" s="444" t="n">
        <v>717</v>
      </c>
    </row>
    <row r="642" customFormat="false" ht="11.25" hidden="false" customHeight="true" outlineLevel="0" collapsed="false">
      <c r="A642" s="423" t="s">
        <v>1331</v>
      </c>
      <c r="B642" s="445" t="s">
        <v>1332</v>
      </c>
      <c r="C642" s="444" t="n">
        <v>28981</v>
      </c>
      <c r="D642" s="444" t="n">
        <v>2111</v>
      </c>
      <c r="E642" s="444" t="n">
        <v>9698</v>
      </c>
      <c r="F642" s="444" t="n">
        <v>6010</v>
      </c>
      <c r="G642" s="444" t="n">
        <v>11130</v>
      </c>
      <c r="H642" s="444" t="n">
        <v>13776</v>
      </c>
      <c r="I642" s="444" t="n">
        <v>24733</v>
      </c>
      <c r="J642" s="444" t="n">
        <v>4248</v>
      </c>
      <c r="K642" s="444" t="n">
        <v>135</v>
      </c>
    </row>
    <row r="643" customFormat="false" ht="11.25" hidden="false" customHeight="true" outlineLevel="0" collapsed="false">
      <c r="A643" s="423" t="s">
        <v>1333</v>
      </c>
      <c r="B643" s="445" t="s">
        <v>1334</v>
      </c>
      <c r="C643" s="444" t="n">
        <v>32860</v>
      </c>
      <c r="D643" s="444" t="n">
        <v>1585</v>
      </c>
      <c r="E643" s="444" t="n">
        <v>10161</v>
      </c>
      <c r="F643" s="444" t="n">
        <v>9102</v>
      </c>
      <c r="G643" s="444" t="n">
        <v>12012</v>
      </c>
      <c r="H643" s="444" t="n">
        <v>15860</v>
      </c>
      <c r="I643" s="444" t="n">
        <v>27791</v>
      </c>
      <c r="J643" s="444" t="n">
        <v>5065</v>
      </c>
      <c r="K643" s="444" t="n">
        <v>451</v>
      </c>
    </row>
    <row r="644" customFormat="false" ht="11.25" hidden="false" customHeight="true" outlineLevel="0" collapsed="false">
      <c r="A644" s="423" t="s">
        <v>1335</v>
      </c>
      <c r="B644" s="445" t="s">
        <v>1336</v>
      </c>
      <c r="C644" s="444" t="n">
        <v>41109</v>
      </c>
      <c r="D644" s="444" t="n">
        <v>2212</v>
      </c>
      <c r="E644" s="444" t="n">
        <v>9698</v>
      </c>
      <c r="F644" s="444" t="n">
        <v>10741</v>
      </c>
      <c r="G644" s="444" t="n">
        <v>18457</v>
      </c>
      <c r="H644" s="444" t="n">
        <v>19940</v>
      </c>
      <c r="I644" s="444" t="n">
        <v>34988</v>
      </c>
      <c r="J644" s="444" t="n">
        <v>6111</v>
      </c>
      <c r="K644" s="444" t="n">
        <v>466</v>
      </c>
    </row>
    <row r="645" customFormat="false" ht="11.25" hidden="false" customHeight="true" outlineLevel="0" collapsed="false">
      <c r="A645" s="423" t="s">
        <v>1337</v>
      </c>
      <c r="B645" s="445" t="s">
        <v>1338</v>
      </c>
      <c r="C645" s="444" t="n">
        <v>45336</v>
      </c>
      <c r="D645" s="444" t="n">
        <v>1164</v>
      </c>
      <c r="E645" s="444" t="n">
        <v>13841</v>
      </c>
      <c r="F645" s="444" t="n">
        <v>11173</v>
      </c>
      <c r="G645" s="444" t="n">
        <v>19148</v>
      </c>
      <c r="H645" s="444" t="n">
        <v>21558</v>
      </c>
      <c r="I645" s="444" t="n">
        <v>38271</v>
      </c>
      <c r="J645" s="444" t="n">
        <v>7036</v>
      </c>
      <c r="K645" s="444" t="n">
        <v>861</v>
      </c>
    </row>
    <row r="646" customFormat="false" ht="11.25" hidden="false" customHeight="true" outlineLevel="0" collapsed="false">
      <c r="A646" s="423" t="s">
        <v>1339</v>
      </c>
      <c r="B646" s="445" t="s">
        <v>1340</v>
      </c>
      <c r="C646" s="444" t="n">
        <v>34886</v>
      </c>
      <c r="D646" s="444" t="n">
        <v>889</v>
      </c>
      <c r="E646" s="444" t="n">
        <v>12672</v>
      </c>
      <c r="F646" s="444" t="n">
        <v>7904</v>
      </c>
      <c r="G646" s="444" t="n">
        <v>13420</v>
      </c>
      <c r="H646" s="444" t="n">
        <v>15857</v>
      </c>
      <c r="I646" s="444" t="n">
        <v>30049</v>
      </c>
      <c r="J646" s="444" t="n">
        <v>4810</v>
      </c>
      <c r="K646" s="444" t="n">
        <v>198</v>
      </c>
    </row>
    <row r="647" customFormat="false" ht="11.25" hidden="false" customHeight="true" outlineLevel="0" collapsed="false">
      <c r="A647" s="423" t="s">
        <v>1341</v>
      </c>
      <c r="B647" s="445" t="s">
        <v>1342</v>
      </c>
      <c r="C647" s="444" t="n">
        <v>48298</v>
      </c>
      <c r="D647" s="444" t="n">
        <v>1634</v>
      </c>
      <c r="E647" s="444" t="n">
        <v>15073</v>
      </c>
      <c r="F647" s="444" t="n">
        <v>12540</v>
      </c>
      <c r="G647" s="444" t="n">
        <v>19048</v>
      </c>
      <c r="H647" s="444" t="n">
        <v>22906</v>
      </c>
      <c r="I647" s="444" t="n">
        <v>40969</v>
      </c>
      <c r="J647" s="444" t="n">
        <v>7317</v>
      </c>
      <c r="K647" s="444" t="n">
        <v>468</v>
      </c>
    </row>
    <row r="648" customFormat="false" ht="11.25" hidden="false" customHeight="true" outlineLevel="0" collapsed="false">
      <c r="A648" s="423" t="s">
        <v>1343</v>
      </c>
      <c r="B648" s="445" t="s">
        <v>1344</v>
      </c>
      <c r="C648" s="444" t="n">
        <v>30990</v>
      </c>
      <c r="D648" s="444" t="n">
        <v>2254</v>
      </c>
      <c r="E648" s="444" t="n">
        <v>9083</v>
      </c>
      <c r="F648" s="444" t="n">
        <v>6689</v>
      </c>
      <c r="G648" s="444" t="n">
        <v>12964</v>
      </c>
      <c r="H648" s="444" t="n">
        <v>14909</v>
      </c>
      <c r="I648" s="444" t="n">
        <v>26636</v>
      </c>
      <c r="J648" s="444" t="n">
        <v>4341</v>
      </c>
      <c r="K648" s="444" t="n">
        <v>201</v>
      </c>
    </row>
    <row r="649" customFormat="false" ht="11.25" hidden="false" customHeight="true" outlineLevel="0" collapsed="false">
      <c r="A649" s="423" t="s">
        <v>1345</v>
      </c>
      <c r="B649" s="445" t="s">
        <v>1346</v>
      </c>
      <c r="C649" s="444" t="n">
        <v>50605</v>
      </c>
      <c r="D649" s="444" t="n">
        <v>2885</v>
      </c>
      <c r="E649" s="444" t="n">
        <v>11946</v>
      </c>
      <c r="F649" s="444" t="n">
        <v>15649</v>
      </c>
      <c r="G649" s="444" t="n">
        <v>20122</v>
      </c>
      <c r="H649" s="444" t="n">
        <v>23906</v>
      </c>
      <c r="I649" s="444" t="n">
        <v>42901</v>
      </c>
      <c r="J649" s="444" t="n">
        <v>7697</v>
      </c>
      <c r="K649" s="444" t="n">
        <v>1001</v>
      </c>
    </row>
    <row r="650" customFormat="false" ht="11.25" hidden="false" customHeight="true" outlineLevel="0" collapsed="false">
      <c r="A650" s="423" t="s">
        <v>1347</v>
      </c>
      <c r="B650" s="445" t="s">
        <v>1348</v>
      </c>
      <c r="C650" s="444" t="n">
        <v>24843</v>
      </c>
      <c r="D650" s="444" t="n">
        <v>1592</v>
      </c>
      <c r="E650" s="444" t="n">
        <v>6993</v>
      </c>
      <c r="F650" s="444" t="n">
        <v>5946</v>
      </c>
      <c r="G650" s="444" t="n">
        <v>10312</v>
      </c>
      <c r="H650" s="444" t="n">
        <v>12045</v>
      </c>
      <c r="I650" s="444" t="n">
        <v>20792</v>
      </c>
      <c r="J650" s="444" t="n">
        <v>4047</v>
      </c>
      <c r="K650" s="444" t="n">
        <v>103</v>
      </c>
    </row>
    <row r="651" customFormat="false" ht="11.25" hidden="false" customHeight="true" outlineLevel="0" collapsed="false">
      <c r="A651" s="423" t="s">
        <v>1349</v>
      </c>
      <c r="B651" s="445" t="s">
        <v>1350</v>
      </c>
      <c r="C651" s="444" t="n">
        <v>34774</v>
      </c>
      <c r="D651" s="444" t="n">
        <v>1187</v>
      </c>
      <c r="E651" s="444" t="n">
        <v>16667</v>
      </c>
      <c r="F651" s="444" t="n">
        <v>6278</v>
      </c>
      <c r="G651" s="444" t="n">
        <v>10642</v>
      </c>
      <c r="H651" s="444" t="n">
        <v>14821</v>
      </c>
      <c r="I651" s="444" t="n">
        <v>29577</v>
      </c>
      <c r="J651" s="444" t="n">
        <v>5194</v>
      </c>
      <c r="K651" s="444" t="n">
        <v>236</v>
      </c>
    </row>
    <row r="652" customFormat="false" ht="11.25" hidden="false" customHeight="true" outlineLevel="0" collapsed="false">
      <c r="A652" s="423" t="s">
        <v>1351</v>
      </c>
      <c r="B652" s="445" t="s">
        <v>1352</v>
      </c>
      <c r="C652" s="444" t="n">
        <v>47047</v>
      </c>
      <c r="D652" s="444" t="n">
        <v>1711</v>
      </c>
      <c r="E652" s="444" t="n">
        <v>16178</v>
      </c>
      <c r="F652" s="444" t="n">
        <v>13421</v>
      </c>
      <c r="G652" s="444" t="n">
        <v>15734</v>
      </c>
      <c r="H652" s="444" t="n">
        <v>19664</v>
      </c>
      <c r="I652" s="444" t="n">
        <v>40880</v>
      </c>
      <c r="J652" s="444" t="n">
        <v>6156</v>
      </c>
      <c r="K652" s="444" t="n">
        <v>830</v>
      </c>
    </row>
    <row r="653" customFormat="false" ht="11.25" hidden="false" customHeight="true" outlineLevel="0" collapsed="false">
      <c r="A653" s="423" t="s">
        <v>1353</v>
      </c>
      <c r="B653" s="445" t="s">
        <v>1354</v>
      </c>
      <c r="C653" s="444" t="n">
        <v>35059</v>
      </c>
      <c r="D653" s="444" t="n">
        <v>2382</v>
      </c>
      <c r="E653" s="444" t="n">
        <v>10358</v>
      </c>
      <c r="F653" s="444" t="n">
        <v>7702</v>
      </c>
      <c r="G653" s="444" t="n">
        <v>14617</v>
      </c>
      <c r="H653" s="444" t="n">
        <v>16737</v>
      </c>
      <c r="I653" s="444" t="n">
        <v>29294</v>
      </c>
      <c r="J653" s="444" t="n">
        <v>5763</v>
      </c>
      <c r="K653" s="444" t="n">
        <v>315</v>
      </c>
    </row>
    <row r="654" s="442" customFormat="true" ht="15" hidden="false" customHeight="true" outlineLevel="0" collapsed="false">
      <c r="A654" s="439" t="n">
        <v>12</v>
      </c>
      <c r="B654" s="446" t="s">
        <v>492</v>
      </c>
      <c r="C654" s="441" t="n">
        <v>705763</v>
      </c>
      <c r="D654" s="441" t="n">
        <v>25593</v>
      </c>
      <c r="E654" s="441" t="n">
        <v>182305</v>
      </c>
      <c r="F654" s="441" t="n">
        <v>170417</v>
      </c>
      <c r="G654" s="441" t="n">
        <v>327369</v>
      </c>
      <c r="H654" s="441" t="n">
        <v>344346</v>
      </c>
      <c r="I654" s="441" t="n">
        <v>597608</v>
      </c>
      <c r="J654" s="441" t="n">
        <v>107934</v>
      </c>
      <c r="K654" s="441" t="n">
        <v>8733</v>
      </c>
    </row>
    <row r="655" customFormat="false" ht="12" hidden="false" customHeight="true" outlineLevel="0" collapsed="false">
      <c r="B655" s="443" t="s">
        <v>156</v>
      </c>
      <c r="C655" s="444"/>
      <c r="D655" s="444"/>
      <c r="E655" s="444"/>
      <c r="F655" s="444"/>
      <c r="G655" s="444"/>
      <c r="H655" s="444"/>
      <c r="I655" s="444"/>
      <c r="J655" s="444"/>
      <c r="K655" s="444"/>
    </row>
    <row r="656" customFormat="false" ht="12" hidden="false" customHeight="true" outlineLevel="0" collapsed="false">
      <c r="B656" s="447" t="s">
        <v>669</v>
      </c>
      <c r="C656" s="444" t="n">
        <v>164395</v>
      </c>
      <c r="D656" s="444" t="n">
        <v>1035</v>
      </c>
      <c r="E656" s="444" t="n">
        <v>20965</v>
      </c>
      <c r="F656" s="444" t="n">
        <v>31468</v>
      </c>
      <c r="G656" s="444" t="n">
        <v>110918</v>
      </c>
      <c r="H656" s="444" t="n">
        <v>90572</v>
      </c>
      <c r="I656" s="444" t="n">
        <v>137726</v>
      </c>
      <c r="J656" s="444" t="n">
        <v>26588</v>
      </c>
      <c r="K656" s="444" t="n">
        <v>2289</v>
      </c>
    </row>
    <row r="657" customFormat="false" ht="12" hidden="false" customHeight="true" outlineLevel="0" collapsed="false">
      <c r="B657" s="447" t="s">
        <v>686</v>
      </c>
      <c r="C657" s="444" t="n">
        <v>541368</v>
      </c>
      <c r="D657" s="444" t="n">
        <v>24558</v>
      </c>
      <c r="E657" s="444" t="n">
        <v>161340</v>
      </c>
      <c r="F657" s="444" t="n">
        <v>138949</v>
      </c>
      <c r="G657" s="444" t="n">
        <v>216451</v>
      </c>
      <c r="H657" s="444" t="n">
        <v>253774</v>
      </c>
      <c r="I657" s="444" t="n">
        <v>459882</v>
      </c>
      <c r="J657" s="444" t="n">
        <v>81346</v>
      </c>
      <c r="K657" s="444" t="n">
        <v>6444</v>
      </c>
    </row>
    <row r="658" s="442" customFormat="true" ht="18" hidden="false" customHeight="true" outlineLevel="0" collapsed="false">
      <c r="A658" s="439" t="n">
        <v>13</v>
      </c>
      <c r="B658" s="448" t="s">
        <v>1355</v>
      </c>
      <c r="C658" s="441"/>
      <c r="D658" s="441"/>
      <c r="E658" s="441"/>
      <c r="F658" s="441"/>
      <c r="G658" s="441"/>
      <c r="H658" s="441"/>
      <c r="I658" s="441"/>
      <c r="J658" s="441"/>
      <c r="K658" s="441"/>
    </row>
    <row r="659" customFormat="false" ht="15" hidden="false" customHeight="true" outlineLevel="0" collapsed="false">
      <c r="B659" s="447" t="s">
        <v>651</v>
      </c>
      <c r="C659" s="444"/>
      <c r="D659" s="444"/>
      <c r="E659" s="444"/>
      <c r="F659" s="444"/>
      <c r="G659" s="444"/>
      <c r="H659" s="444"/>
      <c r="I659" s="444"/>
      <c r="J659" s="444"/>
      <c r="K659" s="444"/>
    </row>
    <row r="660" customFormat="false" ht="15" hidden="false" customHeight="true" outlineLevel="0" collapsed="false">
      <c r="A660" s="450" t="s">
        <v>1356</v>
      </c>
      <c r="B660" s="445" t="s">
        <v>1357</v>
      </c>
      <c r="C660" s="444" t="n">
        <v>21314</v>
      </c>
      <c r="D660" s="444" t="n">
        <v>329</v>
      </c>
      <c r="E660" s="444" t="n">
        <v>3090</v>
      </c>
      <c r="F660" s="444" t="n">
        <v>3567</v>
      </c>
      <c r="G660" s="444" t="n">
        <v>14328</v>
      </c>
      <c r="H660" s="444" t="n">
        <v>12408</v>
      </c>
      <c r="I660" s="444" t="n">
        <v>17196</v>
      </c>
      <c r="J660" s="444" t="n">
        <v>4116</v>
      </c>
      <c r="K660" s="444" t="n">
        <v>253</v>
      </c>
    </row>
    <row r="661" customFormat="false" ht="11.25" hidden="false" customHeight="true" outlineLevel="0" collapsed="false">
      <c r="A661" s="423" t="s">
        <v>1358</v>
      </c>
      <c r="B661" s="445" t="s">
        <v>1359</v>
      </c>
      <c r="C661" s="444" t="n">
        <v>33415</v>
      </c>
      <c r="D661" s="444" t="n">
        <v>130</v>
      </c>
      <c r="E661" s="444" t="n">
        <v>5701</v>
      </c>
      <c r="F661" s="444" t="n">
        <v>7038</v>
      </c>
      <c r="G661" s="444" t="n">
        <v>20546</v>
      </c>
      <c r="H661" s="444" t="n">
        <v>18251</v>
      </c>
      <c r="I661" s="444" t="n">
        <v>27947</v>
      </c>
      <c r="J661" s="444" t="n">
        <v>5465</v>
      </c>
      <c r="K661" s="444" t="n">
        <v>143</v>
      </c>
    </row>
    <row r="662" customFormat="false" ht="11.25" hidden="false" customHeight="true" outlineLevel="0" collapsed="false">
      <c r="A662" s="423" t="s">
        <v>1360</v>
      </c>
      <c r="B662" s="445" t="s">
        <v>1361</v>
      </c>
      <c r="C662" s="444" t="n">
        <v>73329</v>
      </c>
      <c r="D662" s="444" t="n">
        <v>250</v>
      </c>
      <c r="E662" s="444" t="n">
        <v>11372</v>
      </c>
      <c r="F662" s="444" t="n">
        <v>17472</v>
      </c>
      <c r="G662" s="444" t="n">
        <v>44231</v>
      </c>
      <c r="H662" s="444" t="n">
        <v>38797</v>
      </c>
      <c r="I662" s="444" t="n">
        <v>62196</v>
      </c>
      <c r="J662" s="444" t="n">
        <v>11116</v>
      </c>
      <c r="K662" s="444" t="n">
        <v>861</v>
      </c>
    </row>
    <row r="663" customFormat="false" ht="11.25" hidden="false" customHeight="true" outlineLevel="0" collapsed="false">
      <c r="A663" s="423" t="s">
        <v>1362</v>
      </c>
      <c r="B663" s="445" t="s">
        <v>1363</v>
      </c>
      <c r="C663" s="444" t="n">
        <v>47435</v>
      </c>
      <c r="D663" s="444" t="n">
        <v>146</v>
      </c>
      <c r="E663" s="444" t="n">
        <v>6977</v>
      </c>
      <c r="F663" s="444" t="n">
        <v>9175</v>
      </c>
      <c r="G663" s="444" t="n">
        <v>31135</v>
      </c>
      <c r="H663" s="444" t="n">
        <v>26505</v>
      </c>
      <c r="I663" s="444" t="n">
        <v>39150</v>
      </c>
      <c r="J663" s="444" t="n">
        <v>8280</v>
      </c>
      <c r="K663" s="444" t="n">
        <v>308</v>
      </c>
    </row>
    <row r="664" customFormat="false" ht="11.25" hidden="false" customHeight="true" outlineLevel="0" collapsed="false">
      <c r="A664" s="423" t="s">
        <v>1364</v>
      </c>
      <c r="B664" s="445" t="s">
        <v>1365</v>
      </c>
      <c r="C664" s="444" t="n">
        <v>22195</v>
      </c>
      <c r="D664" s="444" t="n">
        <v>140</v>
      </c>
      <c r="E664" s="444" t="n">
        <v>3311</v>
      </c>
      <c r="F664" s="444" t="n">
        <v>4785</v>
      </c>
      <c r="G664" s="444" t="n">
        <v>13959</v>
      </c>
      <c r="H664" s="444" t="n">
        <v>11837</v>
      </c>
      <c r="I664" s="444" t="n">
        <v>18353</v>
      </c>
      <c r="J664" s="444" t="n">
        <v>3838</v>
      </c>
      <c r="K664" s="444" t="n">
        <v>124</v>
      </c>
    </row>
    <row r="665" customFormat="false" ht="11.25" hidden="false" customHeight="true" outlineLevel="0" collapsed="false">
      <c r="A665" s="450" t="s">
        <v>1366</v>
      </c>
      <c r="B665" s="445" t="s">
        <v>1367</v>
      </c>
      <c r="C665" s="444" t="n">
        <v>16734</v>
      </c>
      <c r="D665" s="444" t="n">
        <v>61</v>
      </c>
      <c r="E665" s="444" t="n">
        <v>5875</v>
      </c>
      <c r="F665" s="444" t="n">
        <v>2762</v>
      </c>
      <c r="G665" s="444" t="n">
        <v>8036</v>
      </c>
      <c r="H665" s="444" t="n">
        <v>7944</v>
      </c>
      <c r="I665" s="444" t="n">
        <v>14452</v>
      </c>
      <c r="J665" s="444" t="n">
        <v>2275</v>
      </c>
      <c r="K665" s="444" t="n">
        <v>145</v>
      </c>
    </row>
    <row r="666" customFormat="false" ht="15" hidden="false" customHeight="true" outlineLevel="0" collapsed="false">
      <c r="B666" s="447" t="s">
        <v>677</v>
      </c>
      <c r="C666" s="444"/>
      <c r="D666" s="444"/>
      <c r="E666" s="444"/>
      <c r="F666" s="444"/>
      <c r="G666" s="444"/>
      <c r="H666" s="444"/>
      <c r="I666" s="444"/>
      <c r="J666" s="444"/>
      <c r="K666" s="444"/>
    </row>
    <row r="667" customFormat="false" ht="15" hidden="false" customHeight="true" outlineLevel="0" collapsed="false">
      <c r="A667" s="423" t="s">
        <v>1368</v>
      </c>
      <c r="B667" s="445" t="s">
        <v>1369</v>
      </c>
      <c r="C667" s="444" t="n">
        <v>30443</v>
      </c>
      <c r="D667" s="444" t="n">
        <v>1299</v>
      </c>
      <c r="E667" s="444" t="n">
        <v>7562</v>
      </c>
      <c r="F667" s="444" t="n">
        <v>10549</v>
      </c>
      <c r="G667" s="444" t="n">
        <v>11033</v>
      </c>
      <c r="H667" s="444" t="n">
        <v>14799</v>
      </c>
      <c r="I667" s="444" t="n">
        <v>25649</v>
      </c>
      <c r="J667" s="444" t="n">
        <v>4792</v>
      </c>
      <c r="K667" s="444" t="n">
        <v>189</v>
      </c>
    </row>
    <row r="668" customFormat="false" ht="11.25" hidden="false" customHeight="true" outlineLevel="0" collapsed="false">
      <c r="A668" s="423" t="s">
        <v>1370</v>
      </c>
      <c r="B668" s="445" t="s">
        <v>1371</v>
      </c>
      <c r="C668" s="444" t="n">
        <v>19871</v>
      </c>
      <c r="D668" s="444" t="n">
        <v>2088</v>
      </c>
      <c r="E668" s="444" t="n">
        <v>5365</v>
      </c>
      <c r="F668" s="444" t="n">
        <v>4962</v>
      </c>
      <c r="G668" s="444" t="n">
        <v>7456</v>
      </c>
      <c r="H668" s="444" t="n">
        <v>9219</v>
      </c>
      <c r="I668" s="444" t="n">
        <v>16929</v>
      </c>
      <c r="J668" s="444" t="n">
        <v>2942</v>
      </c>
      <c r="K668" s="444" t="n">
        <v>65</v>
      </c>
    </row>
    <row r="669" customFormat="false" ht="11.25" hidden="false" customHeight="true" outlineLevel="0" collapsed="false">
      <c r="A669" s="423" t="s">
        <v>1372</v>
      </c>
      <c r="B669" s="445" t="s">
        <v>1373</v>
      </c>
      <c r="C669" s="444" t="n">
        <v>26828</v>
      </c>
      <c r="D669" s="444" t="n">
        <v>1786</v>
      </c>
      <c r="E669" s="444" t="n">
        <v>5885</v>
      </c>
      <c r="F669" s="444" t="n">
        <v>6327</v>
      </c>
      <c r="G669" s="444" t="n">
        <v>12830</v>
      </c>
      <c r="H669" s="444" t="n">
        <v>13460</v>
      </c>
      <c r="I669" s="444" t="n">
        <v>22187</v>
      </c>
      <c r="J669" s="444" t="n">
        <v>4640</v>
      </c>
      <c r="K669" s="444" t="n">
        <v>105</v>
      </c>
    </row>
    <row r="670" customFormat="false" ht="11.25" hidden="false" customHeight="true" outlineLevel="0" collapsed="false">
      <c r="A670" s="423" t="s">
        <v>1374</v>
      </c>
      <c r="B670" s="445" t="s">
        <v>1375</v>
      </c>
      <c r="C670" s="444" t="n">
        <v>34277</v>
      </c>
      <c r="D670" s="444" t="n">
        <v>2038</v>
      </c>
      <c r="E670" s="444" t="n">
        <v>12488</v>
      </c>
      <c r="F670" s="444" t="n">
        <v>7684</v>
      </c>
      <c r="G670" s="444" t="n">
        <v>12065</v>
      </c>
      <c r="H670" s="444" t="n">
        <v>15907</v>
      </c>
      <c r="I670" s="444" t="n">
        <v>29351</v>
      </c>
      <c r="J670" s="444" t="n">
        <v>4922</v>
      </c>
      <c r="K670" s="444" t="n">
        <v>276</v>
      </c>
    </row>
    <row r="671" customFormat="false" ht="11.25" hidden="false" customHeight="true" outlineLevel="0" collapsed="false">
      <c r="A671" s="450" t="s">
        <v>1376</v>
      </c>
      <c r="B671" s="445" t="s">
        <v>1377</v>
      </c>
      <c r="C671" s="444" t="n">
        <v>16995</v>
      </c>
      <c r="D671" s="444" t="n">
        <v>1384</v>
      </c>
      <c r="E671" s="444" t="n">
        <v>3744</v>
      </c>
      <c r="F671" s="444" t="n">
        <v>4679</v>
      </c>
      <c r="G671" s="444" t="n">
        <v>7188</v>
      </c>
      <c r="H671" s="444" t="n">
        <v>8069</v>
      </c>
      <c r="I671" s="444" t="n">
        <v>14263</v>
      </c>
      <c r="J671" s="444" t="n">
        <v>2731</v>
      </c>
      <c r="K671" s="444" t="n">
        <v>86</v>
      </c>
    </row>
    <row r="672" customFormat="false" ht="11.25" hidden="false" customHeight="true" outlineLevel="0" collapsed="false">
      <c r="A672" s="423" t="s">
        <v>1378</v>
      </c>
      <c r="B672" s="445" t="s">
        <v>1379</v>
      </c>
      <c r="C672" s="444" t="n">
        <v>19327</v>
      </c>
      <c r="D672" s="444" t="n">
        <v>1150</v>
      </c>
      <c r="E672" s="444" t="n">
        <v>5347</v>
      </c>
      <c r="F672" s="444" t="n">
        <v>5783</v>
      </c>
      <c r="G672" s="444" t="n">
        <v>7047</v>
      </c>
      <c r="H672" s="444" t="n">
        <v>9444</v>
      </c>
      <c r="I672" s="444" t="n">
        <v>16821</v>
      </c>
      <c r="J672" s="444" t="n">
        <v>2497</v>
      </c>
      <c r="K672" s="444" t="n">
        <v>87</v>
      </c>
    </row>
    <row r="673" customFormat="false" ht="11.25" hidden="false" customHeight="true" outlineLevel="0" collapsed="false">
      <c r="A673" s="423" t="s">
        <v>1380</v>
      </c>
      <c r="B673" s="445" t="s">
        <v>1381</v>
      </c>
      <c r="C673" s="444" t="n">
        <v>23966</v>
      </c>
      <c r="D673" s="444" t="n">
        <v>1743</v>
      </c>
      <c r="E673" s="444" t="n">
        <v>5114</v>
      </c>
      <c r="F673" s="444" t="n">
        <v>7266</v>
      </c>
      <c r="G673" s="444" t="n">
        <v>9842</v>
      </c>
      <c r="H673" s="444" t="n">
        <v>12181</v>
      </c>
      <c r="I673" s="444" t="n">
        <v>20195</v>
      </c>
      <c r="J673" s="444" t="n">
        <v>3767</v>
      </c>
      <c r="K673" s="444" t="n">
        <v>103</v>
      </c>
    </row>
    <row r="674" customFormat="false" ht="11.25" hidden="false" customHeight="true" outlineLevel="0" collapsed="false">
      <c r="A674" s="423" t="s">
        <v>1382</v>
      </c>
      <c r="B674" s="445" t="s">
        <v>1383</v>
      </c>
      <c r="C674" s="444" t="n">
        <v>26127</v>
      </c>
      <c r="D674" s="444" t="n">
        <v>1942</v>
      </c>
      <c r="E674" s="444" t="n">
        <v>9233</v>
      </c>
      <c r="F674" s="444" t="n">
        <v>5963</v>
      </c>
      <c r="G674" s="444" t="n">
        <v>8989</v>
      </c>
      <c r="H674" s="444" t="n">
        <v>11465</v>
      </c>
      <c r="I674" s="444" t="n">
        <v>22569</v>
      </c>
      <c r="J674" s="444" t="n">
        <v>3556</v>
      </c>
      <c r="K674" s="444" t="n">
        <v>210</v>
      </c>
    </row>
    <row r="675" customFormat="false" ht="11.25" hidden="false" customHeight="true" outlineLevel="0" collapsed="false">
      <c r="A675" s="423" t="s">
        <v>1384</v>
      </c>
      <c r="B675" s="445" t="s">
        <v>1385</v>
      </c>
      <c r="C675" s="444" t="n">
        <v>27822</v>
      </c>
      <c r="D675" s="444" t="n">
        <v>1327</v>
      </c>
      <c r="E675" s="444" t="n">
        <v>5974</v>
      </c>
      <c r="F675" s="444" t="n">
        <v>8766</v>
      </c>
      <c r="G675" s="444" t="n">
        <v>11754</v>
      </c>
      <c r="H675" s="444" t="n">
        <v>14374</v>
      </c>
      <c r="I675" s="444" t="n">
        <v>23727</v>
      </c>
      <c r="J675" s="444" t="n">
        <v>4084</v>
      </c>
      <c r="K675" s="444" t="n">
        <v>211</v>
      </c>
    </row>
    <row r="676" customFormat="false" ht="11.25" hidden="false" customHeight="true" outlineLevel="0" collapsed="false">
      <c r="A676" s="450" t="s">
        <v>1386</v>
      </c>
      <c r="B676" s="445" t="s">
        <v>1387</v>
      </c>
      <c r="C676" s="444" t="n">
        <v>24460</v>
      </c>
      <c r="D676" s="444" t="n">
        <v>1871</v>
      </c>
      <c r="E676" s="444" t="n">
        <v>6388</v>
      </c>
      <c r="F676" s="444" t="n">
        <v>4979</v>
      </c>
      <c r="G676" s="444" t="n">
        <v>11222</v>
      </c>
      <c r="H676" s="444" t="n">
        <v>12348</v>
      </c>
      <c r="I676" s="444" t="n">
        <v>20214</v>
      </c>
      <c r="J676" s="444" t="n">
        <v>4246</v>
      </c>
      <c r="K676" s="444" t="n">
        <v>116</v>
      </c>
    </row>
    <row r="677" customFormat="false" ht="11.25" hidden="false" customHeight="true" outlineLevel="0" collapsed="false">
      <c r="A677" s="423" t="s">
        <v>1388</v>
      </c>
      <c r="B677" s="445" t="s">
        <v>1389</v>
      </c>
      <c r="C677" s="444" t="n">
        <v>21001</v>
      </c>
      <c r="D677" s="444" t="n">
        <v>918</v>
      </c>
      <c r="E677" s="444" t="n">
        <v>2752</v>
      </c>
      <c r="F677" s="444" t="n">
        <v>9554</v>
      </c>
      <c r="G677" s="444" t="n">
        <v>7764</v>
      </c>
      <c r="H677" s="444" t="n">
        <v>11836</v>
      </c>
      <c r="I677" s="444" t="n">
        <v>18133</v>
      </c>
      <c r="J677" s="444" t="n">
        <v>2860</v>
      </c>
      <c r="K677" s="444" t="n">
        <v>187</v>
      </c>
    </row>
    <row r="678" customFormat="false" ht="11.25" hidden="false" customHeight="true" outlineLevel="0" collapsed="false">
      <c r="A678" s="423" t="s">
        <v>1390</v>
      </c>
      <c r="B678" s="445" t="s">
        <v>1391</v>
      </c>
      <c r="C678" s="444" t="n">
        <v>18085</v>
      </c>
      <c r="D678" s="444" t="n">
        <v>1078</v>
      </c>
      <c r="E678" s="444" t="n">
        <v>3677</v>
      </c>
      <c r="F678" s="444" t="n">
        <v>3172</v>
      </c>
      <c r="G678" s="444" t="n">
        <v>10158</v>
      </c>
      <c r="H678" s="444" t="n">
        <v>9682</v>
      </c>
      <c r="I678" s="444" t="n">
        <v>14049</v>
      </c>
      <c r="J678" s="444" t="n">
        <v>4035</v>
      </c>
      <c r="K678" s="444" t="n">
        <v>64</v>
      </c>
    </row>
    <row r="679" s="442" customFormat="true" ht="15" hidden="false" customHeight="true" outlineLevel="0" collapsed="false">
      <c r="A679" s="439" t="n">
        <v>13</v>
      </c>
      <c r="B679" s="446" t="s">
        <v>668</v>
      </c>
      <c r="C679" s="441" t="n">
        <v>503624</v>
      </c>
      <c r="D679" s="441" t="n">
        <v>19680</v>
      </c>
      <c r="E679" s="441" t="n">
        <v>109855</v>
      </c>
      <c r="F679" s="441" t="n">
        <v>124483</v>
      </c>
      <c r="G679" s="441" t="n">
        <v>249583</v>
      </c>
      <c r="H679" s="441" t="n">
        <v>258526</v>
      </c>
      <c r="I679" s="441" t="n">
        <v>423381</v>
      </c>
      <c r="J679" s="441" t="n">
        <v>80162</v>
      </c>
      <c r="K679" s="441" t="n">
        <v>3533</v>
      </c>
    </row>
    <row r="680" customFormat="false" ht="11.25" hidden="false" customHeight="true" outlineLevel="0" collapsed="false">
      <c r="B680" s="443" t="s">
        <v>156</v>
      </c>
      <c r="C680" s="444"/>
      <c r="D680" s="444"/>
      <c r="E680" s="444"/>
      <c r="F680" s="444"/>
      <c r="G680" s="444"/>
      <c r="H680" s="444"/>
      <c r="I680" s="444"/>
      <c r="J680" s="444"/>
      <c r="K680" s="444"/>
    </row>
    <row r="681" customFormat="false" ht="12" hidden="false" customHeight="true" outlineLevel="0" collapsed="false">
      <c r="B681" s="447" t="s">
        <v>669</v>
      </c>
      <c r="C681" s="444" t="n">
        <v>214422</v>
      </c>
      <c r="D681" s="444" t="n">
        <v>1056</v>
      </c>
      <c r="E681" s="444" t="n">
        <v>36326</v>
      </c>
      <c r="F681" s="444" t="n">
        <v>44799</v>
      </c>
      <c r="G681" s="444" t="n">
        <v>132235</v>
      </c>
      <c r="H681" s="444" t="n">
        <v>115742</v>
      </c>
      <c r="I681" s="444" t="n">
        <v>179294</v>
      </c>
      <c r="J681" s="444" t="n">
        <v>35090</v>
      </c>
      <c r="K681" s="444" t="n">
        <v>1834</v>
      </c>
    </row>
    <row r="682" customFormat="false" ht="12" hidden="false" customHeight="true" outlineLevel="0" collapsed="false">
      <c r="B682" s="447" t="s">
        <v>686</v>
      </c>
      <c r="C682" s="444" t="n">
        <v>289202</v>
      </c>
      <c r="D682" s="444" t="n">
        <v>18624</v>
      </c>
      <c r="E682" s="444" t="n">
        <v>73529</v>
      </c>
      <c r="F682" s="444" t="n">
        <v>79684</v>
      </c>
      <c r="G682" s="444" t="n">
        <v>117348</v>
      </c>
      <c r="H682" s="444" t="n">
        <v>142784</v>
      </c>
      <c r="I682" s="444" t="n">
        <v>244087</v>
      </c>
      <c r="J682" s="444" t="n">
        <v>45072</v>
      </c>
      <c r="K682" s="444" t="n">
        <v>1699</v>
      </c>
    </row>
    <row r="683" customFormat="false" ht="36" hidden="false" customHeight="true" outlineLevel="0" collapsed="false">
      <c r="A683" s="453" t="s">
        <v>184</v>
      </c>
    </row>
    <row r="684" s="455" customFormat="true" ht="12" hidden="false" customHeight="true" outlineLevel="0" collapsed="false">
      <c r="A684" s="454" t="s">
        <v>696</v>
      </c>
      <c r="E684" s="456" t="s">
        <v>697</v>
      </c>
    </row>
    <row r="685" s="426" customFormat="true" ht="27" hidden="false" customHeight="true" outlineLevel="0" collapsed="false">
      <c r="A685" s="457" t="s">
        <v>698</v>
      </c>
    </row>
    <row r="686" s="426" customFormat="true" ht="27" hidden="false" customHeight="true" outlineLevel="0" collapsed="false">
      <c r="A686" s="457"/>
    </row>
    <row r="687" s="426" customFormat="true" ht="27" hidden="false" customHeight="true" outlineLevel="0" collapsed="false">
      <c r="A687" s="457"/>
    </row>
    <row r="688" s="426" customFormat="true" ht="27" hidden="false" customHeight="true" outlineLevel="0" collapsed="false">
      <c r="A688" s="457"/>
    </row>
    <row r="689" s="426" customFormat="true" ht="27" hidden="false" customHeight="true" outlineLevel="0" collapsed="false">
      <c r="A689" s="457"/>
    </row>
    <row r="690" s="426" customFormat="true" ht="27" hidden="false" customHeight="true" outlineLevel="0" collapsed="false">
      <c r="A690" s="457"/>
    </row>
    <row r="691" s="421" customFormat="true" ht="18" hidden="false" customHeight="true" outlineLevel="0" collapsed="false">
      <c r="A691" s="391" t="s">
        <v>118</v>
      </c>
      <c r="B691" s="391"/>
      <c r="C691" s="391"/>
      <c r="D691" s="391"/>
      <c r="E691" s="391"/>
      <c r="F691" s="458"/>
      <c r="G691" s="401"/>
      <c r="H691" s="419"/>
      <c r="I691" s="420"/>
      <c r="J691" s="420"/>
      <c r="K691" s="420"/>
    </row>
    <row r="692" s="421" customFormat="true" ht="15" hidden="false" customHeight="true" outlineLevel="0" collapsed="false">
      <c r="A692" s="394" t="s">
        <v>1392</v>
      </c>
      <c r="B692" s="394"/>
      <c r="C692" s="394"/>
      <c r="D692" s="394"/>
      <c r="E692" s="394"/>
      <c r="F692" s="394"/>
      <c r="G692" s="394"/>
      <c r="H692" s="394"/>
      <c r="I692" s="394"/>
      <c r="J692" s="394"/>
      <c r="K692" s="394"/>
    </row>
    <row r="693" s="442" customFormat="true" ht="18" hidden="false" customHeight="true" outlineLevel="0" collapsed="false">
      <c r="A693" s="439" t="n">
        <v>14</v>
      </c>
      <c r="B693" s="448" t="s">
        <v>244</v>
      </c>
      <c r="C693" s="441"/>
      <c r="D693" s="441"/>
      <c r="E693" s="441"/>
      <c r="F693" s="441"/>
      <c r="G693" s="441"/>
      <c r="H693" s="441"/>
      <c r="I693" s="441"/>
      <c r="J693" s="441"/>
      <c r="K693" s="441"/>
    </row>
    <row r="694" customFormat="false" ht="15" hidden="false" customHeight="true" outlineLevel="0" collapsed="false">
      <c r="A694" s="423" t="s">
        <v>1393</v>
      </c>
      <c r="B694" s="447" t="s">
        <v>1394</v>
      </c>
      <c r="C694" s="444"/>
      <c r="D694" s="444"/>
      <c r="E694" s="444"/>
      <c r="F694" s="444"/>
      <c r="G694" s="444"/>
      <c r="H694" s="444"/>
      <c r="I694" s="444"/>
      <c r="J694" s="444"/>
      <c r="K694" s="444"/>
    </row>
    <row r="695" customFormat="false" ht="15" hidden="false" customHeight="true" outlineLevel="0" collapsed="false">
      <c r="A695" s="450"/>
      <c r="B695" s="447" t="s">
        <v>651</v>
      </c>
      <c r="C695" s="444"/>
      <c r="D695" s="444"/>
      <c r="E695" s="444"/>
      <c r="F695" s="444"/>
      <c r="G695" s="444"/>
      <c r="H695" s="444"/>
      <c r="I695" s="444"/>
      <c r="J695" s="444"/>
      <c r="K695" s="444"/>
    </row>
    <row r="696" customFormat="false" ht="15" hidden="false" customHeight="true" outlineLevel="0" collapsed="false">
      <c r="A696" s="423" t="s">
        <v>1395</v>
      </c>
      <c r="B696" s="445" t="s">
        <v>1396</v>
      </c>
      <c r="C696" s="444" t="n">
        <v>102684</v>
      </c>
      <c r="D696" s="444" t="n">
        <v>440</v>
      </c>
      <c r="E696" s="444" t="n">
        <v>23618</v>
      </c>
      <c r="F696" s="444" t="n">
        <v>22771</v>
      </c>
      <c r="G696" s="444" t="n">
        <v>55852</v>
      </c>
      <c r="H696" s="444" t="n">
        <v>50964</v>
      </c>
      <c r="I696" s="444" t="n">
        <v>83926</v>
      </c>
      <c r="J696" s="444" t="n">
        <v>18684</v>
      </c>
      <c r="K696" s="444" t="n">
        <v>891</v>
      </c>
    </row>
    <row r="697" customFormat="false" ht="11.25" hidden="false" customHeight="true" outlineLevel="0" collapsed="false">
      <c r="A697" s="423" t="s">
        <v>1397</v>
      </c>
      <c r="B697" s="445" t="s">
        <v>1398</v>
      </c>
      <c r="C697" s="444" t="n">
        <v>24535</v>
      </c>
      <c r="D697" s="444" t="n">
        <v>195</v>
      </c>
      <c r="E697" s="444" t="n">
        <v>6780</v>
      </c>
      <c r="F697" s="444" t="n">
        <v>4855</v>
      </c>
      <c r="G697" s="444" t="n">
        <v>12704</v>
      </c>
      <c r="H697" s="444" t="n">
        <v>12711</v>
      </c>
      <c r="I697" s="444" t="n">
        <v>20318</v>
      </c>
      <c r="J697" s="444" t="n">
        <v>4208</v>
      </c>
      <c r="K697" s="444" t="n">
        <v>194</v>
      </c>
    </row>
    <row r="698" customFormat="false" ht="11.25" hidden="false" customHeight="true" outlineLevel="0" collapsed="false">
      <c r="A698" s="423" t="s">
        <v>1399</v>
      </c>
      <c r="B698" s="445" t="s">
        <v>1400</v>
      </c>
      <c r="C698" s="444" t="n">
        <v>44362</v>
      </c>
      <c r="D698" s="444" t="n">
        <v>352</v>
      </c>
      <c r="E698" s="444" t="n">
        <v>15116</v>
      </c>
      <c r="F698" s="444" t="n">
        <v>9091</v>
      </c>
      <c r="G698" s="444" t="n">
        <v>19803</v>
      </c>
      <c r="H698" s="444" t="n">
        <v>19458</v>
      </c>
      <c r="I698" s="444" t="n">
        <v>37435</v>
      </c>
      <c r="J698" s="444" t="n">
        <v>6917</v>
      </c>
      <c r="K698" s="444" t="n">
        <v>241</v>
      </c>
    </row>
    <row r="699" customFormat="false" ht="15" hidden="false" customHeight="true" outlineLevel="0" collapsed="false">
      <c r="B699" s="447" t="s">
        <v>677</v>
      </c>
      <c r="C699" s="444"/>
      <c r="D699" s="444"/>
      <c r="E699" s="444"/>
      <c r="F699" s="444"/>
      <c r="G699" s="444"/>
      <c r="H699" s="444"/>
      <c r="I699" s="444"/>
      <c r="J699" s="444"/>
      <c r="K699" s="444"/>
    </row>
    <row r="700" s="466" customFormat="true" ht="15" hidden="false" customHeight="true" outlineLevel="0" collapsed="false">
      <c r="A700" s="464" t="s">
        <v>1401</v>
      </c>
      <c r="B700" s="445" t="s">
        <v>1402</v>
      </c>
      <c r="C700" s="465" t="n">
        <v>24860</v>
      </c>
      <c r="D700" s="465" t="n">
        <v>647</v>
      </c>
      <c r="E700" s="465" t="n">
        <v>10584</v>
      </c>
      <c r="F700" s="465" t="n">
        <v>4900</v>
      </c>
      <c r="G700" s="465" t="n">
        <v>8727</v>
      </c>
      <c r="H700" s="465" t="n">
        <v>11879</v>
      </c>
      <c r="I700" s="465" t="n">
        <v>20673</v>
      </c>
      <c r="J700" s="465" t="n">
        <v>4187</v>
      </c>
      <c r="K700" s="465" t="n">
        <v>90</v>
      </c>
    </row>
    <row r="701" s="466" customFormat="true" ht="11.25" hidden="false" customHeight="true" outlineLevel="0" collapsed="false">
      <c r="A701" s="464" t="s">
        <v>1403</v>
      </c>
      <c r="B701" s="445" t="s">
        <v>1404</v>
      </c>
      <c r="C701" s="465" t="n">
        <v>34721</v>
      </c>
      <c r="D701" s="465" t="n">
        <v>456</v>
      </c>
      <c r="E701" s="465" t="n">
        <v>14182</v>
      </c>
      <c r="F701" s="465" t="n">
        <v>6647</v>
      </c>
      <c r="G701" s="465" t="n">
        <v>13396</v>
      </c>
      <c r="H701" s="465" t="n">
        <v>16468</v>
      </c>
      <c r="I701" s="465" t="n">
        <v>28986</v>
      </c>
      <c r="J701" s="465" t="n">
        <v>5734</v>
      </c>
      <c r="K701" s="465" t="n">
        <v>138</v>
      </c>
    </row>
    <row r="702" s="466" customFormat="true" ht="11.25" hidden="false" customHeight="true" outlineLevel="0" collapsed="false">
      <c r="A702" s="464" t="s">
        <v>1405</v>
      </c>
      <c r="B702" s="445" t="s">
        <v>1406</v>
      </c>
      <c r="C702" s="465" t="n">
        <v>40583</v>
      </c>
      <c r="D702" s="465" t="n">
        <v>633</v>
      </c>
      <c r="E702" s="465" t="n">
        <v>15422</v>
      </c>
      <c r="F702" s="465" t="n">
        <v>8766</v>
      </c>
      <c r="G702" s="465" t="n">
        <v>15735</v>
      </c>
      <c r="H702" s="465" t="n">
        <v>18878</v>
      </c>
      <c r="I702" s="465" t="n">
        <v>34716</v>
      </c>
      <c r="J702" s="465" t="n">
        <v>5865</v>
      </c>
      <c r="K702" s="465" t="n">
        <v>197</v>
      </c>
    </row>
    <row r="703" s="466" customFormat="true" ht="11.25" hidden="false" customHeight="true" outlineLevel="0" collapsed="false">
      <c r="A703" s="464" t="s">
        <v>1407</v>
      </c>
      <c r="B703" s="445" t="s">
        <v>1408</v>
      </c>
      <c r="C703" s="465" t="n">
        <v>42001</v>
      </c>
      <c r="D703" s="465" t="n">
        <v>1793</v>
      </c>
      <c r="E703" s="465" t="n">
        <v>16081</v>
      </c>
      <c r="F703" s="465" t="n">
        <v>8148</v>
      </c>
      <c r="G703" s="465" t="n">
        <v>15978</v>
      </c>
      <c r="H703" s="465" t="n">
        <v>19905</v>
      </c>
      <c r="I703" s="465" t="n">
        <v>35373</v>
      </c>
      <c r="J703" s="465" t="n">
        <v>6626</v>
      </c>
      <c r="K703" s="465" t="n">
        <v>270</v>
      </c>
    </row>
    <row r="704" s="466" customFormat="true" ht="11.25" hidden="false" customHeight="true" outlineLevel="0" collapsed="false">
      <c r="A704" s="464" t="s">
        <v>1409</v>
      </c>
      <c r="B704" s="445" t="s">
        <v>1410</v>
      </c>
      <c r="C704" s="465" t="n">
        <v>23169</v>
      </c>
      <c r="D704" s="465" t="n">
        <v>868</v>
      </c>
      <c r="E704" s="465" t="n">
        <v>9941</v>
      </c>
      <c r="F704" s="465" t="n">
        <v>4437</v>
      </c>
      <c r="G704" s="465" t="n">
        <v>7923</v>
      </c>
      <c r="H704" s="465" t="n">
        <v>11432</v>
      </c>
      <c r="I704" s="465" t="n">
        <v>19090</v>
      </c>
      <c r="J704" s="465" t="n">
        <v>4049</v>
      </c>
      <c r="K704" s="465" t="n">
        <v>70</v>
      </c>
    </row>
    <row r="705" s="466" customFormat="true" ht="11.25" hidden="false" customHeight="true" outlineLevel="0" collapsed="false">
      <c r="A705" s="464" t="s">
        <v>1411</v>
      </c>
      <c r="B705" s="445" t="s">
        <v>1412</v>
      </c>
      <c r="C705" s="465" t="n">
        <v>35147</v>
      </c>
      <c r="D705" s="465" t="n">
        <v>1443</v>
      </c>
      <c r="E705" s="465" t="n">
        <v>13186</v>
      </c>
      <c r="F705" s="465" t="n">
        <v>8333</v>
      </c>
      <c r="G705" s="465" t="n">
        <v>12183</v>
      </c>
      <c r="H705" s="465" t="n">
        <v>16211</v>
      </c>
      <c r="I705" s="465" t="n">
        <v>29760</v>
      </c>
      <c r="J705" s="465" t="n">
        <v>5385</v>
      </c>
      <c r="K705" s="465" t="n">
        <v>172</v>
      </c>
    </row>
    <row r="706" s="466" customFormat="true" ht="11.25" hidden="false" customHeight="true" outlineLevel="0" collapsed="false">
      <c r="A706" s="464" t="s">
        <v>1413</v>
      </c>
      <c r="B706" s="445" t="s">
        <v>1414</v>
      </c>
      <c r="C706" s="465" t="n">
        <v>22349</v>
      </c>
      <c r="D706" s="465" t="n">
        <v>741</v>
      </c>
      <c r="E706" s="465" t="n">
        <v>9722</v>
      </c>
      <c r="F706" s="465" t="n">
        <v>4297</v>
      </c>
      <c r="G706" s="465" t="n">
        <v>7588</v>
      </c>
      <c r="H706" s="465" t="n">
        <v>10427</v>
      </c>
      <c r="I706" s="465" t="n">
        <v>18363</v>
      </c>
      <c r="J706" s="465" t="n">
        <v>3983</v>
      </c>
      <c r="K706" s="465" t="n">
        <v>73</v>
      </c>
    </row>
    <row r="707" s="466" customFormat="true" ht="11.25" hidden="false" customHeight="true" outlineLevel="0" collapsed="false">
      <c r="A707" s="464" t="s">
        <v>1415</v>
      </c>
      <c r="B707" s="445" t="s">
        <v>1416</v>
      </c>
      <c r="C707" s="465" t="n">
        <v>50685</v>
      </c>
      <c r="D707" s="465" t="n">
        <v>1477</v>
      </c>
      <c r="E707" s="465" t="n">
        <v>21781</v>
      </c>
      <c r="F707" s="465" t="n">
        <v>10872</v>
      </c>
      <c r="G707" s="465" t="n">
        <v>16552</v>
      </c>
      <c r="H707" s="465" t="n">
        <v>24533</v>
      </c>
      <c r="I707" s="465" t="n">
        <v>42570</v>
      </c>
      <c r="J707" s="465" t="n">
        <v>8111</v>
      </c>
      <c r="K707" s="465" t="n">
        <v>410</v>
      </c>
    </row>
    <row r="708" s="466" customFormat="true" ht="11.25" hidden="false" customHeight="true" outlineLevel="0" collapsed="false">
      <c r="A708" s="464" t="s">
        <v>1417</v>
      </c>
      <c r="B708" s="445" t="s">
        <v>1418</v>
      </c>
      <c r="C708" s="465" t="n">
        <v>27508</v>
      </c>
      <c r="D708" s="465" t="n">
        <v>1098</v>
      </c>
      <c r="E708" s="465" t="n">
        <v>9700</v>
      </c>
      <c r="F708" s="465" t="n">
        <v>6226</v>
      </c>
      <c r="G708" s="465" t="n">
        <v>10484</v>
      </c>
      <c r="H708" s="465" t="n">
        <v>13481</v>
      </c>
      <c r="I708" s="465" t="n">
        <v>22375</v>
      </c>
      <c r="J708" s="465" t="n">
        <v>5128</v>
      </c>
      <c r="K708" s="465" t="n">
        <v>133</v>
      </c>
    </row>
    <row r="709" customFormat="false" ht="15" hidden="false" customHeight="true" outlineLevel="0" collapsed="false">
      <c r="A709" s="451"/>
      <c r="B709" s="452" t="s">
        <v>668</v>
      </c>
      <c r="C709" s="444" t="n">
        <v>472604</v>
      </c>
      <c r="D709" s="444" t="n">
        <v>10143</v>
      </c>
      <c r="E709" s="444" t="n">
        <v>166113</v>
      </c>
      <c r="F709" s="444" t="n">
        <v>99343</v>
      </c>
      <c r="G709" s="444" t="n">
        <v>196925</v>
      </c>
      <c r="H709" s="444" t="n">
        <v>226347</v>
      </c>
      <c r="I709" s="444" t="n">
        <v>393585</v>
      </c>
      <c r="J709" s="444" t="n">
        <v>78877</v>
      </c>
      <c r="K709" s="444" t="n">
        <v>2879</v>
      </c>
    </row>
    <row r="710" customFormat="false" ht="12" hidden="false" customHeight="true" outlineLevel="0" collapsed="false">
      <c r="B710" s="443" t="s">
        <v>156</v>
      </c>
      <c r="C710" s="444"/>
      <c r="D710" s="444"/>
      <c r="E710" s="444"/>
      <c r="F710" s="444"/>
      <c r="G710" s="444"/>
      <c r="H710" s="444"/>
      <c r="I710" s="444"/>
      <c r="J710" s="444"/>
      <c r="K710" s="444"/>
    </row>
    <row r="711" customFormat="false" ht="12" hidden="false" customHeight="true" outlineLevel="0" collapsed="false">
      <c r="B711" s="447" t="s">
        <v>669</v>
      </c>
      <c r="C711" s="444" t="n">
        <v>171581</v>
      </c>
      <c r="D711" s="444" t="n">
        <v>987</v>
      </c>
      <c r="E711" s="444" t="n">
        <v>45514</v>
      </c>
      <c r="F711" s="444" t="n">
        <v>36717</v>
      </c>
      <c r="G711" s="444" t="n">
        <v>88359</v>
      </c>
      <c r="H711" s="444" t="n">
        <v>83133</v>
      </c>
      <c r="I711" s="444" t="n">
        <v>141679</v>
      </c>
      <c r="J711" s="444" t="n">
        <v>29809</v>
      </c>
      <c r="K711" s="444" t="n">
        <v>1326</v>
      </c>
    </row>
    <row r="712" customFormat="false" ht="12" hidden="false" customHeight="true" outlineLevel="0" collapsed="false">
      <c r="B712" s="447" t="s">
        <v>686</v>
      </c>
      <c r="C712" s="444" t="n">
        <v>301023</v>
      </c>
      <c r="D712" s="444" t="n">
        <v>9156</v>
      </c>
      <c r="E712" s="444" t="n">
        <v>120599</v>
      </c>
      <c r="F712" s="444" t="n">
        <v>62626</v>
      </c>
      <c r="G712" s="444" t="n">
        <v>108566</v>
      </c>
      <c r="H712" s="444" t="n">
        <v>143214</v>
      </c>
      <c r="I712" s="444" t="n">
        <v>251906</v>
      </c>
      <c r="J712" s="444" t="n">
        <v>49068</v>
      </c>
      <c r="K712" s="444" t="n">
        <v>1553</v>
      </c>
    </row>
    <row r="713" customFormat="false" ht="15" hidden="false" customHeight="true" outlineLevel="0" collapsed="false">
      <c r="A713" s="423" t="s">
        <v>1419</v>
      </c>
      <c r="B713" s="447" t="s">
        <v>1420</v>
      </c>
      <c r="C713" s="444"/>
      <c r="D713" s="444"/>
      <c r="E713" s="444"/>
      <c r="F713" s="444"/>
      <c r="G713" s="444"/>
      <c r="H713" s="444"/>
      <c r="I713" s="444"/>
      <c r="J713" s="444"/>
      <c r="K713" s="444"/>
    </row>
    <row r="714" customFormat="false" ht="15" hidden="false" customHeight="true" outlineLevel="0" collapsed="false">
      <c r="A714" s="450"/>
      <c r="B714" s="447" t="s">
        <v>651</v>
      </c>
      <c r="C714" s="444"/>
      <c r="D714" s="444"/>
      <c r="E714" s="444"/>
      <c r="F714" s="444"/>
      <c r="G714" s="444"/>
      <c r="H714" s="444"/>
      <c r="I714" s="444"/>
      <c r="J714" s="444"/>
      <c r="K714" s="444"/>
    </row>
    <row r="715" customFormat="false" ht="15" hidden="false" customHeight="true" outlineLevel="0" collapsed="false">
      <c r="A715" s="423" t="s">
        <v>1421</v>
      </c>
      <c r="B715" s="445" t="s">
        <v>1422</v>
      </c>
      <c r="C715" s="444" t="n">
        <v>211582</v>
      </c>
      <c r="D715" s="444" t="n">
        <v>908</v>
      </c>
      <c r="E715" s="444" t="n">
        <v>43176</v>
      </c>
      <c r="F715" s="444" t="n">
        <v>44585</v>
      </c>
      <c r="G715" s="444" t="n">
        <v>122910</v>
      </c>
      <c r="H715" s="444" t="n">
        <v>107814</v>
      </c>
      <c r="I715" s="444" t="n">
        <v>178904</v>
      </c>
      <c r="J715" s="444" t="n">
        <v>32588</v>
      </c>
      <c r="K715" s="444" t="n">
        <v>3476</v>
      </c>
    </row>
    <row r="716" s="466" customFormat="true" ht="11.25" hidden="false" customHeight="true" outlineLevel="0" collapsed="false">
      <c r="A716" s="464" t="s">
        <v>1423</v>
      </c>
      <c r="B716" s="445" t="s">
        <v>1424</v>
      </c>
      <c r="C716" s="444" t="n">
        <v>17411</v>
      </c>
      <c r="D716" s="444" t="n">
        <v>77</v>
      </c>
      <c r="E716" s="444" t="n">
        <v>4148</v>
      </c>
      <c r="F716" s="444" t="n">
        <v>3487</v>
      </c>
      <c r="G716" s="444" t="n">
        <v>9699</v>
      </c>
      <c r="H716" s="444" t="n">
        <v>9466</v>
      </c>
      <c r="I716" s="444" t="n">
        <v>12992</v>
      </c>
      <c r="J716" s="444" t="n">
        <v>4418</v>
      </c>
      <c r="K716" s="444" t="n">
        <v>230</v>
      </c>
    </row>
    <row r="717" s="466" customFormat="true" ht="11.25" hidden="false" customHeight="true" outlineLevel="0" collapsed="false">
      <c r="A717" s="464" t="s">
        <v>1425</v>
      </c>
      <c r="B717" s="445" t="s">
        <v>1426</v>
      </c>
      <c r="C717" s="444" t="n">
        <v>11321</v>
      </c>
      <c r="D717" s="444" t="n">
        <v>83</v>
      </c>
      <c r="E717" s="444" t="n">
        <v>1951</v>
      </c>
      <c r="F717" s="444" t="n">
        <v>3050</v>
      </c>
      <c r="G717" s="444" t="n">
        <v>6237</v>
      </c>
      <c r="H717" s="444" t="n">
        <v>7015</v>
      </c>
      <c r="I717" s="444" t="n">
        <v>8852</v>
      </c>
      <c r="J717" s="444" t="n">
        <v>2468</v>
      </c>
      <c r="K717" s="444" t="n">
        <v>96</v>
      </c>
    </row>
    <row r="718" customFormat="false" ht="15" hidden="false" customHeight="true" outlineLevel="0" collapsed="false">
      <c r="B718" s="447" t="s">
        <v>677</v>
      </c>
      <c r="C718" s="444"/>
      <c r="D718" s="444"/>
      <c r="E718" s="444"/>
      <c r="F718" s="444"/>
      <c r="G718" s="444"/>
      <c r="H718" s="444"/>
      <c r="I718" s="444"/>
      <c r="J718" s="444"/>
      <c r="K718" s="444"/>
    </row>
    <row r="719" s="466" customFormat="true" ht="15" hidden="false" customHeight="true" outlineLevel="0" collapsed="false">
      <c r="A719" s="464" t="s">
        <v>1427</v>
      </c>
      <c r="B719" s="445" t="s">
        <v>1428</v>
      </c>
      <c r="C719" s="465" t="n">
        <v>44929</v>
      </c>
      <c r="D719" s="465" t="n">
        <v>1254</v>
      </c>
      <c r="E719" s="465" t="n">
        <v>15214</v>
      </c>
      <c r="F719" s="465" t="n">
        <v>9135</v>
      </c>
      <c r="G719" s="465" t="n">
        <v>19326</v>
      </c>
      <c r="H719" s="465" t="n">
        <v>20954</v>
      </c>
      <c r="I719" s="465" t="n">
        <v>38291</v>
      </c>
      <c r="J719" s="465" t="n">
        <v>6619</v>
      </c>
      <c r="K719" s="465" t="n">
        <v>263</v>
      </c>
    </row>
    <row r="720" s="466" customFormat="true" ht="11.25" hidden="false" customHeight="true" outlineLevel="0" collapsed="false">
      <c r="A720" s="464" t="s">
        <v>1429</v>
      </c>
      <c r="B720" s="445" t="s">
        <v>1430</v>
      </c>
      <c r="C720" s="465" t="n">
        <v>45018</v>
      </c>
      <c r="D720" s="465" t="n">
        <v>1571</v>
      </c>
      <c r="E720" s="465" t="n">
        <v>16595</v>
      </c>
      <c r="F720" s="465" t="n">
        <v>10761</v>
      </c>
      <c r="G720" s="465" t="n">
        <v>16091</v>
      </c>
      <c r="H720" s="465" t="n">
        <v>20686</v>
      </c>
      <c r="I720" s="465" t="n">
        <v>38815</v>
      </c>
      <c r="J720" s="465" t="n">
        <v>6198</v>
      </c>
      <c r="K720" s="465" t="n">
        <v>325</v>
      </c>
    </row>
    <row r="721" s="466" customFormat="true" ht="11.25" hidden="false" customHeight="true" outlineLevel="0" collapsed="false">
      <c r="A721" s="464" t="s">
        <v>1431</v>
      </c>
      <c r="B721" s="445" t="s">
        <v>1432</v>
      </c>
      <c r="C721" s="465" t="n">
        <v>21057</v>
      </c>
      <c r="D721" s="465" t="n">
        <v>1015</v>
      </c>
      <c r="E721" s="465" t="n">
        <v>7500</v>
      </c>
      <c r="F721" s="465" t="n">
        <v>4210</v>
      </c>
      <c r="G721" s="465" t="n">
        <v>8332</v>
      </c>
      <c r="H721" s="465" t="n">
        <v>9892</v>
      </c>
      <c r="I721" s="465" t="n">
        <v>17183</v>
      </c>
      <c r="J721" s="465" t="n">
        <v>3870</v>
      </c>
      <c r="K721" s="465" t="n">
        <v>135</v>
      </c>
    </row>
    <row r="722" s="466" customFormat="true" ht="11.25" hidden="false" customHeight="true" outlineLevel="0" collapsed="false">
      <c r="A722" s="464" t="s">
        <v>1433</v>
      </c>
      <c r="B722" s="445" t="s">
        <v>1434</v>
      </c>
      <c r="C722" s="465" t="n">
        <v>33390</v>
      </c>
      <c r="D722" s="465" t="n">
        <v>1076</v>
      </c>
      <c r="E722" s="465" t="n">
        <v>13174</v>
      </c>
      <c r="F722" s="465" t="n">
        <v>6703</v>
      </c>
      <c r="G722" s="465" t="n">
        <v>12436</v>
      </c>
      <c r="H722" s="465" t="n">
        <v>15163</v>
      </c>
      <c r="I722" s="465" t="n">
        <v>28362</v>
      </c>
      <c r="J722" s="465" t="n">
        <v>5028</v>
      </c>
      <c r="K722" s="465" t="n">
        <v>238</v>
      </c>
    </row>
    <row r="723" s="466" customFormat="true" ht="22.5" hidden="false" customHeight="true" outlineLevel="0" collapsed="false">
      <c r="A723" s="467" t="s">
        <v>1435</v>
      </c>
      <c r="B723" s="463" t="s">
        <v>1436</v>
      </c>
      <c r="C723" s="465" t="n">
        <v>34926</v>
      </c>
      <c r="D723" s="465" t="n">
        <v>1241</v>
      </c>
      <c r="E723" s="465" t="n">
        <v>11145</v>
      </c>
      <c r="F723" s="465" t="n">
        <v>7022</v>
      </c>
      <c r="G723" s="465" t="n">
        <v>15518</v>
      </c>
      <c r="H723" s="465" t="n">
        <v>17987</v>
      </c>
      <c r="I723" s="465" t="n">
        <v>28143</v>
      </c>
      <c r="J723" s="465" t="n">
        <v>6774</v>
      </c>
      <c r="K723" s="465" t="n">
        <v>247</v>
      </c>
    </row>
    <row r="724" s="466" customFormat="true" ht="11.25" hidden="false" customHeight="true" outlineLevel="0" collapsed="false">
      <c r="A724" s="464" t="s">
        <v>1437</v>
      </c>
      <c r="B724" s="445" t="s">
        <v>1438</v>
      </c>
      <c r="C724" s="465" t="n">
        <v>34823</v>
      </c>
      <c r="D724" s="465" t="n">
        <v>1174</v>
      </c>
      <c r="E724" s="465" t="n">
        <v>11027</v>
      </c>
      <c r="F724" s="465" t="n">
        <v>7678</v>
      </c>
      <c r="G724" s="465" t="n">
        <v>14944</v>
      </c>
      <c r="H724" s="465" t="n">
        <v>17469</v>
      </c>
      <c r="I724" s="465" t="n">
        <v>28624</v>
      </c>
      <c r="J724" s="465" t="n">
        <v>6196</v>
      </c>
      <c r="K724" s="465" t="n">
        <v>264</v>
      </c>
    </row>
    <row r="725" s="466" customFormat="true" ht="11.25" hidden="false" customHeight="true" outlineLevel="0" collapsed="false">
      <c r="A725" s="464" t="s">
        <v>1439</v>
      </c>
      <c r="B725" s="445" t="s">
        <v>1440</v>
      </c>
      <c r="C725" s="465" t="n">
        <v>31557</v>
      </c>
      <c r="D725" s="465" t="n">
        <v>1312</v>
      </c>
      <c r="E725" s="465" t="n">
        <v>11860</v>
      </c>
      <c r="F725" s="465" t="n">
        <v>6683</v>
      </c>
      <c r="G725" s="465" t="n">
        <v>11700</v>
      </c>
      <c r="H725" s="465" t="n">
        <v>15440</v>
      </c>
      <c r="I725" s="465" t="n">
        <v>26993</v>
      </c>
      <c r="J725" s="465" t="n">
        <v>4561</v>
      </c>
      <c r="K725" s="465" t="n">
        <v>219</v>
      </c>
    </row>
    <row r="726" s="466" customFormat="true" ht="11.25" hidden="false" customHeight="true" outlineLevel="0" collapsed="false">
      <c r="A726" s="464" t="s">
        <v>1441</v>
      </c>
      <c r="B726" s="445" t="s">
        <v>1442</v>
      </c>
      <c r="C726" s="465" t="n">
        <v>41851</v>
      </c>
      <c r="D726" s="465" t="n">
        <v>1250</v>
      </c>
      <c r="E726" s="465" t="n">
        <v>17998</v>
      </c>
      <c r="F726" s="465" t="n">
        <v>8562</v>
      </c>
      <c r="G726" s="465" t="n">
        <v>14041</v>
      </c>
      <c r="H726" s="465" t="n">
        <v>19012</v>
      </c>
      <c r="I726" s="465" t="n">
        <v>35973</v>
      </c>
      <c r="J726" s="465" t="n">
        <v>5876</v>
      </c>
      <c r="K726" s="465" t="n">
        <v>200</v>
      </c>
    </row>
    <row r="727" customFormat="false" ht="15" hidden="false" customHeight="true" outlineLevel="0" collapsed="false">
      <c r="A727" s="451"/>
      <c r="B727" s="452" t="s">
        <v>492</v>
      </c>
      <c r="C727" s="444" t="n">
        <v>527865</v>
      </c>
      <c r="D727" s="444" t="n">
        <v>10961</v>
      </c>
      <c r="E727" s="444" t="n">
        <v>153788</v>
      </c>
      <c r="F727" s="444" t="n">
        <v>111876</v>
      </c>
      <c r="G727" s="444" t="n">
        <v>251234</v>
      </c>
      <c r="H727" s="444" t="n">
        <v>260898</v>
      </c>
      <c r="I727" s="444" t="n">
        <v>443132</v>
      </c>
      <c r="J727" s="444" t="n">
        <v>84596</v>
      </c>
      <c r="K727" s="444" t="n">
        <v>5693</v>
      </c>
    </row>
    <row r="728" customFormat="false" ht="12" hidden="false" customHeight="true" outlineLevel="0" collapsed="false">
      <c r="B728" s="443" t="s">
        <v>156</v>
      </c>
      <c r="C728" s="444"/>
      <c r="D728" s="444"/>
      <c r="E728" s="444"/>
      <c r="F728" s="444"/>
      <c r="G728" s="444"/>
      <c r="H728" s="444"/>
      <c r="I728" s="444"/>
      <c r="J728" s="444"/>
      <c r="K728" s="444"/>
    </row>
    <row r="729" customFormat="false" ht="12" hidden="false" customHeight="true" outlineLevel="0" collapsed="false">
      <c r="B729" s="447" t="s">
        <v>669</v>
      </c>
      <c r="C729" s="444" t="n">
        <v>240314</v>
      </c>
      <c r="D729" s="444" t="n">
        <v>1068</v>
      </c>
      <c r="E729" s="444" t="n">
        <v>49275</v>
      </c>
      <c r="F729" s="444" t="n">
        <v>51122</v>
      </c>
      <c r="G729" s="444" t="n">
        <v>138846</v>
      </c>
      <c r="H729" s="444" t="n">
        <v>124295</v>
      </c>
      <c r="I729" s="444" t="n">
        <v>200748</v>
      </c>
      <c r="J729" s="444" t="n">
        <v>39474</v>
      </c>
      <c r="K729" s="444" t="n">
        <v>3802</v>
      </c>
    </row>
    <row r="730" customFormat="false" ht="12" hidden="false" customHeight="true" outlineLevel="0" collapsed="false">
      <c r="B730" s="447" t="s">
        <v>686</v>
      </c>
      <c r="C730" s="444" t="n">
        <v>287551</v>
      </c>
      <c r="D730" s="444" t="n">
        <v>9893</v>
      </c>
      <c r="E730" s="444" t="n">
        <v>104513</v>
      </c>
      <c r="F730" s="444" t="n">
        <v>60754</v>
      </c>
      <c r="G730" s="444" t="n">
        <v>112388</v>
      </c>
      <c r="H730" s="444" t="n">
        <v>136603</v>
      </c>
      <c r="I730" s="444" t="n">
        <v>242384</v>
      </c>
      <c r="J730" s="444" t="n">
        <v>45122</v>
      </c>
      <c r="K730" s="444" t="n">
        <v>1891</v>
      </c>
    </row>
    <row r="731" customFormat="false" ht="15" hidden="false" customHeight="true" outlineLevel="0" collapsed="false">
      <c r="A731" s="423" t="s">
        <v>1443</v>
      </c>
      <c r="B731" s="447" t="s">
        <v>1444</v>
      </c>
      <c r="C731" s="444"/>
      <c r="D731" s="444"/>
      <c r="E731" s="444"/>
      <c r="F731" s="444"/>
      <c r="G731" s="444"/>
      <c r="H731" s="444"/>
      <c r="I731" s="444"/>
      <c r="J731" s="444"/>
      <c r="K731" s="444"/>
    </row>
    <row r="732" customFormat="false" ht="15" hidden="false" customHeight="true" outlineLevel="0" collapsed="false">
      <c r="A732" s="450"/>
      <c r="B732" s="447" t="s">
        <v>814</v>
      </c>
      <c r="C732" s="444"/>
      <c r="D732" s="444"/>
      <c r="E732" s="444"/>
      <c r="F732" s="444"/>
      <c r="G732" s="444"/>
      <c r="H732" s="444"/>
      <c r="I732" s="444"/>
      <c r="J732" s="444"/>
      <c r="K732" s="444"/>
    </row>
    <row r="733" customFormat="false" ht="15" hidden="false" customHeight="true" outlineLevel="0" collapsed="false">
      <c r="A733" s="423" t="s">
        <v>1445</v>
      </c>
      <c r="B733" s="445" t="s">
        <v>1446</v>
      </c>
      <c r="C733" s="444" t="n">
        <v>195672</v>
      </c>
      <c r="D733" s="444" t="n">
        <v>528</v>
      </c>
      <c r="E733" s="444" t="n">
        <v>32783</v>
      </c>
      <c r="F733" s="444" t="n">
        <v>42787</v>
      </c>
      <c r="G733" s="444" t="n">
        <v>119566</v>
      </c>
      <c r="H733" s="444" t="n">
        <v>101912</v>
      </c>
      <c r="I733" s="444" t="n">
        <v>162171</v>
      </c>
      <c r="J733" s="444" t="n">
        <v>33349</v>
      </c>
      <c r="K733" s="444" t="n">
        <v>2634</v>
      </c>
    </row>
    <row r="734" customFormat="false" ht="15" hidden="false" customHeight="true" outlineLevel="0" collapsed="false">
      <c r="B734" s="447" t="s">
        <v>677</v>
      </c>
      <c r="C734" s="444"/>
      <c r="D734" s="444"/>
      <c r="E734" s="444"/>
      <c r="F734" s="444"/>
      <c r="G734" s="444"/>
      <c r="H734" s="444"/>
      <c r="I734" s="444"/>
      <c r="J734" s="444"/>
      <c r="K734" s="444"/>
    </row>
    <row r="735" s="466" customFormat="true" ht="15" hidden="false" customHeight="true" outlineLevel="0" collapsed="false">
      <c r="A735" s="464" t="s">
        <v>1447</v>
      </c>
      <c r="B735" s="445" t="s">
        <v>1448</v>
      </c>
      <c r="C735" s="465" t="n">
        <v>34304</v>
      </c>
      <c r="D735" s="465" t="n">
        <v>1092</v>
      </c>
      <c r="E735" s="465" t="n">
        <v>10373</v>
      </c>
      <c r="F735" s="465" t="n">
        <v>9511</v>
      </c>
      <c r="G735" s="465" t="n">
        <v>13326</v>
      </c>
      <c r="H735" s="465" t="n">
        <v>16297</v>
      </c>
      <c r="I735" s="465" t="n">
        <v>28466</v>
      </c>
      <c r="J735" s="465" t="n">
        <v>5823</v>
      </c>
      <c r="K735" s="465" t="n">
        <v>298</v>
      </c>
    </row>
    <row r="736" s="466" customFormat="true" ht="12" hidden="false" customHeight="true" outlineLevel="0" collapsed="false">
      <c r="A736" s="464" t="s">
        <v>1449</v>
      </c>
      <c r="B736" s="445" t="s">
        <v>1450</v>
      </c>
      <c r="C736" s="465" t="n">
        <v>20353</v>
      </c>
      <c r="D736" s="465" t="n">
        <v>727</v>
      </c>
      <c r="E736" s="465" t="n">
        <v>8056</v>
      </c>
      <c r="F736" s="465" t="n">
        <v>4392</v>
      </c>
      <c r="G736" s="465" t="n">
        <v>7178</v>
      </c>
      <c r="H736" s="465" t="n">
        <v>10018</v>
      </c>
      <c r="I736" s="465" t="n">
        <v>17109</v>
      </c>
      <c r="J736" s="465" t="n">
        <v>3241</v>
      </c>
      <c r="K736" s="465" t="n">
        <v>125</v>
      </c>
    </row>
    <row r="737" s="466" customFormat="true" ht="11.25" hidden="false" customHeight="true" outlineLevel="0" collapsed="false">
      <c r="A737" s="464" t="s">
        <v>1451</v>
      </c>
      <c r="B737" s="445" t="s">
        <v>1452</v>
      </c>
      <c r="C737" s="465" t="n">
        <v>34207</v>
      </c>
      <c r="D737" s="465" t="n">
        <v>1098</v>
      </c>
      <c r="E737" s="465" t="n">
        <v>12269</v>
      </c>
      <c r="F737" s="465" t="n">
        <v>8229</v>
      </c>
      <c r="G737" s="465" t="n">
        <v>12609</v>
      </c>
      <c r="H737" s="465" t="n">
        <v>15752</v>
      </c>
      <c r="I737" s="465" t="n">
        <v>28598</v>
      </c>
      <c r="J737" s="465" t="n">
        <v>5582</v>
      </c>
      <c r="K737" s="465" t="n">
        <v>270</v>
      </c>
    </row>
    <row r="738" s="466" customFormat="true" ht="11.25" hidden="false" customHeight="true" outlineLevel="0" collapsed="false">
      <c r="A738" s="464" t="s">
        <v>1453</v>
      </c>
      <c r="B738" s="445" t="s">
        <v>1454</v>
      </c>
      <c r="C738" s="465" t="n">
        <v>31772</v>
      </c>
      <c r="D738" s="465" t="n">
        <v>1441</v>
      </c>
      <c r="E738" s="465" t="n">
        <v>10084</v>
      </c>
      <c r="F738" s="465" t="n">
        <v>7510</v>
      </c>
      <c r="G738" s="465" t="n">
        <v>12737</v>
      </c>
      <c r="H738" s="465" t="n">
        <v>15248</v>
      </c>
      <c r="I738" s="465" t="n">
        <v>26878</v>
      </c>
      <c r="J738" s="465" t="n">
        <v>4889</v>
      </c>
      <c r="K738" s="465" t="n">
        <v>170</v>
      </c>
    </row>
    <row r="739" s="466" customFormat="true" ht="11.25" hidden="false" customHeight="true" outlineLevel="0" collapsed="false">
      <c r="A739" s="464" t="s">
        <v>1455</v>
      </c>
      <c r="B739" s="445" t="s">
        <v>1456</v>
      </c>
      <c r="C739" s="465" t="n">
        <v>25790</v>
      </c>
      <c r="D739" s="465" t="n">
        <v>2056</v>
      </c>
      <c r="E739" s="465" t="n">
        <v>7905</v>
      </c>
      <c r="F739" s="465" t="n">
        <v>5917</v>
      </c>
      <c r="G739" s="465" t="n">
        <v>9911</v>
      </c>
      <c r="H739" s="465" t="n">
        <v>12953</v>
      </c>
      <c r="I739" s="465" t="n">
        <v>21592</v>
      </c>
      <c r="J739" s="465" t="n">
        <v>4197</v>
      </c>
      <c r="K739" s="465" t="n">
        <v>236</v>
      </c>
    </row>
    <row r="740" customFormat="false" ht="15" hidden="false" customHeight="true" outlineLevel="0" collapsed="false">
      <c r="A740" s="451"/>
      <c r="B740" s="452" t="s">
        <v>668</v>
      </c>
      <c r="C740" s="444" t="n">
        <v>342098</v>
      </c>
      <c r="D740" s="444" t="n">
        <v>6942</v>
      </c>
      <c r="E740" s="444" t="n">
        <v>81470</v>
      </c>
      <c r="F740" s="444" t="n">
        <v>78346</v>
      </c>
      <c r="G740" s="444" t="n">
        <v>175327</v>
      </c>
      <c r="H740" s="444" t="n">
        <v>172180</v>
      </c>
      <c r="I740" s="444" t="n">
        <v>284814</v>
      </c>
      <c r="J740" s="444" t="n">
        <v>57081</v>
      </c>
      <c r="K740" s="444" t="n">
        <v>3733</v>
      </c>
    </row>
    <row r="741" customFormat="false" ht="12" hidden="false" customHeight="true" outlineLevel="0" collapsed="false">
      <c r="B741" s="443" t="s">
        <v>156</v>
      </c>
      <c r="C741" s="444"/>
      <c r="D741" s="444"/>
      <c r="E741" s="444"/>
      <c r="F741" s="444"/>
      <c r="G741" s="444"/>
      <c r="H741" s="444"/>
      <c r="I741" s="444"/>
      <c r="J741" s="444"/>
      <c r="K741" s="444"/>
    </row>
    <row r="742" customFormat="false" ht="12" hidden="false" customHeight="true" outlineLevel="0" collapsed="false">
      <c r="B742" s="447" t="s">
        <v>910</v>
      </c>
      <c r="C742" s="444" t="n">
        <v>195672</v>
      </c>
      <c r="D742" s="444" t="n">
        <v>528</v>
      </c>
      <c r="E742" s="444" t="n">
        <v>32783</v>
      </c>
      <c r="F742" s="444" t="n">
        <v>42787</v>
      </c>
      <c r="G742" s="444" t="n">
        <v>119566</v>
      </c>
      <c r="H742" s="444" t="n">
        <v>101912</v>
      </c>
      <c r="I742" s="444" t="n">
        <v>162171</v>
      </c>
      <c r="J742" s="444" t="n">
        <v>33349</v>
      </c>
      <c r="K742" s="444" t="n">
        <v>2634</v>
      </c>
    </row>
    <row r="743" customFormat="false" ht="12" hidden="false" customHeight="true" outlineLevel="0" collapsed="false">
      <c r="B743" s="447" t="s">
        <v>686</v>
      </c>
      <c r="C743" s="444" t="n">
        <v>146426</v>
      </c>
      <c r="D743" s="444" t="n">
        <v>6414</v>
      </c>
      <c r="E743" s="444" t="n">
        <v>48687</v>
      </c>
      <c r="F743" s="444" t="n">
        <v>35559</v>
      </c>
      <c r="G743" s="444" t="n">
        <v>55761</v>
      </c>
      <c r="H743" s="444" t="n">
        <v>70268</v>
      </c>
      <c r="I743" s="444" t="n">
        <v>122643</v>
      </c>
      <c r="J743" s="444" t="n">
        <v>23732</v>
      </c>
      <c r="K743" s="444" t="n">
        <v>1099</v>
      </c>
    </row>
    <row r="744" s="442" customFormat="true" ht="15" hidden="false" customHeight="true" outlineLevel="0" collapsed="false">
      <c r="A744" s="439" t="n">
        <v>14</v>
      </c>
      <c r="B744" s="446" t="s">
        <v>668</v>
      </c>
      <c r="C744" s="441" t="n">
        <v>1342567</v>
      </c>
      <c r="D744" s="441" t="n">
        <v>28046</v>
      </c>
      <c r="E744" s="441" t="n">
        <v>401371</v>
      </c>
      <c r="F744" s="441" t="n">
        <v>289565</v>
      </c>
      <c r="G744" s="441" t="n">
        <v>623486</v>
      </c>
      <c r="H744" s="441" t="n">
        <v>659425</v>
      </c>
      <c r="I744" s="441" t="n">
        <v>1121531</v>
      </c>
      <c r="J744" s="441" t="n">
        <v>220554</v>
      </c>
      <c r="K744" s="441" t="n">
        <v>12305</v>
      </c>
    </row>
    <row r="745" customFormat="false" ht="12" hidden="false" customHeight="true" outlineLevel="0" collapsed="false">
      <c r="B745" s="443" t="s">
        <v>156</v>
      </c>
      <c r="C745" s="444"/>
      <c r="D745" s="444"/>
      <c r="E745" s="444"/>
      <c r="F745" s="444"/>
      <c r="G745" s="444"/>
      <c r="H745" s="444"/>
      <c r="I745" s="444"/>
      <c r="J745" s="444"/>
      <c r="K745" s="444"/>
    </row>
    <row r="746" customFormat="false" ht="12" hidden="false" customHeight="true" outlineLevel="0" collapsed="false">
      <c r="B746" s="447" t="s">
        <v>910</v>
      </c>
      <c r="C746" s="444" t="n">
        <v>607567</v>
      </c>
      <c r="D746" s="444" t="n">
        <v>2583</v>
      </c>
      <c r="E746" s="444" t="n">
        <v>127572</v>
      </c>
      <c r="F746" s="444" t="n">
        <v>130626</v>
      </c>
      <c r="G746" s="444" t="n">
        <v>346771</v>
      </c>
      <c r="H746" s="444" t="n">
        <v>309340</v>
      </c>
      <c r="I746" s="444" t="n">
        <v>504598</v>
      </c>
      <c r="J746" s="444" t="n">
        <v>102632</v>
      </c>
      <c r="K746" s="444" t="n">
        <v>7762</v>
      </c>
    </row>
    <row r="747" customFormat="false" ht="12" hidden="false" customHeight="true" outlineLevel="0" collapsed="false">
      <c r="B747" s="447" t="s">
        <v>686</v>
      </c>
      <c r="C747" s="444" t="n">
        <v>735000</v>
      </c>
      <c r="D747" s="444" t="n">
        <v>25463</v>
      </c>
      <c r="E747" s="444" t="n">
        <v>273799</v>
      </c>
      <c r="F747" s="444" t="n">
        <v>158939</v>
      </c>
      <c r="G747" s="444" t="n">
        <v>276715</v>
      </c>
      <c r="H747" s="444" t="n">
        <v>350085</v>
      </c>
      <c r="I747" s="444" t="n">
        <v>616933</v>
      </c>
      <c r="J747" s="444" t="n">
        <v>117922</v>
      </c>
      <c r="K747" s="444" t="n">
        <v>4543</v>
      </c>
    </row>
    <row r="748" customFormat="false" ht="36" hidden="false" customHeight="true" outlineLevel="0" collapsed="false">
      <c r="A748" s="453" t="s">
        <v>184</v>
      </c>
    </row>
    <row r="749" s="455" customFormat="true" ht="12" hidden="false" customHeight="true" outlineLevel="0" collapsed="false">
      <c r="A749" s="454" t="s">
        <v>696</v>
      </c>
      <c r="E749" s="456" t="s">
        <v>697</v>
      </c>
    </row>
    <row r="750" s="426" customFormat="true" ht="27" hidden="false" customHeight="true" outlineLevel="0" collapsed="false">
      <c r="A750" s="457" t="s">
        <v>698</v>
      </c>
    </row>
    <row r="751" s="426" customFormat="true" ht="27" hidden="false" customHeight="true" outlineLevel="0" collapsed="false">
      <c r="A751" s="457"/>
    </row>
    <row r="752" s="426" customFormat="true" ht="27" hidden="false" customHeight="true" outlineLevel="0" collapsed="false">
      <c r="A752" s="457"/>
    </row>
    <row r="753" s="421" customFormat="true" ht="18" hidden="false" customHeight="true" outlineLevel="0" collapsed="false">
      <c r="A753" s="391" t="s">
        <v>118</v>
      </c>
      <c r="B753" s="391"/>
      <c r="C753" s="391"/>
      <c r="D753" s="391"/>
      <c r="E753" s="391"/>
      <c r="F753" s="458"/>
      <c r="G753" s="401"/>
      <c r="H753" s="419"/>
      <c r="I753" s="420"/>
      <c r="J753" s="420"/>
      <c r="K753" s="420"/>
    </row>
    <row r="754" s="219" customFormat="true" ht="15" hidden="false" customHeight="true" outlineLevel="0" collapsed="false">
      <c r="A754" s="394" t="s">
        <v>1457</v>
      </c>
      <c r="B754" s="394"/>
      <c r="C754" s="394"/>
      <c r="D754" s="394"/>
      <c r="E754" s="394"/>
      <c r="F754" s="394"/>
      <c r="G754" s="394"/>
      <c r="H754" s="394"/>
      <c r="I754" s="394"/>
      <c r="J754" s="394"/>
      <c r="K754" s="394"/>
    </row>
    <row r="755" s="442" customFormat="true" ht="18" hidden="false" customHeight="true" outlineLevel="0" collapsed="false">
      <c r="A755" s="439" t="n">
        <v>15</v>
      </c>
      <c r="B755" s="448" t="s">
        <v>245</v>
      </c>
      <c r="C755" s="441"/>
      <c r="D755" s="441"/>
      <c r="E755" s="441"/>
      <c r="F755" s="441"/>
      <c r="G755" s="441"/>
      <c r="H755" s="441"/>
      <c r="I755" s="441"/>
      <c r="J755" s="441"/>
      <c r="K755" s="441"/>
    </row>
    <row r="756" customFormat="false" ht="15" hidden="false" customHeight="true" outlineLevel="0" collapsed="false">
      <c r="A756" s="423" t="s">
        <v>1458</v>
      </c>
      <c r="B756" s="443" t="s">
        <v>1459</v>
      </c>
      <c r="C756" s="444"/>
      <c r="D756" s="444"/>
      <c r="E756" s="444"/>
      <c r="F756" s="444"/>
      <c r="G756" s="444"/>
      <c r="H756" s="444"/>
      <c r="I756" s="444"/>
      <c r="J756" s="444"/>
      <c r="K756" s="444"/>
    </row>
    <row r="757" customFormat="false" ht="15" hidden="false" customHeight="true" outlineLevel="0" collapsed="false">
      <c r="B757" s="447" t="s">
        <v>814</v>
      </c>
      <c r="C757" s="444"/>
      <c r="D757" s="444"/>
      <c r="E757" s="444"/>
      <c r="F757" s="444"/>
      <c r="G757" s="444"/>
      <c r="H757" s="444"/>
      <c r="I757" s="444"/>
      <c r="J757" s="444"/>
      <c r="K757" s="444"/>
    </row>
    <row r="758" customFormat="false" ht="15" hidden="false" customHeight="true" outlineLevel="0" collapsed="false">
      <c r="A758" s="423" t="s">
        <v>1460</v>
      </c>
      <c r="B758" s="445" t="s">
        <v>1461</v>
      </c>
      <c r="C758" s="444" t="n">
        <v>31472</v>
      </c>
      <c r="D758" s="444" t="n">
        <v>390</v>
      </c>
      <c r="E758" s="444" t="n">
        <v>6542</v>
      </c>
      <c r="F758" s="444" t="n">
        <v>6744</v>
      </c>
      <c r="G758" s="444" t="n">
        <v>17796</v>
      </c>
      <c r="H758" s="444" t="n">
        <v>15836</v>
      </c>
      <c r="I758" s="444" t="n">
        <v>26938</v>
      </c>
      <c r="J758" s="444" t="n">
        <v>4522</v>
      </c>
      <c r="K758" s="444" t="n">
        <v>282</v>
      </c>
    </row>
    <row r="759" customFormat="false" ht="15" hidden="false" customHeight="true" outlineLevel="0" collapsed="false">
      <c r="B759" s="447" t="s">
        <v>677</v>
      </c>
      <c r="C759" s="444"/>
      <c r="D759" s="444"/>
      <c r="E759" s="444"/>
      <c r="F759" s="444"/>
      <c r="G759" s="444"/>
      <c r="H759" s="444"/>
      <c r="I759" s="444"/>
      <c r="J759" s="444"/>
      <c r="K759" s="444"/>
    </row>
    <row r="760" s="466" customFormat="true" ht="15" hidden="false" customHeight="true" outlineLevel="0" collapsed="false">
      <c r="A760" s="464" t="s">
        <v>1462</v>
      </c>
      <c r="B760" s="445" t="s">
        <v>1463</v>
      </c>
      <c r="C760" s="465" t="n">
        <v>16998</v>
      </c>
      <c r="D760" s="465" t="n">
        <v>1057</v>
      </c>
      <c r="E760" s="465" t="n">
        <v>5787</v>
      </c>
      <c r="F760" s="465" t="n">
        <v>3385</v>
      </c>
      <c r="G760" s="465" t="n">
        <v>6769</v>
      </c>
      <c r="H760" s="465" t="n">
        <v>8492</v>
      </c>
      <c r="I760" s="465" t="n">
        <v>14687</v>
      </c>
      <c r="J760" s="465" t="n">
        <v>2305</v>
      </c>
      <c r="K760" s="465" t="n">
        <v>82</v>
      </c>
    </row>
    <row r="761" s="466" customFormat="true" ht="11.25" hidden="false" customHeight="true" outlineLevel="0" collapsed="false">
      <c r="A761" s="464" t="s">
        <v>1464</v>
      </c>
      <c r="B761" s="445" t="s">
        <v>1465</v>
      </c>
      <c r="C761" s="465" t="n">
        <v>18645</v>
      </c>
      <c r="D761" s="465" t="n">
        <v>408</v>
      </c>
      <c r="E761" s="465" t="n">
        <v>5010</v>
      </c>
      <c r="F761" s="465" t="n">
        <v>4874</v>
      </c>
      <c r="G761" s="465" t="n">
        <v>8353</v>
      </c>
      <c r="H761" s="465" t="n">
        <v>9463</v>
      </c>
      <c r="I761" s="465" t="n">
        <v>15414</v>
      </c>
      <c r="J761" s="465" t="n">
        <v>3229</v>
      </c>
      <c r="K761" s="465" t="n">
        <v>88</v>
      </c>
    </row>
    <row r="762" s="466" customFormat="true" ht="11.25" hidden="false" customHeight="true" outlineLevel="0" collapsed="false">
      <c r="A762" s="464" t="s">
        <v>1466</v>
      </c>
      <c r="B762" s="445" t="s">
        <v>1467</v>
      </c>
      <c r="C762" s="465" t="n">
        <v>27694</v>
      </c>
      <c r="D762" s="465" t="n">
        <v>434</v>
      </c>
      <c r="E762" s="465" t="n">
        <v>9898</v>
      </c>
      <c r="F762" s="465" t="n">
        <v>7193</v>
      </c>
      <c r="G762" s="465" t="n">
        <v>10169</v>
      </c>
      <c r="H762" s="465" t="n">
        <v>12951</v>
      </c>
      <c r="I762" s="465" t="n">
        <v>24197</v>
      </c>
      <c r="J762" s="465" t="n">
        <v>3444</v>
      </c>
      <c r="K762" s="465" t="n">
        <v>236</v>
      </c>
    </row>
    <row r="763" s="466" customFormat="true" ht="11.25" hidden="false" customHeight="true" outlineLevel="0" collapsed="false">
      <c r="A763" s="464" t="s">
        <v>1468</v>
      </c>
      <c r="B763" s="445" t="s">
        <v>1469</v>
      </c>
      <c r="C763" s="465" t="n">
        <v>14892</v>
      </c>
      <c r="D763" s="465" t="n">
        <v>423</v>
      </c>
      <c r="E763" s="465" t="n">
        <v>4714</v>
      </c>
      <c r="F763" s="465" t="n">
        <v>3305</v>
      </c>
      <c r="G763" s="465" t="n">
        <v>6450</v>
      </c>
      <c r="H763" s="465" t="n">
        <v>7214</v>
      </c>
      <c r="I763" s="465" t="n">
        <v>12735</v>
      </c>
      <c r="J763" s="465" t="n">
        <v>2156</v>
      </c>
      <c r="K763" s="465" t="n">
        <v>139</v>
      </c>
    </row>
    <row r="764" s="466" customFormat="true" ht="11.25" hidden="false" customHeight="true" outlineLevel="0" collapsed="false">
      <c r="A764" s="464" t="s">
        <v>1470</v>
      </c>
      <c r="B764" s="445" t="s">
        <v>1471</v>
      </c>
      <c r="C764" s="465" t="n">
        <v>32429</v>
      </c>
      <c r="D764" s="465" t="n">
        <v>1459</v>
      </c>
      <c r="E764" s="465" t="n">
        <v>10984</v>
      </c>
      <c r="F764" s="465" t="n">
        <v>5946</v>
      </c>
      <c r="G764" s="465" t="n">
        <v>14039</v>
      </c>
      <c r="H764" s="465" t="n">
        <v>15964</v>
      </c>
      <c r="I764" s="465" t="n">
        <v>27119</v>
      </c>
      <c r="J764" s="465" t="n">
        <v>5303</v>
      </c>
      <c r="K764" s="465" t="n">
        <v>169</v>
      </c>
    </row>
    <row r="765" customFormat="false" ht="15" hidden="false" customHeight="true" outlineLevel="0" collapsed="false">
      <c r="A765" s="451"/>
      <c r="B765" s="452" t="s">
        <v>668</v>
      </c>
      <c r="C765" s="444" t="n">
        <v>142130</v>
      </c>
      <c r="D765" s="444" t="n">
        <v>4171</v>
      </c>
      <c r="E765" s="444" t="n">
        <v>42935</v>
      </c>
      <c r="F765" s="444" t="n">
        <v>31447</v>
      </c>
      <c r="G765" s="444" t="n">
        <v>63576</v>
      </c>
      <c r="H765" s="444" t="n">
        <v>69920</v>
      </c>
      <c r="I765" s="444" t="n">
        <v>121090</v>
      </c>
      <c r="J765" s="444" t="n">
        <v>20959</v>
      </c>
      <c r="K765" s="444" t="n">
        <v>996</v>
      </c>
    </row>
    <row r="766" customFormat="false" ht="12" hidden="false" customHeight="true" outlineLevel="0" collapsed="false">
      <c r="B766" s="443" t="s">
        <v>156</v>
      </c>
      <c r="C766" s="444"/>
      <c r="D766" s="444"/>
      <c r="E766" s="444"/>
      <c r="F766" s="444"/>
      <c r="G766" s="444"/>
      <c r="H766" s="444"/>
      <c r="I766" s="444"/>
      <c r="J766" s="444"/>
      <c r="K766" s="444"/>
    </row>
    <row r="767" customFormat="false" ht="12" hidden="false" customHeight="true" outlineLevel="0" collapsed="false">
      <c r="B767" s="447" t="s">
        <v>910</v>
      </c>
      <c r="C767" s="444" t="n">
        <v>31472</v>
      </c>
      <c r="D767" s="444" t="n">
        <v>390</v>
      </c>
      <c r="E767" s="444" t="n">
        <v>6542</v>
      </c>
      <c r="F767" s="444" t="n">
        <v>6744</v>
      </c>
      <c r="G767" s="444" t="n">
        <v>17796</v>
      </c>
      <c r="H767" s="444" t="n">
        <v>15836</v>
      </c>
      <c r="I767" s="444" t="n">
        <v>26938</v>
      </c>
      <c r="J767" s="444" t="n">
        <v>4522</v>
      </c>
      <c r="K767" s="444" t="n">
        <v>282</v>
      </c>
    </row>
    <row r="768" customFormat="false" ht="12" hidden="false" customHeight="true" outlineLevel="0" collapsed="false">
      <c r="B768" s="447" t="s">
        <v>686</v>
      </c>
      <c r="C768" s="444" t="n">
        <v>110658</v>
      </c>
      <c r="D768" s="444" t="n">
        <v>3781</v>
      </c>
      <c r="E768" s="444" t="n">
        <v>36393</v>
      </c>
      <c r="F768" s="444" t="n">
        <v>24703</v>
      </c>
      <c r="G768" s="444" t="n">
        <v>45780</v>
      </c>
      <c r="H768" s="444" t="n">
        <v>54084</v>
      </c>
      <c r="I768" s="444" t="n">
        <v>94152</v>
      </c>
      <c r="J768" s="444" t="n">
        <v>16437</v>
      </c>
      <c r="K768" s="444" t="n">
        <v>714</v>
      </c>
    </row>
    <row r="769" customFormat="false" ht="15" hidden="false" customHeight="true" outlineLevel="0" collapsed="false">
      <c r="A769" s="423" t="s">
        <v>1472</v>
      </c>
      <c r="B769" s="443" t="s">
        <v>1473</v>
      </c>
      <c r="C769" s="444"/>
      <c r="D769" s="444"/>
      <c r="E769" s="444"/>
      <c r="F769" s="444"/>
      <c r="G769" s="444"/>
      <c r="H769" s="444"/>
      <c r="I769" s="444"/>
      <c r="J769" s="444"/>
      <c r="K769" s="444"/>
    </row>
    <row r="770" customFormat="false" ht="15" hidden="false" customHeight="true" outlineLevel="0" collapsed="false">
      <c r="B770" s="447" t="s">
        <v>814</v>
      </c>
      <c r="C770" s="444"/>
      <c r="D770" s="444"/>
      <c r="E770" s="444"/>
      <c r="F770" s="444"/>
      <c r="G770" s="444"/>
      <c r="H770" s="444"/>
      <c r="I770" s="444"/>
      <c r="J770" s="444"/>
      <c r="K770" s="444"/>
    </row>
    <row r="771" customFormat="false" ht="15" hidden="false" customHeight="true" outlineLevel="0" collapsed="false">
      <c r="A771" s="423" t="s">
        <v>1474</v>
      </c>
      <c r="B771" s="445" t="s">
        <v>1475</v>
      </c>
      <c r="C771" s="444" t="n">
        <v>89381</v>
      </c>
      <c r="D771" s="444" t="n">
        <v>306</v>
      </c>
      <c r="E771" s="444" t="n">
        <v>11459</v>
      </c>
      <c r="F771" s="444" t="n">
        <v>17054</v>
      </c>
      <c r="G771" s="444" t="n">
        <v>60559</v>
      </c>
      <c r="H771" s="444" t="n">
        <v>50494</v>
      </c>
      <c r="I771" s="444" t="n">
        <v>73872</v>
      </c>
      <c r="J771" s="444" t="n">
        <v>15496</v>
      </c>
      <c r="K771" s="444" t="n">
        <v>817</v>
      </c>
    </row>
    <row r="772" customFormat="false" ht="15" hidden="false" customHeight="true" outlineLevel="0" collapsed="false">
      <c r="B772" s="447" t="s">
        <v>677</v>
      </c>
      <c r="C772" s="444"/>
      <c r="D772" s="444"/>
      <c r="E772" s="444"/>
      <c r="F772" s="444"/>
      <c r="G772" s="444"/>
      <c r="H772" s="444"/>
      <c r="I772" s="444"/>
      <c r="J772" s="444"/>
      <c r="K772" s="444"/>
    </row>
    <row r="773" s="466" customFormat="true" ht="15" hidden="false" customHeight="true" outlineLevel="0" collapsed="false">
      <c r="A773" s="464" t="s">
        <v>1476</v>
      </c>
      <c r="B773" s="445" t="s">
        <v>1477</v>
      </c>
      <c r="C773" s="444" t="n">
        <v>32663</v>
      </c>
      <c r="D773" s="444" t="n">
        <v>1463</v>
      </c>
      <c r="E773" s="444" t="n">
        <v>11169</v>
      </c>
      <c r="F773" s="444" t="n">
        <v>7195</v>
      </c>
      <c r="G773" s="444" t="n">
        <v>12836</v>
      </c>
      <c r="H773" s="444" t="n">
        <v>16049</v>
      </c>
      <c r="I773" s="444" t="n">
        <v>27483</v>
      </c>
      <c r="J773" s="444" t="n">
        <v>5175</v>
      </c>
      <c r="K773" s="444" t="n">
        <v>155</v>
      </c>
    </row>
    <row r="774" s="466" customFormat="true" ht="10.5" hidden="false" customHeight="true" outlineLevel="0" collapsed="false">
      <c r="A774" s="464" t="s">
        <v>1478</v>
      </c>
      <c r="B774" s="445" t="s">
        <v>1479</v>
      </c>
      <c r="C774" s="444" t="n">
        <v>22580</v>
      </c>
      <c r="D774" s="444" t="n">
        <v>1098</v>
      </c>
      <c r="E774" s="444" t="n">
        <v>6647</v>
      </c>
      <c r="F774" s="444" t="n">
        <v>5520</v>
      </c>
      <c r="G774" s="444" t="n">
        <v>9315</v>
      </c>
      <c r="H774" s="444" t="n">
        <v>11109</v>
      </c>
      <c r="I774" s="444" t="n">
        <v>17946</v>
      </c>
      <c r="J774" s="444" t="n">
        <v>4631</v>
      </c>
      <c r="K774" s="444" t="n">
        <v>114</v>
      </c>
    </row>
    <row r="775" s="466" customFormat="true" ht="10.5" hidden="false" customHeight="true" outlineLevel="0" collapsed="false">
      <c r="A775" s="464" t="s">
        <v>1480</v>
      </c>
      <c r="B775" s="445" t="s">
        <v>1481</v>
      </c>
      <c r="C775" s="444" t="n">
        <v>42276</v>
      </c>
      <c r="D775" s="444" t="n">
        <v>1339</v>
      </c>
      <c r="E775" s="444" t="n">
        <v>15584</v>
      </c>
      <c r="F775" s="444" t="n">
        <v>8887</v>
      </c>
      <c r="G775" s="444" t="n">
        <v>16466</v>
      </c>
      <c r="H775" s="444" t="n">
        <v>17947</v>
      </c>
      <c r="I775" s="444" t="n">
        <v>36405</v>
      </c>
      <c r="J775" s="444" t="n">
        <v>5864</v>
      </c>
      <c r="K775" s="444" t="n">
        <v>524</v>
      </c>
    </row>
    <row r="776" s="466" customFormat="true" ht="10.5" hidden="false" customHeight="true" outlineLevel="0" collapsed="false">
      <c r="A776" s="464" t="s">
        <v>1482</v>
      </c>
      <c r="B776" s="445" t="s">
        <v>1483</v>
      </c>
      <c r="C776" s="444" t="n">
        <v>18689</v>
      </c>
      <c r="D776" s="444" t="n">
        <v>510</v>
      </c>
      <c r="E776" s="444" t="n">
        <v>6665</v>
      </c>
      <c r="F776" s="444" t="n">
        <v>7741</v>
      </c>
      <c r="G776" s="444" t="n">
        <v>3773</v>
      </c>
      <c r="H776" s="444" t="n">
        <v>7070</v>
      </c>
      <c r="I776" s="444" t="n">
        <v>16497</v>
      </c>
      <c r="J776" s="444" t="n">
        <v>2192</v>
      </c>
      <c r="K776" s="444" t="n">
        <v>172</v>
      </c>
    </row>
    <row r="777" s="466" customFormat="true" ht="10.5" hidden="false" customHeight="true" outlineLevel="0" collapsed="false">
      <c r="A777" s="464" t="s">
        <v>1484</v>
      </c>
      <c r="B777" s="445" t="s">
        <v>1485</v>
      </c>
      <c r="C777" s="444" t="n">
        <v>16059</v>
      </c>
      <c r="D777" s="444" t="n">
        <v>735</v>
      </c>
      <c r="E777" s="444" t="n">
        <v>4459</v>
      </c>
      <c r="F777" s="444" t="n">
        <v>4055</v>
      </c>
      <c r="G777" s="444" t="n">
        <v>6810</v>
      </c>
      <c r="H777" s="444" t="n">
        <v>8098</v>
      </c>
      <c r="I777" s="444" t="n">
        <v>13543</v>
      </c>
      <c r="J777" s="444" t="n">
        <v>2511</v>
      </c>
      <c r="K777" s="444" t="n">
        <v>80</v>
      </c>
    </row>
    <row r="778" s="466" customFormat="true" ht="10.5" hidden="false" customHeight="true" outlineLevel="0" collapsed="false">
      <c r="A778" s="464" t="s">
        <v>1486</v>
      </c>
      <c r="B778" s="445" t="s">
        <v>1487</v>
      </c>
      <c r="C778" s="444" t="n">
        <v>17395</v>
      </c>
      <c r="D778" s="444" t="n">
        <v>561</v>
      </c>
      <c r="E778" s="444" t="n">
        <v>5023</v>
      </c>
      <c r="F778" s="444" t="n">
        <v>4460</v>
      </c>
      <c r="G778" s="444" t="n">
        <v>7350</v>
      </c>
      <c r="H778" s="444" t="n">
        <v>8528</v>
      </c>
      <c r="I778" s="444" t="n">
        <v>14766</v>
      </c>
      <c r="J778" s="444" t="n">
        <v>2629</v>
      </c>
      <c r="K778" s="444" t="n">
        <v>155</v>
      </c>
    </row>
    <row r="779" customFormat="false" ht="15" hidden="false" customHeight="true" outlineLevel="0" collapsed="false">
      <c r="A779" s="451"/>
      <c r="B779" s="452" t="s">
        <v>668</v>
      </c>
      <c r="C779" s="444" t="n">
        <v>239043</v>
      </c>
      <c r="D779" s="444" t="n">
        <v>6012</v>
      </c>
      <c r="E779" s="444" t="n">
        <v>61006</v>
      </c>
      <c r="F779" s="444" t="n">
        <v>54912</v>
      </c>
      <c r="G779" s="444" t="n">
        <v>117109</v>
      </c>
      <c r="H779" s="444" t="n">
        <v>119295</v>
      </c>
      <c r="I779" s="444" t="n">
        <v>200512</v>
      </c>
      <c r="J779" s="444" t="n">
        <v>38498</v>
      </c>
      <c r="K779" s="444" t="n">
        <v>2017</v>
      </c>
    </row>
    <row r="780" customFormat="false" ht="12" hidden="false" customHeight="true" outlineLevel="0" collapsed="false">
      <c r="B780" s="443" t="s">
        <v>156</v>
      </c>
      <c r="C780" s="444"/>
      <c r="D780" s="444"/>
      <c r="E780" s="444"/>
      <c r="F780" s="444"/>
      <c r="G780" s="444"/>
      <c r="H780" s="444"/>
      <c r="I780" s="444"/>
      <c r="J780" s="444"/>
      <c r="K780" s="444"/>
    </row>
    <row r="781" customFormat="false" ht="12" hidden="false" customHeight="true" outlineLevel="0" collapsed="false">
      <c r="B781" s="447" t="s">
        <v>910</v>
      </c>
      <c r="C781" s="444" t="n">
        <v>89381</v>
      </c>
      <c r="D781" s="444" t="n">
        <v>306</v>
      </c>
      <c r="E781" s="444" t="n">
        <v>11459</v>
      </c>
      <c r="F781" s="444" t="n">
        <v>17054</v>
      </c>
      <c r="G781" s="444" t="n">
        <v>60559</v>
      </c>
      <c r="H781" s="444" t="n">
        <v>50494</v>
      </c>
      <c r="I781" s="444" t="n">
        <v>73872</v>
      </c>
      <c r="J781" s="444" t="n">
        <v>15496</v>
      </c>
      <c r="K781" s="444" t="n">
        <v>817</v>
      </c>
    </row>
    <row r="782" customFormat="false" ht="12" hidden="false" customHeight="true" outlineLevel="0" collapsed="false">
      <c r="B782" s="447" t="s">
        <v>686</v>
      </c>
      <c r="C782" s="444" t="n">
        <v>149662</v>
      </c>
      <c r="D782" s="444" t="n">
        <v>5706</v>
      </c>
      <c r="E782" s="444" t="n">
        <v>49547</v>
      </c>
      <c r="F782" s="444" t="n">
        <v>37858</v>
      </c>
      <c r="G782" s="444" t="n">
        <v>56550</v>
      </c>
      <c r="H782" s="444" t="n">
        <v>68801</v>
      </c>
      <c r="I782" s="444" t="n">
        <v>126640</v>
      </c>
      <c r="J782" s="444" t="n">
        <v>23002</v>
      </c>
      <c r="K782" s="444" t="n">
        <v>1200</v>
      </c>
    </row>
    <row r="783" customFormat="false" ht="15" hidden="false" customHeight="true" outlineLevel="0" collapsed="false">
      <c r="A783" s="423" t="s">
        <v>1488</v>
      </c>
      <c r="B783" s="443" t="s">
        <v>1489</v>
      </c>
      <c r="C783" s="444"/>
      <c r="D783" s="444"/>
      <c r="E783" s="444"/>
      <c r="F783" s="444"/>
      <c r="G783" s="444"/>
      <c r="H783" s="444"/>
      <c r="I783" s="444"/>
      <c r="J783" s="444"/>
      <c r="K783" s="444"/>
    </row>
    <row r="784" customFormat="false" ht="15" hidden="false" customHeight="true" outlineLevel="0" collapsed="false">
      <c r="B784" s="447" t="s">
        <v>814</v>
      </c>
      <c r="C784" s="444"/>
      <c r="D784" s="444"/>
      <c r="E784" s="444"/>
      <c r="F784" s="444"/>
      <c r="G784" s="444"/>
      <c r="H784" s="444"/>
      <c r="I784" s="444"/>
      <c r="J784" s="444"/>
      <c r="K784" s="444"/>
    </row>
    <row r="785" customFormat="false" ht="15" hidden="false" customHeight="true" outlineLevel="0" collapsed="false">
      <c r="A785" s="423" t="s">
        <v>1490</v>
      </c>
      <c r="B785" s="445" t="s">
        <v>1491</v>
      </c>
      <c r="C785" s="444" t="n">
        <v>99794</v>
      </c>
      <c r="D785" s="444" t="n">
        <v>262</v>
      </c>
      <c r="E785" s="444" t="n">
        <v>16307</v>
      </c>
      <c r="F785" s="444" t="n">
        <v>19896</v>
      </c>
      <c r="G785" s="444" t="n">
        <v>63319</v>
      </c>
      <c r="H785" s="444" t="n">
        <v>53734</v>
      </c>
      <c r="I785" s="444" t="n">
        <v>81758</v>
      </c>
      <c r="J785" s="444" t="n">
        <v>17980</v>
      </c>
      <c r="K785" s="444" t="n">
        <v>1248</v>
      </c>
    </row>
    <row r="786" customFormat="false" ht="15" hidden="false" customHeight="true" outlineLevel="0" collapsed="false">
      <c r="B786" s="447" t="s">
        <v>677</v>
      </c>
      <c r="C786" s="444"/>
      <c r="D786" s="444"/>
      <c r="E786" s="444"/>
      <c r="F786" s="444"/>
      <c r="G786" s="444"/>
      <c r="H786" s="444"/>
      <c r="I786" s="444"/>
      <c r="J786" s="444"/>
      <c r="K786" s="444"/>
    </row>
    <row r="787" s="466" customFormat="true" ht="15" hidden="false" customHeight="true" outlineLevel="0" collapsed="false">
      <c r="A787" s="464" t="s">
        <v>1492</v>
      </c>
      <c r="B787" s="445" t="s">
        <v>1493</v>
      </c>
      <c r="C787" s="465" t="n">
        <v>24240</v>
      </c>
      <c r="D787" s="465" t="n">
        <v>1018</v>
      </c>
      <c r="E787" s="465" t="n">
        <v>8237</v>
      </c>
      <c r="F787" s="465" t="n">
        <v>4106</v>
      </c>
      <c r="G787" s="465" t="n">
        <v>10879</v>
      </c>
      <c r="H787" s="465" t="n">
        <v>11843</v>
      </c>
      <c r="I787" s="465" t="n">
        <v>20825</v>
      </c>
      <c r="J787" s="465" t="n">
        <v>3414</v>
      </c>
      <c r="K787" s="465" t="n">
        <v>151</v>
      </c>
    </row>
    <row r="788" s="466" customFormat="true" ht="11.25" hidden="false" customHeight="true" outlineLevel="0" collapsed="false">
      <c r="A788" s="464" t="s">
        <v>1494</v>
      </c>
      <c r="B788" s="445" t="s">
        <v>1495</v>
      </c>
      <c r="C788" s="465" t="n">
        <v>19437</v>
      </c>
      <c r="D788" s="465" t="n">
        <v>867</v>
      </c>
      <c r="E788" s="465" t="n">
        <v>6654</v>
      </c>
      <c r="F788" s="465" t="n">
        <v>5060</v>
      </c>
      <c r="G788" s="465" t="n">
        <v>6856</v>
      </c>
      <c r="H788" s="465" t="n">
        <v>8603</v>
      </c>
      <c r="I788" s="465" t="n">
        <v>16617</v>
      </c>
      <c r="J788" s="465" t="n">
        <v>2815</v>
      </c>
      <c r="K788" s="465" t="n">
        <v>83</v>
      </c>
    </row>
    <row r="789" s="466" customFormat="true" ht="11.25" hidden="false" customHeight="true" outlineLevel="0" collapsed="false">
      <c r="A789" s="464" t="s">
        <v>1496</v>
      </c>
      <c r="B789" s="445" t="s">
        <v>1497</v>
      </c>
      <c r="C789" s="465" t="n">
        <v>19234</v>
      </c>
      <c r="D789" s="465" t="n">
        <v>675</v>
      </c>
      <c r="E789" s="465" t="n">
        <v>4730</v>
      </c>
      <c r="F789" s="465" t="n">
        <v>4858</v>
      </c>
      <c r="G789" s="465" t="n">
        <v>8971</v>
      </c>
      <c r="H789" s="465" t="n">
        <v>10438</v>
      </c>
      <c r="I789" s="465" t="n">
        <v>16318</v>
      </c>
      <c r="J789" s="465" t="n">
        <v>2913</v>
      </c>
      <c r="K789" s="465" t="n">
        <v>93</v>
      </c>
    </row>
    <row r="790" s="466" customFormat="true" ht="11.25" hidden="false" customHeight="true" outlineLevel="0" collapsed="false">
      <c r="A790" s="464" t="s">
        <v>1498</v>
      </c>
      <c r="B790" s="445" t="s">
        <v>1499</v>
      </c>
      <c r="C790" s="465" t="n">
        <v>25332</v>
      </c>
      <c r="D790" s="465" t="n">
        <v>1255</v>
      </c>
      <c r="E790" s="465" t="n">
        <v>9298</v>
      </c>
      <c r="F790" s="465" t="n">
        <v>5352</v>
      </c>
      <c r="G790" s="465" t="n">
        <v>9426</v>
      </c>
      <c r="H790" s="465" t="n">
        <v>11717</v>
      </c>
      <c r="I790" s="465" t="n">
        <v>21711</v>
      </c>
      <c r="J790" s="465" t="n">
        <v>3616</v>
      </c>
      <c r="K790" s="465" t="n">
        <v>195</v>
      </c>
    </row>
    <row r="791" s="466" customFormat="true" ht="11.25" hidden="false" customHeight="true" outlineLevel="0" collapsed="false">
      <c r="A791" s="464" t="s">
        <v>1500</v>
      </c>
      <c r="B791" s="445" t="s">
        <v>1501</v>
      </c>
      <c r="C791" s="465" t="n">
        <v>32872</v>
      </c>
      <c r="D791" s="465" t="n">
        <v>1228</v>
      </c>
      <c r="E791" s="465" t="n">
        <v>12857</v>
      </c>
      <c r="F791" s="465" t="n">
        <v>8481</v>
      </c>
      <c r="G791" s="465" t="n">
        <v>10298</v>
      </c>
      <c r="H791" s="465" t="n">
        <v>14751</v>
      </c>
      <c r="I791" s="465" t="n">
        <v>27568</v>
      </c>
      <c r="J791" s="465" t="n">
        <v>5301</v>
      </c>
      <c r="K791" s="465" t="n">
        <v>198</v>
      </c>
    </row>
    <row r="792" s="466" customFormat="true" ht="11.25" hidden="false" customHeight="true" outlineLevel="0" collapsed="false">
      <c r="A792" s="464" t="s">
        <v>1502</v>
      </c>
      <c r="B792" s="445" t="s">
        <v>1503</v>
      </c>
      <c r="C792" s="465" t="n">
        <v>34407</v>
      </c>
      <c r="D792" s="465" t="n">
        <v>1922</v>
      </c>
      <c r="E792" s="465" t="n">
        <v>9381</v>
      </c>
      <c r="F792" s="465" t="n">
        <v>6821</v>
      </c>
      <c r="G792" s="465" t="n">
        <v>16271</v>
      </c>
      <c r="H792" s="465" t="n">
        <v>17582</v>
      </c>
      <c r="I792" s="465" t="n">
        <v>28774</v>
      </c>
      <c r="J792" s="465" t="n">
        <v>5629</v>
      </c>
      <c r="K792" s="465" t="n">
        <v>171</v>
      </c>
    </row>
    <row r="793" s="466" customFormat="true" ht="11.25" hidden="false" customHeight="true" outlineLevel="0" collapsed="false">
      <c r="A793" s="464" t="s">
        <v>1504</v>
      </c>
      <c r="B793" s="445" t="s">
        <v>1505</v>
      </c>
      <c r="C793" s="465" t="n">
        <v>19262</v>
      </c>
      <c r="D793" s="465" t="n">
        <v>538</v>
      </c>
      <c r="E793" s="465" t="n">
        <v>6081</v>
      </c>
      <c r="F793" s="465" t="n">
        <v>3797</v>
      </c>
      <c r="G793" s="465" t="n">
        <v>8846</v>
      </c>
      <c r="H793" s="465" t="n">
        <v>10019</v>
      </c>
      <c r="I793" s="465" t="n">
        <v>16299</v>
      </c>
      <c r="J793" s="465" t="n">
        <v>2959</v>
      </c>
      <c r="K793" s="465" t="n">
        <v>87</v>
      </c>
    </row>
    <row r="794" s="466" customFormat="true" ht="11.25" hidden="false" customHeight="true" outlineLevel="0" collapsed="false">
      <c r="A794" s="464" t="s">
        <v>1506</v>
      </c>
      <c r="B794" s="445" t="s">
        <v>1507</v>
      </c>
      <c r="C794" s="465" t="n">
        <v>16162</v>
      </c>
      <c r="D794" s="465" t="n">
        <v>364</v>
      </c>
      <c r="E794" s="465" t="n">
        <v>5735</v>
      </c>
      <c r="F794" s="465" t="n">
        <v>3074</v>
      </c>
      <c r="G794" s="465" t="n">
        <v>6987</v>
      </c>
      <c r="H794" s="465" t="n">
        <v>7776</v>
      </c>
      <c r="I794" s="465" t="n">
        <v>13798</v>
      </c>
      <c r="J794" s="465" t="n">
        <v>2363</v>
      </c>
      <c r="K794" s="465" t="n">
        <v>121</v>
      </c>
    </row>
    <row r="795" s="466" customFormat="true" ht="11.25" hidden="false" customHeight="true" outlineLevel="0" collapsed="false">
      <c r="A795" s="464" t="s">
        <v>1508</v>
      </c>
      <c r="B795" s="445" t="s">
        <v>1509</v>
      </c>
      <c r="C795" s="465" t="n">
        <v>27261</v>
      </c>
      <c r="D795" s="465" t="n">
        <v>544</v>
      </c>
      <c r="E795" s="465" t="n">
        <v>8959</v>
      </c>
      <c r="F795" s="465" t="n">
        <v>6366</v>
      </c>
      <c r="G795" s="465" t="n">
        <v>11391</v>
      </c>
      <c r="H795" s="465" t="n">
        <v>12731</v>
      </c>
      <c r="I795" s="465" t="n">
        <v>23498</v>
      </c>
      <c r="J795" s="465" t="n">
        <v>3760</v>
      </c>
      <c r="K795" s="465" t="n">
        <v>127</v>
      </c>
    </row>
    <row r="796" s="466" customFormat="true" ht="11.25" hidden="false" customHeight="true" outlineLevel="0" collapsed="false">
      <c r="A796" s="464" t="s">
        <v>1510</v>
      </c>
      <c r="B796" s="445" t="s">
        <v>1511</v>
      </c>
      <c r="C796" s="465" t="n">
        <v>25595</v>
      </c>
      <c r="D796" s="465" t="n">
        <v>1791</v>
      </c>
      <c r="E796" s="465" t="n">
        <v>8089</v>
      </c>
      <c r="F796" s="465" t="n">
        <v>5362</v>
      </c>
      <c r="G796" s="465" t="n">
        <v>10351</v>
      </c>
      <c r="H796" s="465" t="n">
        <v>12318</v>
      </c>
      <c r="I796" s="465" t="n">
        <v>22105</v>
      </c>
      <c r="J796" s="465" t="n">
        <v>3490</v>
      </c>
      <c r="K796" s="465" t="n">
        <v>167</v>
      </c>
    </row>
    <row r="797" customFormat="false" ht="15" hidden="false" customHeight="true" outlineLevel="0" collapsed="false">
      <c r="A797" s="451"/>
      <c r="B797" s="452" t="s">
        <v>668</v>
      </c>
      <c r="C797" s="444" t="n">
        <v>343596</v>
      </c>
      <c r="D797" s="444" t="n">
        <v>8673</v>
      </c>
      <c r="E797" s="444" t="n">
        <v>88239</v>
      </c>
      <c r="F797" s="444" t="n">
        <v>67811</v>
      </c>
      <c r="G797" s="444" t="n">
        <v>153244</v>
      </c>
      <c r="H797" s="444" t="n">
        <v>159194</v>
      </c>
      <c r="I797" s="444" t="n">
        <v>267166</v>
      </c>
      <c r="J797" s="444" t="n">
        <v>50750</v>
      </c>
      <c r="K797" s="444" t="n">
        <v>2474</v>
      </c>
    </row>
    <row r="798" customFormat="false" ht="12" hidden="false" customHeight="true" outlineLevel="0" collapsed="false">
      <c r="B798" s="443" t="s">
        <v>156</v>
      </c>
      <c r="C798" s="444"/>
      <c r="D798" s="444"/>
      <c r="E798" s="444"/>
      <c r="F798" s="444"/>
      <c r="G798" s="444"/>
      <c r="H798" s="444"/>
      <c r="I798" s="444"/>
      <c r="J798" s="444"/>
      <c r="K798" s="444"/>
    </row>
    <row r="799" customFormat="false" ht="12" hidden="false" customHeight="true" outlineLevel="0" collapsed="false">
      <c r="B799" s="447" t="s">
        <v>910</v>
      </c>
      <c r="C799" s="444" t="n">
        <v>99794</v>
      </c>
      <c r="D799" s="444" t="n">
        <v>262</v>
      </c>
      <c r="E799" s="444" t="n">
        <v>16307</v>
      </c>
      <c r="F799" s="444" t="n">
        <v>19896</v>
      </c>
      <c r="G799" s="444" t="n">
        <v>63319</v>
      </c>
      <c r="H799" s="444" t="n">
        <v>53734</v>
      </c>
      <c r="I799" s="444" t="n">
        <v>81758</v>
      </c>
      <c r="J799" s="444" t="n">
        <v>17980</v>
      </c>
      <c r="K799" s="444" t="n">
        <v>1248</v>
      </c>
    </row>
    <row r="800" customFormat="false" ht="12" hidden="false" customHeight="true" outlineLevel="0" collapsed="false">
      <c r="B800" s="447" t="s">
        <v>686</v>
      </c>
      <c r="C800" s="444" t="n">
        <v>243802</v>
      </c>
      <c r="D800" s="444" t="n">
        <v>8411</v>
      </c>
      <c r="E800" s="444" t="n">
        <v>71932</v>
      </c>
      <c r="F800" s="444" t="n">
        <v>47915</v>
      </c>
      <c r="G800" s="444" t="n">
        <v>89925</v>
      </c>
      <c r="H800" s="444" t="n">
        <v>105460</v>
      </c>
      <c r="I800" s="444" t="n">
        <v>185408</v>
      </c>
      <c r="J800" s="444" t="n">
        <v>32770</v>
      </c>
      <c r="K800" s="444" t="n">
        <v>1226</v>
      </c>
    </row>
    <row r="801" s="442" customFormat="true" ht="15" hidden="false" customHeight="true" outlineLevel="0" collapsed="false">
      <c r="A801" s="439" t="n">
        <v>15</v>
      </c>
      <c r="B801" s="446" t="s">
        <v>668</v>
      </c>
      <c r="C801" s="441" t="n">
        <v>724769</v>
      </c>
      <c r="D801" s="441" t="n">
        <v>18856</v>
      </c>
      <c r="E801" s="441" t="n">
        <v>192180</v>
      </c>
      <c r="F801" s="441" t="n">
        <v>154170</v>
      </c>
      <c r="G801" s="441" t="n">
        <v>333929</v>
      </c>
      <c r="H801" s="441" t="n">
        <v>348409</v>
      </c>
      <c r="I801" s="441" t="n">
        <v>588768</v>
      </c>
      <c r="J801" s="441" t="n">
        <v>110207</v>
      </c>
      <c r="K801" s="441" t="n">
        <v>5487</v>
      </c>
    </row>
    <row r="802" customFormat="false" ht="12" hidden="false" customHeight="true" outlineLevel="0" collapsed="false">
      <c r="B802" s="443" t="s">
        <v>156</v>
      </c>
      <c r="C802" s="444"/>
      <c r="D802" s="444"/>
      <c r="E802" s="444"/>
      <c r="F802" s="444"/>
      <c r="G802" s="444"/>
      <c r="H802" s="444"/>
      <c r="I802" s="444"/>
      <c r="J802" s="444"/>
      <c r="K802" s="444"/>
    </row>
    <row r="803" customFormat="false" ht="12" hidden="false" customHeight="true" outlineLevel="0" collapsed="false">
      <c r="B803" s="447" t="s">
        <v>669</v>
      </c>
      <c r="C803" s="444" t="n">
        <v>220647</v>
      </c>
      <c r="D803" s="444" t="n">
        <v>958</v>
      </c>
      <c r="E803" s="444" t="n">
        <v>34308</v>
      </c>
      <c r="F803" s="444" t="n">
        <v>43694</v>
      </c>
      <c r="G803" s="444" t="n">
        <v>141674</v>
      </c>
      <c r="H803" s="444" t="n">
        <v>120064</v>
      </c>
      <c r="I803" s="444" t="n">
        <v>182568</v>
      </c>
      <c r="J803" s="444" t="n">
        <v>37998</v>
      </c>
      <c r="K803" s="444" t="n">
        <v>2347</v>
      </c>
    </row>
    <row r="804" customFormat="false" ht="12" hidden="false" customHeight="true" outlineLevel="0" collapsed="false">
      <c r="B804" s="447" t="s">
        <v>686</v>
      </c>
      <c r="C804" s="444" t="n">
        <v>504122</v>
      </c>
      <c r="D804" s="444" t="n">
        <v>17898</v>
      </c>
      <c r="E804" s="444" t="n">
        <v>157872</v>
      </c>
      <c r="F804" s="444" t="n">
        <v>110476</v>
      </c>
      <c r="G804" s="444" t="n">
        <v>192255</v>
      </c>
      <c r="H804" s="444" t="n">
        <v>228345</v>
      </c>
      <c r="I804" s="444" t="n">
        <v>406200</v>
      </c>
      <c r="J804" s="444" t="n">
        <v>72209</v>
      </c>
      <c r="K804" s="444" t="n">
        <v>3140</v>
      </c>
    </row>
    <row r="805" customFormat="false" ht="36" hidden="false" customHeight="true" outlineLevel="0" collapsed="false">
      <c r="A805" s="453" t="s">
        <v>184</v>
      </c>
    </row>
    <row r="806" s="455" customFormat="true" ht="12" hidden="false" customHeight="true" outlineLevel="0" collapsed="false">
      <c r="A806" s="454" t="s">
        <v>696</v>
      </c>
      <c r="E806" s="456" t="s">
        <v>697</v>
      </c>
    </row>
    <row r="807" s="426" customFormat="true" ht="27" hidden="false" customHeight="true" outlineLevel="0" collapsed="false">
      <c r="A807" s="457" t="s">
        <v>698</v>
      </c>
    </row>
    <row r="808" s="426" customFormat="true" ht="27" hidden="false" customHeight="true" outlineLevel="0" collapsed="false">
      <c r="A808" s="457"/>
    </row>
    <row r="809" s="426" customFormat="true" ht="27" hidden="false" customHeight="true" outlineLevel="0" collapsed="false">
      <c r="A809" s="457"/>
    </row>
    <row r="810" s="426" customFormat="true" ht="27" hidden="false" customHeight="true" outlineLevel="0" collapsed="false">
      <c r="A810" s="457"/>
    </row>
    <row r="811" s="426" customFormat="true" ht="27" hidden="false" customHeight="true" outlineLevel="0" collapsed="false">
      <c r="A811" s="457"/>
    </row>
    <row r="812" s="421" customFormat="true" ht="18" hidden="false" customHeight="true" outlineLevel="0" collapsed="false">
      <c r="A812" s="391" t="s">
        <v>118</v>
      </c>
      <c r="B812" s="391"/>
      <c r="C812" s="391"/>
      <c r="D812" s="391"/>
      <c r="E812" s="391"/>
      <c r="F812" s="458"/>
      <c r="G812" s="401"/>
      <c r="H812" s="419"/>
      <c r="I812" s="420"/>
      <c r="J812" s="420"/>
      <c r="K812" s="420"/>
    </row>
    <row r="813" s="421" customFormat="true" ht="15" hidden="false" customHeight="true" outlineLevel="0" collapsed="false">
      <c r="A813" s="394" t="s">
        <v>1512</v>
      </c>
      <c r="B813" s="394"/>
      <c r="C813" s="394"/>
      <c r="D813" s="394"/>
      <c r="E813" s="394"/>
      <c r="F813" s="394"/>
      <c r="G813" s="394"/>
      <c r="H813" s="394"/>
      <c r="I813" s="394"/>
      <c r="J813" s="394"/>
      <c r="K813" s="394"/>
    </row>
    <row r="814" s="442" customFormat="true" ht="18" hidden="false" customHeight="true" outlineLevel="0" collapsed="false">
      <c r="A814" s="439" t="n">
        <v>16</v>
      </c>
      <c r="B814" s="448" t="s">
        <v>247</v>
      </c>
      <c r="C814" s="441"/>
      <c r="D814" s="441"/>
      <c r="E814" s="441"/>
      <c r="F814" s="441"/>
      <c r="G814" s="441"/>
      <c r="H814" s="441"/>
      <c r="I814" s="441"/>
      <c r="J814" s="441"/>
      <c r="K814" s="441"/>
    </row>
    <row r="815" customFormat="false" ht="15" hidden="false" customHeight="true" outlineLevel="0" collapsed="false">
      <c r="B815" s="447" t="s">
        <v>651</v>
      </c>
      <c r="C815" s="444"/>
      <c r="D815" s="444"/>
      <c r="E815" s="444"/>
      <c r="F815" s="444"/>
      <c r="G815" s="444"/>
      <c r="H815" s="444"/>
      <c r="I815" s="444"/>
      <c r="J815" s="444"/>
      <c r="K815" s="444"/>
    </row>
    <row r="816" s="466" customFormat="true" ht="15" hidden="false" customHeight="true" outlineLevel="0" collapsed="false">
      <c r="A816" s="464" t="s">
        <v>1513</v>
      </c>
      <c r="B816" s="445" t="s">
        <v>1514</v>
      </c>
      <c r="C816" s="465" t="n">
        <v>94380</v>
      </c>
      <c r="D816" s="465" t="n">
        <v>737</v>
      </c>
      <c r="E816" s="465" t="n">
        <v>16066</v>
      </c>
      <c r="F816" s="465" t="n">
        <v>22145</v>
      </c>
      <c r="G816" s="465" t="n">
        <v>55386</v>
      </c>
      <c r="H816" s="465" t="n">
        <v>48516</v>
      </c>
      <c r="I816" s="465" t="n">
        <v>80471</v>
      </c>
      <c r="J816" s="465" t="n">
        <v>13855</v>
      </c>
      <c r="K816" s="465" t="n">
        <v>1052</v>
      </c>
    </row>
    <row r="817" customFormat="false" ht="12" hidden="false" customHeight="true" outlineLevel="0" collapsed="false">
      <c r="A817" s="423" t="s">
        <v>1515</v>
      </c>
      <c r="B817" s="445" t="s">
        <v>1516</v>
      </c>
      <c r="C817" s="465" t="n">
        <v>36183</v>
      </c>
      <c r="D817" s="465" t="n">
        <v>193</v>
      </c>
      <c r="E817" s="465" t="n">
        <v>6066</v>
      </c>
      <c r="F817" s="465" t="n">
        <v>7817</v>
      </c>
      <c r="G817" s="465" t="n">
        <v>22088</v>
      </c>
      <c r="H817" s="465" t="n">
        <v>19378</v>
      </c>
      <c r="I817" s="465" t="n">
        <v>30560</v>
      </c>
      <c r="J817" s="465" t="n">
        <v>5615</v>
      </c>
      <c r="K817" s="465" t="n">
        <v>244</v>
      </c>
    </row>
    <row r="818" s="466" customFormat="true" ht="12" hidden="false" customHeight="true" outlineLevel="0" collapsed="false">
      <c r="A818" s="464" t="s">
        <v>1517</v>
      </c>
      <c r="B818" s="445" t="s">
        <v>1518</v>
      </c>
      <c r="C818" s="465" t="n">
        <v>42560</v>
      </c>
      <c r="D818" s="465" t="n">
        <v>142</v>
      </c>
      <c r="E818" s="465" t="n">
        <v>10153</v>
      </c>
      <c r="F818" s="465" t="n">
        <v>7083</v>
      </c>
      <c r="G818" s="465" t="n">
        <v>25129</v>
      </c>
      <c r="H818" s="465" t="n">
        <v>22452</v>
      </c>
      <c r="I818" s="465" t="n">
        <v>34874</v>
      </c>
      <c r="J818" s="465" t="n">
        <v>7678</v>
      </c>
      <c r="K818" s="465" t="n">
        <v>604</v>
      </c>
    </row>
    <row r="819" s="466" customFormat="true" ht="11.25" hidden="false" customHeight="true" outlineLevel="0" collapsed="false">
      <c r="A819" s="464" t="s">
        <v>1519</v>
      </c>
      <c r="B819" s="445" t="s">
        <v>1520</v>
      </c>
      <c r="C819" s="465" t="n">
        <v>16730</v>
      </c>
      <c r="D819" s="465" t="n">
        <v>75</v>
      </c>
      <c r="E819" s="465" t="n">
        <v>3612</v>
      </c>
      <c r="F819" s="465" t="n">
        <v>3698</v>
      </c>
      <c r="G819" s="465" t="n">
        <v>9345</v>
      </c>
      <c r="H819" s="465" t="n">
        <v>9173</v>
      </c>
      <c r="I819" s="465" t="n">
        <v>14058</v>
      </c>
      <c r="J819" s="465" t="n">
        <v>2671</v>
      </c>
      <c r="K819" s="465" t="n">
        <v>93</v>
      </c>
    </row>
    <row r="820" s="466" customFormat="true" ht="12" hidden="false" customHeight="true" outlineLevel="0" collapsed="false">
      <c r="A820" s="464" t="s">
        <v>1521</v>
      </c>
      <c r="B820" s="445" t="s">
        <v>1522</v>
      </c>
      <c r="C820" s="465" t="n">
        <v>21127</v>
      </c>
      <c r="D820" s="465" t="n">
        <v>85</v>
      </c>
      <c r="E820" s="465" t="n">
        <v>3329</v>
      </c>
      <c r="F820" s="465" t="n">
        <v>4693</v>
      </c>
      <c r="G820" s="465" t="n">
        <v>13020</v>
      </c>
      <c r="H820" s="465" t="n">
        <v>11568</v>
      </c>
      <c r="I820" s="465" t="n">
        <v>17524</v>
      </c>
      <c r="J820" s="465" t="n">
        <v>3587</v>
      </c>
      <c r="K820" s="465" t="n">
        <v>261</v>
      </c>
    </row>
    <row r="821" s="466" customFormat="true" ht="12" hidden="false" customHeight="true" outlineLevel="0" collapsed="false">
      <c r="A821" s="464" t="s">
        <v>1523</v>
      </c>
      <c r="B821" s="445" t="s">
        <v>1524</v>
      </c>
      <c r="C821" s="465" t="n">
        <v>20945</v>
      </c>
      <c r="D821" s="465" t="n">
        <v>58</v>
      </c>
      <c r="E821" s="465" t="n">
        <v>7754</v>
      </c>
      <c r="F821" s="465" t="n">
        <v>4395</v>
      </c>
      <c r="G821" s="465" t="n">
        <v>8738</v>
      </c>
      <c r="H821" s="465" t="n">
        <v>9997</v>
      </c>
      <c r="I821" s="465" t="n">
        <v>17809</v>
      </c>
      <c r="J821" s="465" t="n">
        <v>3135</v>
      </c>
      <c r="K821" s="465" t="n">
        <v>179</v>
      </c>
    </row>
    <row r="822" customFormat="false" ht="15" hidden="false" customHeight="true" outlineLevel="0" collapsed="false">
      <c r="B822" s="447" t="s">
        <v>677</v>
      </c>
      <c r="C822" s="444"/>
      <c r="D822" s="444"/>
      <c r="E822" s="444"/>
      <c r="F822" s="444"/>
      <c r="G822" s="444"/>
      <c r="H822" s="444"/>
      <c r="I822" s="444"/>
      <c r="J822" s="444"/>
      <c r="K822" s="444"/>
    </row>
    <row r="823" s="466" customFormat="true" ht="15" hidden="false" customHeight="true" outlineLevel="0" collapsed="false">
      <c r="A823" s="464" t="s">
        <v>1525</v>
      </c>
      <c r="B823" s="445" t="s">
        <v>1526</v>
      </c>
      <c r="C823" s="465" t="n">
        <v>29966</v>
      </c>
      <c r="D823" s="465" t="n">
        <v>862</v>
      </c>
      <c r="E823" s="465" t="n">
        <v>13267</v>
      </c>
      <c r="F823" s="465" t="n">
        <v>5932</v>
      </c>
      <c r="G823" s="465" t="n">
        <v>9897</v>
      </c>
      <c r="H823" s="465" t="n">
        <v>13249</v>
      </c>
      <c r="I823" s="465" t="n">
        <v>24566</v>
      </c>
      <c r="J823" s="465" t="n">
        <v>5398</v>
      </c>
      <c r="K823" s="465" t="n">
        <v>108</v>
      </c>
    </row>
    <row r="824" s="466" customFormat="true" ht="11.25" hidden="false" customHeight="true" outlineLevel="0" collapsed="false">
      <c r="A824" s="464" t="s">
        <v>1527</v>
      </c>
      <c r="B824" s="445" t="s">
        <v>1528</v>
      </c>
      <c r="C824" s="465" t="n">
        <v>26997</v>
      </c>
      <c r="D824" s="465" t="n">
        <v>708</v>
      </c>
      <c r="E824" s="465" t="n">
        <v>7673</v>
      </c>
      <c r="F824" s="465" t="n">
        <v>5903</v>
      </c>
      <c r="G824" s="465" t="n">
        <v>12713</v>
      </c>
      <c r="H824" s="465" t="n">
        <v>12833</v>
      </c>
      <c r="I824" s="465" t="n">
        <v>22797</v>
      </c>
      <c r="J824" s="465" t="n">
        <v>4198</v>
      </c>
      <c r="K824" s="465" t="n">
        <v>250</v>
      </c>
    </row>
    <row r="825" s="466" customFormat="true" ht="11.25" hidden="false" customHeight="true" outlineLevel="0" collapsed="false">
      <c r="A825" s="464" t="s">
        <v>1529</v>
      </c>
      <c r="B825" s="445" t="s">
        <v>1530</v>
      </c>
      <c r="C825" s="465" t="n">
        <v>38021</v>
      </c>
      <c r="D825" s="465" t="n">
        <v>1246</v>
      </c>
      <c r="E825" s="465" t="n">
        <v>18678</v>
      </c>
      <c r="F825" s="465" t="n">
        <v>7161</v>
      </c>
      <c r="G825" s="465" t="n">
        <v>10931</v>
      </c>
      <c r="H825" s="465" t="n">
        <v>16653</v>
      </c>
      <c r="I825" s="465" t="n">
        <v>33259</v>
      </c>
      <c r="J825" s="465" t="n">
        <v>4759</v>
      </c>
      <c r="K825" s="465" t="n">
        <v>320</v>
      </c>
    </row>
    <row r="826" s="466" customFormat="true" ht="11.25" hidden="false" customHeight="true" outlineLevel="0" collapsed="false">
      <c r="A826" s="464" t="s">
        <v>1531</v>
      </c>
      <c r="B826" s="445" t="s">
        <v>1532</v>
      </c>
      <c r="C826" s="465" t="n">
        <v>30460</v>
      </c>
      <c r="D826" s="465" t="n">
        <v>1834</v>
      </c>
      <c r="E826" s="465" t="n">
        <v>9843</v>
      </c>
      <c r="F826" s="465" t="n">
        <v>5810</v>
      </c>
      <c r="G826" s="465" t="n">
        <v>12942</v>
      </c>
      <c r="H826" s="465" t="n">
        <v>15346</v>
      </c>
      <c r="I826" s="465" t="n">
        <v>25193</v>
      </c>
      <c r="J826" s="465" t="n">
        <v>5266</v>
      </c>
      <c r="K826" s="465" t="n">
        <v>151</v>
      </c>
    </row>
    <row r="827" s="466" customFormat="true" ht="11.25" hidden="false" customHeight="true" outlineLevel="0" collapsed="false">
      <c r="A827" s="464" t="s">
        <v>1533</v>
      </c>
      <c r="B827" s="445" t="s">
        <v>1534</v>
      </c>
      <c r="C827" s="465" t="n">
        <v>19479</v>
      </c>
      <c r="D827" s="465" t="n">
        <v>983</v>
      </c>
      <c r="E827" s="465" t="n">
        <v>6419</v>
      </c>
      <c r="F827" s="465" t="n">
        <v>3533</v>
      </c>
      <c r="G827" s="465" t="n">
        <v>8544</v>
      </c>
      <c r="H827" s="465" t="n">
        <v>9695</v>
      </c>
      <c r="I827" s="465" t="n">
        <v>16647</v>
      </c>
      <c r="J827" s="465" t="n">
        <v>2831</v>
      </c>
      <c r="K827" s="465" t="n">
        <v>79</v>
      </c>
    </row>
    <row r="828" s="466" customFormat="true" ht="11.25" hidden="false" customHeight="true" outlineLevel="0" collapsed="false">
      <c r="A828" s="464" t="s">
        <v>1535</v>
      </c>
      <c r="B828" s="445" t="s">
        <v>1536</v>
      </c>
      <c r="C828" s="465" t="n">
        <v>40812</v>
      </c>
      <c r="D828" s="465" t="n">
        <v>874</v>
      </c>
      <c r="E828" s="465" t="n">
        <v>17184</v>
      </c>
      <c r="F828" s="465" t="n">
        <v>7366</v>
      </c>
      <c r="G828" s="465" t="n">
        <v>15306</v>
      </c>
      <c r="H828" s="465" t="n">
        <v>19197</v>
      </c>
      <c r="I828" s="465" t="n">
        <v>35160</v>
      </c>
      <c r="J828" s="465" t="n">
        <v>5649</v>
      </c>
      <c r="K828" s="465" t="n">
        <v>325</v>
      </c>
    </row>
    <row r="829" s="466" customFormat="true" ht="11.25" hidden="false" customHeight="true" outlineLevel="0" collapsed="false">
      <c r="A829" s="464" t="s">
        <v>1537</v>
      </c>
      <c r="B829" s="445" t="s">
        <v>1538</v>
      </c>
      <c r="C829" s="465" t="n">
        <v>44154</v>
      </c>
      <c r="D829" s="465" t="n">
        <v>1329</v>
      </c>
      <c r="E829" s="465" t="n">
        <v>16495</v>
      </c>
      <c r="F829" s="465" t="n">
        <v>10847</v>
      </c>
      <c r="G829" s="465" t="n">
        <v>15482</v>
      </c>
      <c r="H829" s="465" t="n">
        <v>20105</v>
      </c>
      <c r="I829" s="465" t="n">
        <v>38463</v>
      </c>
      <c r="J829" s="465" t="n">
        <v>5688</v>
      </c>
      <c r="K829" s="465" t="n">
        <v>306</v>
      </c>
    </row>
    <row r="830" s="466" customFormat="true" ht="11.25" hidden="false" customHeight="true" outlineLevel="0" collapsed="false">
      <c r="A830" s="464" t="s">
        <v>1539</v>
      </c>
      <c r="B830" s="445" t="s">
        <v>1540</v>
      </c>
      <c r="C830" s="465" t="n">
        <v>18930</v>
      </c>
      <c r="D830" s="465" t="n">
        <v>979</v>
      </c>
      <c r="E830" s="465" t="n">
        <v>8124</v>
      </c>
      <c r="F830" s="465" t="n">
        <v>3874</v>
      </c>
      <c r="G830" s="465" t="n">
        <v>5897</v>
      </c>
      <c r="H830" s="465" t="n">
        <v>8079</v>
      </c>
      <c r="I830" s="465" t="n">
        <v>16683</v>
      </c>
      <c r="J830" s="465" t="n">
        <v>2244</v>
      </c>
      <c r="K830" s="465" t="n">
        <v>138</v>
      </c>
    </row>
    <row r="831" s="466" customFormat="true" ht="11.25" hidden="false" customHeight="true" outlineLevel="0" collapsed="false">
      <c r="A831" s="464" t="s">
        <v>1541</v>
      </c>
      <c r="B831" s="445" t="s">
        <v>1542</v>
      </c>
      <c r="C831" s="465" t="n">
        <v>18359</v>
      </c>
      <c r="D831" s="465" t="n">
        <v>935</v>
      </c>
      <c r="E831" s="465" t="n">
        <v>7991</v>
      </c>
      <c r="F831" s="465" t="n">
        <v>3159</v>
      </c>
      <c r="G831" s="465" t="n">
        <v>6273</v>
      </c>
      <c r="H831" s="465" t="n">
        <v>8722</v>
      </c>
      <c r="I831" s="465" t="n">
        <v>15185</v>
      </c>
      <c r="J831" s="465" t="n">
        <v>3174</v>
      </c>
      <c r="K831" s="465" t="n">
        <v>88</v>
      </c>
    </row>
    <row r="832" s="466" customFormat="true" ht="11.25" hidden="false" customHeight="true" outlineLevel="0" collapsed="false">
      <c r="A832" s="464" t="s">
        <v>1543</v>
      </c>
      <c r="B832" s="445" t="s">
        <v>1544</v>
      </c>
      <c r="C832" s="465" t="n">
        <v>31271</v>
      </c>
      <c r="D832" s="465" t="n">
        <v>783</v>
      </c>
      <c r="E832" s="465" t="n">
        <v>12514</v>
      </c>
      <c r="F832" s="465" t="n">
        <v>6267</v>
      </c>
      <c r="G832" s="465" t="n">
        <v>11706</v>
      </c>
      <c r="H832" s="465" t="n">
        <v>13944</v>
      </c>
      <c r="I832" s="465" t="n">
        <v>26944</v>
      </c>
      <c r="J832" s="465" t="n">
        <v>4321</v>
      </c>
      <c r="K832" s="465" t="n">
        <v>283</v>
      </c>
    </row>
    <row r="833" s="466" customFormat="true" ht="11.25" hidden="false" customHeight="true" outlineLevel="0" collapsed="false">
      <c r="A833" s="464" t="s">
        <v>1545</v>
      </c>
      <c r="B833" s="445" t="s">
        <v>1546</v>
      </c>
      <c r="C833" s="465" t="n">
        <v>22105</v>
      </c>
      <c r="D833" s="465" t="n">
        <v>1063</v>
      </c>
      <c r="E833" s="465" t="n">
        <v>7533</v>
      </c>
      <c r="F833" s="465" t="n">
        <v>5225</v>
      </c>
      <c r="G833" s="465" t="n">
        <v>8284</v>
      </c>
      <c r="H833" s="465" t="n">
        <v>10186</v>
      </c>
      <c r="I833" s="465" t="n">
        <v>19022</v>
      </c>
      <c r="J833" s="465" t="n">
        <v>3078</v>
      </c>
      <c r="K833" s="465" t="n">
        <v>152</v>
      </c>
    </row>
    <row r="834" s="466" customFormat="true" ht="11.25" hidden="false" customHeight="true" outlineLevel="0" collapsed="false">
      <c r="A834" s="464" t="s">
        <v>1547</v>
      </c>
      <c r="B834" s="445" t="s">
        <v>1548</v>
      </c>
      <c r="C834" s="465" t="n">
        <v>18007</v>
      </c>
      <c r="D834" s="465" t="n">
        <v>300</v>
      </c>
      <c r="E834" s="465" t="n">
        <v>8629</v>
      </c>
      <c r="F834" s="465" t="n">
        <v>2944</v>
      </c>
      <c r="G834" s="465" t="n">
        <v>6133</v>
      </c>
      <c r="H834" s="465" t="n">
        <v>8593</v>
      </c>
      <c r="I834" s="465" t="n">
        <v>15743</v>
      </c>
      <c r="J834" s="465" t="n">
        <v>2264</v>
      </c>
      <c r="K834" s="465" t="n">
        <v>121</v>
      </c>
    </row>
    <row r="835" s="466" customFormat="true" ht="11.25" hidden="false" customHeight="true" outlineLevel="0" collapsed="false">
      <c r="A835" s="464" t="s">
        <v>1549</v>
      </c>
      <c r="B835" s="445" t="s">
        <v>1550</v>
      </c>
      <c r="C835" s="465" t="n">
        <v>34087</v>
      </c>
      <c r="D835" s="465" t="n">
        <v>1039</v>
      </c>
      <c r="E835" s="465" t="n">
        <v>13355</v>
      </c>
      <c r="F835" s="465" t="n">
        <v>6543</v>
      </c>
      <c r="G835" s="465" t="n">
        <v>13149</v>
      </c>
      <c r="H835" s="465" t="n">
        <v>16554</v>
      </c>
      <c r="I835" s="465" t="n">
        <v>29191</v>
      </c>
      <c r="J835" s="465" t="n">
        <v>4875</v>
      </c>
      <c r="K835" s="465" t="n">
        <v>179</v>
      </c>
    </row>
    <row r="836" s="466" customFormat="true" ht="11.25" hidden="false" customHeight="true" outlineLevel="0" collapsed="false">
      <c r="A836" s="464" t="s">
        <v>1551</v>
      </c>
      <c r="B836" s="445" t="s">
        <v>1552</v>
      </c>
      <c r="C836" s="465" t="n">
        <v>25401</v>
      </c>
      <c r="D836" s="465" t="n">
        <v>1262</v>
      </c>
      <c r="E836" s="465" t="n">
        <v>9891</v>
      </c>
      <c r="F836" s="465" t="n">
        <v>6501</v>
      </c>
      <c r="G836" s="465" t="n">
        <v>7747</v>
      </c>
      <c r="H836" s="465" t="n">
        <v>11513</v>
      </c>
      <c r="I836" s="465" t="n">
        <v>21889</v>
      </c>
      <c r="J836" s="465" t="n">
        <v>3510</v>
      </c>
      <c r="K836" s="465" t="n">
        <v>361</v>
      </c>
    </row>
    <row r="837" s="466" customFormat="true" ht="11.25" hidden="false" customHeight="true" outlineLevel="0" collapsed="false">
      <c r="A837" s="464" t="s">
        <v>1553</v>
      </c>
      <c r="B837" s="445" t="s">
        <v>1554</v>
      </c>
      <c r="C837" s="465" t="n">
        <v>28870</v>
      </c>
      <c r="D837" s="465" t="n">
        <v>1498</v>
      </c>
      <c r="E837" s="465" t="n">
        <v>13428</v>
      </c>
      <c r="F837" s="465" t="n">
        <v>5222</v>
      </c>
      <c r="G837" s="465" t="n">
        <v>8721</v>
      </c>
      <c r="H837" s="465" t="n">
        <v>13031</v>
      </c>
      <c r="I837" s="465" t="n">
        <v>24294</v>
      </c>
      <c r="J837" s="465" t="n">
        <v>4574</v>
      </c>
      <c r="K837" s="465" t="n">
        <v>172</v>
      </c>
    </row>
    <row r="838" s="466" customFormat="true" ht="11.25" hidden="false" customHeight="true" outlineLevel="0" collapsed="false">
      <c r="A838" s="464" t="s">
        <v>1555</v>
      </c>
      <c r="B838" s="445" t="s">
        <v>1556</v>
      </c>
      <c r="C838" s="465" t="n">
        <v>28185</v>
      </c>
      <c r="D838" s="465" t="n">
        <v>1340</v>
      </c>
      <c r="E838" s="465" t="n">
        <v>11993</v>
      </c>
      <c r="F838" s="465" t="n">
        <v>6425</v>
      </c>
      <c r="G838" s="465" t="n">
        <v>8424</v>
      </c>
      <c r="H838" s="465" t="n">
        <v>12710</v>
      </c>
      <c r="I838" s="465" t="n">
        <v>24443</v>
      </c>
      <c r="J838" s="465" t="n">
        <v>3730</v>
      </c>
      <c r="K838" s="465" t="n">
        <v>156</v>
      </c>
    </row>
    <row r="839" s="466" customFormat="true" ht="11.25" hidden="false" customHeight="true" outlineLevel="0" collapsed="false">
      <c r="A839" s="464" t="s">
        <v>1557</v>
      </c>
      <c r="B839" s="445" t="s">
        <v>1558</v>
      </c>
      <c r="C839" s="465" t="n">
        <v>26238</v>
      </c>
      <c r="D839" s="465" t="n">
        <v>783</v>
      </c>
      <c r="E839" s="465" t="n">
        <v>9425</v>
      </c>
      <c r="F839" s="465" t="n">
        <v>6336</v>
      </c>
      <c r="G839" s="465" t="n">
        <v>9691</v>
      </c>
      <c r="H839" s="465" t="n">
        <v>12476</v>
      </c>
      <c r="I839" s="465" t="n">
        <v>21864</v>
      </c>
      <c r="J839" s="465" t="n">
        <v>4374</v>
      </c>
      <c r="K839" s="465" t="n">
        <v>123</v>
      </c>
    </row>
    <row r="840" s="442" customFormat="true" ht="15" hidden="false" customHeight="true" outlineLevel="0" collapsed="false">
      <c r="A840" s="439" t="n">
        <v>16</v>
      </c>
      <c r="B840" s="446" t="s">
        <v>668</v>
      </c>
      <c r="C840" s="441" t="n">
        <v>713267</v>
      </c>
      <c r="D840" s="441" t="n">
        <v>18325</v>
      </c>
      <c r="E840" s="441" t="n">
        <v>229997</v>
      </c>
      <c r="F840" s="441" t="n">
        <v>142543</v>
      </c>
      <c r="G840" s="441" t="n">
        <v>295855</v>
      </c>
      <c r="H840" s="441" t="n">
        <v>331494</v>
      </c>
      <c r="I840" s="441" t="n">
        <v>584775</v>
      </c>
      <c r="J840" s="441" t="n">
        <v>102100</v>
      </c>
      <c r="K840" s="441" t="n">
        <v>5622</v>
      </c>
    </row>
    <row r="841" customFormat="false" ht="12" hidden="false" customHeight="true" outlineLevel="0" collapsed="false">
      <c r="B841" s="443" t="s">
        <v>156</v>
      </c>
      <c r="C841" s="444"/>
      <c r="D841" s="444"/>
      <c r="E841" s="444"/>
      <c r="F841" s="444"/>
      <c r="G841" s="444"/>
      <c r="H841" s="444"/>
      <c r="I841" s="444"/>
      <c r="J841" s="444"/>
      <c r="K841" s="444"/>
    </row>
    <row r="842" customFormat="false" ht="12" hidden="false" customHeight="true" outlineLevel="0" collapsed="false">
      <c r="B842" s="447" t="s">
        <v>669</v>
      </c>
      <c r="C842" s="444" t="n">
        <v>231925</v>
      </c>
      <c r="D842" s="444" t="n">
        <v>1232</v>
      </c>
      <c r="E842" s="444" t="n">
        <v>39226</v>
      </c>
      <c r="F842" s="444" t="n">
        <v>45436</v>
      </c>
      <c r="G842" s="444" t="n">
        <v>124968</v>
      </c>
      <c r="H842" s="444" t="n">
        <v>111087</v>
      </c>
      <c r="I842" s="444" t="n">
        <v>177487</v>
      </c>
      <c r="J842" s="444" t="n">
        <v>33406</v>
      </c>
      <c r="K842" s="444" t="n">
        <v>2254</v>
      </c>
    </row>
    <row r="843" customFormat="false" ht="12" hidden="false" customHeight="true" outlineLevel="0" collapsed="false">
      <c r="B843" s="447" t="s">
        <v>686</v>
      </c>
      <c r="C843" s="444" t="n">
        <v>481342</v>
      </c>
      <c r="D843" s="444" t="n">
        <v>17035</v>
      </c>
      <c r="E843" s="444" t="n">
        <v>183017</v>
      </c>
      <c r="F843" s="444" t="n">
        <v>92712</v>
      </c>
      <c r="G843" s="444" t="n">
        <v>162149</v>
      </c>
      <c r="H843" s="444" t="n">
        <v>210410</v>
      </c>
      <c r="I843" s="444" t="n">
        <v>389479</v>
      </c>
      <c r="J843" s="444" t="n">
        <v>65559</v>
      </c>
      <c r="K843" s="444" t="n">
        <v>3189</v>
      </c>
    </row>
    <row r="844" s="470" customFormat="true" ht="21" hidden="false" customHeight="true" outlineLevel="0" collapsed="false">
      <c r="A844" s="468" t="s">
        <v>1559</v>
      </c>
      <c r="B844" s="446" t="s">
        <v>467</v>
      </c>
      <c r="C844" s="469" t="n">
        <v>26354336</v>
      </c>
      <c r="D844" s="469" t="n">
        <v>305635</v>
      </c>
      <c r="E844" s="469" t="n">
        <v>8463262</v>
      </c>
      <c r="F844" s="469" t="n">
        <v>6147889</v>
      </c>
      <c r="G844" s="469" t="n">
        <v>11381877</v>
      </c>
      <c r="H844" s="469" t="n">
        <v>11905728</v>
      </c>
      <c r="I844" s="469" t="n">
        <v>21770542</v>
      </c>
      <c r="J844" s="469" t="n">
        <v>4521850</v>
      </c>
      <c r="K844" s="469" t="n">
        <v>1781734</v>
      </c>
    </row>
    <row r="845" customFormat="false" ht="36" hidden="false" customHeight="true" outlineLevel="0" collapsed="false">
      <c r="A845" s="453" t="s">
        <v>184</v>
      </c>
    </row>
    <row r="846" s="455" customFormat="true" ht="12" hidden="false" customHeight="true" outlineLevel="0" collapsed="false">
      <c r="A846" s="454" t="s">
        <v>696</v>
      </c>
      <c r="E846" s="456" t="s">
        <v>697</v>
      </c>
    </row>
    <row r="847" s="426" customFormat="true" ht="27" hidden="false" customHeight="true" outlineLevel="0" collapsed="false">
      <c r="A847" s="457" t="s">
        <v>698</v>
      </c>
    </row>
    <row r="848" s="426" customFormat="true" ht="27" hidden="false" customHeight="true" outlineLevel="0" collapsed="false">
      <c r="A848" s="457"/>
    </row>
    <row r="849" s="426" customFormat="true" ht="27" hidden="false" customHeight="true" outlineLevel="0" collapsed="false">
      <c r="A849" s="457"/>
    </row>
    <row r="850" s="426" customFormat="true" ht="27" hidden="false" customHeight="true" outlineLevel="0" collapsed="false">
      <c r="A850" s="457"/>
    </row>
    <row r="851" s="426" customFormat="true" ht="27" hidden="false" customHeight="true" outlineLevel="0" collapsed="false">
      <c r="A851" s="457"/>
    </row>
    <row r="852" s="426" customFormat="true" ht="27" hidden="false" customHeight="true" outlineLevel="0" collapsed="false">
      <c r="A852" s="457"/>
    </row>
    <row r="853" s="426" customFormat="true" ht="27" hidden="false" customHeight="true" outlineLevel="0" collapsed="false">
      <c r="A853" s="457"/>
    </row>
    <row r="854" s="426" customFormat="true" ht="27" hidden="false" customHeight="true" outlineLevel="0" collapsed="false">
      <c r="A854" s="457"/>
    </row>
    <row r="855" s="426" customFormat="true" ht="27" hidden="false" customHeight="true" outlineLevel="0" collapsed="false">
      <c r="A855" s="457"/>
    </row>
    <row r="856" s="426" customFormat="true" ht="27" hidden="false" customHeight="true" outlineLevel="0" collapsed="false">
      <c r="A856" s="457"/>
    </row>
    <row r="857" s="426" customFormat="true" ht="27" hidden="false" customHeight="true" outlineLevel="0" collapsed="false">
      <c r="A857" s="457"/>
    </row>
    <row r="858" s="426" customFormat="true" ht="27" hidden="false" customHeight="true" outlineLevel="0" collapsed="false">
      <c r="A858" s="457"/>
    </row>
    <row r="859" s="426" customFormat="true" ht="27" hidden="false" customHeight="true" outlineLevel="0" collapsed="false">
      <c r="A859" s="457"/>
    </row>
    <row r="860" s="426" customFormat="true" ht="27" hidden="false" customHeight="true" outlineLevel="0" collapsed="false">
      <c r="A860" s="457"/>
    </row>
    <row r="861" s="426" customFormat="true" ht="27" hidden="false" customHeight="true" outlineLevel="0" collapsed="false">
      <c r="A861" s="457"/>
    </row>
    <row r="862" s="421" customFormat="true" ht="18" hidden="false" customHeight="true" outlineLevel="0" collapsed="false">
      <c r="A862" s="391" t="s">
        <v>118</v>
      </c>
      <c r="B862" s="391"/>
      <c r="C862" s="391"/>
      <c r="D862" s="391"/>
      <c r="E862" s="391"/>
      <c r="F862" s="458"/>
      <c r="G862" s="401"/>
      <c r="H862" s="419"/>
      <c r="I862" s="420"/>
      <c r="J862" s="420"/>
      <c r="K862" s="420"/>
    </row>
    <row r="863" customFormat="false" ht="15" hidden="false" customHeight="true" outlineLevel="0" collapsed="false">
      <c r="A863" s="471" t="s">
        <v>1560</v>
      </c>
      <c r="B863" s="471"/>
      <c r="C863" s="471"/>
      <c r="D863" s="471"/>
      <c r="E863" s="471"/>
      <c r="F863" s="471"/>
      <c r="G863" s="471"/>
      <c r="H863" s="471"/>
      <c r="I863" s="471"/>
      <c r="J863" s="471"/>
      <c r="K863" s="471"/>
    </row>
  </sheetData>
  <mergeCells count="36">
    <mergeCell ref="A1:K1"/>
    <mergeCell ref="A2:K2"/>
    <mergeCell ref="A3:K3"/>
    <mergeCell ref="A4:A5"/>
    <mergeCell ref="B4:B5"/>
    <mergeCell ref="C4:C5"/>
    <mergeCell ref="D4:G4"/>
    <mergeCell ref="H4:K4"/>
    <mergeCell ref="A66:E66"/>
    <mergeCell ref="A67:K67"/>
    <mergeCell ref="A132:E132"/>
    <mergeCell ref="A133:K133"/>
    <mergeCell ref="A196:E196"/>
    <mergeCell ref="A197:K197"/>
    <mergeCell ref="A257:E257"/>
    <mergeCell ref="A258:K258"/>
    <mergeCell ref="A321:E321"/>
    <mergeCell ref="A322:K322"/>
    <mergeCell ref="A381:E381"/>
    <mergeCell ref="A382:K382"/>
    <mergeCell ref="A439:E439"/>
    <mergeCell ref="A440:K440"/>
    <mergeCell ref="A501:E501"/>
    <mergeCell ref="A502:K502"/>
    <mergeCell ref="A564:E564"/>
    <mergeCell ref="A565:K565"/>
    <mergeCell ref="A631:E631"/>
    <mergeCell ref="A632:K632"/>
    <mergeCell ref="A691:E691"/>
    <mergeCell ref="A692:K692"/>
    <mergeCell ref="A753:E753"/>
    <mergeCell ref="A754:K754"/>
    <mergeCell ref="A812:E812"/>
    <mergeCell ref="A813:K813"/>
    <mergeCell ref="A862:E862"/>
    <mergeCell ref="A863:K863"/>
  </mergeCells>
  <printOptions headings="false" gridLines="false" gridLinesSet="true" horizontalCentered="false" verticalCentered="false"/>
  <pageMargins left="0.708333333333333" right="0.708333333333333" top="0.708333333333333" bottom="0.59027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3" manualBreakCount="13">
    <brk id="67" man="true" max="16383" min="0"/>
    <brk id="133" man="true" max="16383" min="0"/>
    <brk id="197" man="true" max="16383" min="0"/>
    <brk id="258" man="true" max="16383" min="0"/>
    <brk id="322" man="true" max="16383" min="0"/>
    <brk id="382" man="true" max="16383" min="0"/>
    <brk id="440" man="true" max="16383" min="0"/>
    <brk id="502" man="true" max="16383" min="0"/>
    <brk id="565" man="true" max="16383" min="0"/>
    <brk id="632" man="true" max="16383" min="0"/>
    <brk id="692" man="true" max="16383" min="0"/>
    <brk id="754" man="true" max="16383" min="0"/>
    <brk id="813" man="true" max="16383" min="0"/>
  </rowBreaks>
  <colBreaks count="1" manualBreakCount="1">
    <brk id="11" man="true" max="65535" min="0"/>
  </colBreaks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5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72" width="14.85"/>
    <col collapsed="false" customWidth="true" hidden="false" outlineLevel="0" max="2" min="2" style="472" width="12.7"/>
    <col collapsed="false" customWidth="true" hidden="false" outlineLevel="0" max="3" min="3" style="472" width="12.28"/>
    <col collapsed="false" customWidth="true" hidden="false" outlineLevel="0" max="4" min="4" style="472" width="11.56"/>
    <col collapsed="false" customWidth="true" hidden="false" outlineLevel="0" max="5" min="5" style="472" width="10.99"/>
    <col collapsed="false" customWidth="true" hidden="false" outlineLevel="0" max="6" min="6" style="472" width="10.41"/>
    <col collapsed="false" customWidth="true" hidden="false" outlineLevel="0" max="7" min="7" style="472" width="9.85"/>
    <col collapsed="false" customWidth="true" hidden="false" outlineLevel="0" max="8" min="8" style="472" width="10.41"/>
    <col collapsed="false" customWidth="true" hidden="false" outlineLevel="0" max="9" min="9" style="472" width="11.13"/>
    <col collapsed="false" customWidth="true" hidden="false" outlineLevel="0" max="10" min="10" style="472" width="10.28"/>
    <col collapsed="false" customWidth="true" hidden="false" outlineLevel="0" max="11" min="11" style="472" width="10.85"/>
    <col collapsed="false" customWidth="true" hidden="false" outlineLevel="0" max="12" min="12" style="472" width="11.13"/>
    <col collapsed="false" customWidth="true" hidden="false" outlineLevel="0" max="14" min="13" style="472" width="10.85"/>
    <col collapsed="false" customWidth="true" hidden="false" outlineLevel="0" max="15" min="15" style="472" width="11.56"/>
    <col collapsed="false" customWidth="true" hidden="false" outlineLevel="0" max="17" min="16" style="472" width="10.13"/>
    <col collapsed="false" customWidth="true" hidden="false" outlineLevel="0" max="18" min="18" style="472" width="9.99"/>
    <col collapsed="false" customWidth="true" hidden="false" outlineLevel="0" max="19" min="19" style="472" width="8.85"/>
    <col collapsed="false" customWidth="false" hidden="false" outlineLevel="0" max="20" min="20" style="473" width="11.42"/>
    <col collapsed="false" customWidth="false" hidden="false" outlineLevel="0" max="257" min="21" style="472" width="11.42"/>
  </cols>
  <sheetData>
    <row r="1" s="476" customFormat="true" ht="21" hidden="false" customHeight="true" outlineLevel="0" collapsed="false">
      <c r="A1" s="474" t="s">
        <v>1561</v>
      </c>
      <c r="B1" s="474"/>
      <c r="C1" s="474"/>
      <c r="D1" s="474"/>
      <c r="E1" s="474"/>
      <c r="F1" s="474"/>
      <c r="G1" s="474"/>
      <c r="H1" s="474"/>
      <c r="I1" s="474"/>
      <c r="J1" s="474"/>
      <c r="K1" s="474"/>
      <c r="L1" s="474"/>
      <c r="M1" s="474"/>
      <c r="N1" s="474"/>
      <c r="O1" s="474"/>
      <c r="P1" s="474"/>
      <c r="Q1" s="474"/>
      <c r="R1" s="474"/>
      <c r="S1" s="474"/>
      <c r="T1" s="475"/>
    </row>
    <row r="2" s="479" customFormat="true" ht="30" hidden="false" customHeight="true" outlineLevel="0" collapsed="false">
      <c r="A2" s="477" t="s">
        <v>1562</v>
      </c>
      <c r="B2" s="477"/>
      <c r="C2" s="477"/>
      <c r="D2" s="477"/>
      <c r="E2" s="477"/>
      <c r="F2" s="477"/>
      <c r="G2" s="477"/>
      <c r="H2" s="477"/>
      <c r="I2" s="477"/>
      <c r="J2" s="477"/>
      <c r="K2" s="477"/>
      <c r="L2" s="477"/>
      <c r="M2" s="477"/>
      <c r="N2" s="477"/>
      <c r="O2" s="477"/>
      <c r="P2" s="477"/>
      <c r="Q2" s="477"/>
      <c r="R2" s="477"/>
      <c r="S2" s="477"/>
      <c r="T2" s="478"/>
    </row>
    <row r="3" s="484" customFormat="true" ht="18" hidden="false" customHeight="true" outlineLevel="0" collapsed="false">
      <c r="A3" s="480" t="s">
        <v>1563</v>
      </c>
      <c r="B3" s="481" t="s">
        <v>1564</v>
      </c>
      <c r="C3" s="481"/>
      <c r="D3" s="481"/>
      <c r="E3" s="481"/>
      <c r="F3" s="481"/>
      <c r="G3" s="481"/>
      <c r="H3" s="481"/>
      <c r="I3" s="481"/>
      <c r="J3" s="481"/>
      <c r="K3" s="481"/>
      <c r="L3" s="481"/>
      <c r="M3" s="481"/>
      <c r="N3" s="481"/>
      <c r="O3" s="481"/>
      <c r="P3" s="481"/>
      <c r="Q3" s="481"/>
      <c r="R3" s="481"/>
      <c r="S3" s="482" t="s">
        <v>1565</v>
      </c>
      <c r="T3" s="483"/>
    </row>
    <row r="4" s="484" customFormat="true" ht="18" hidden="false" customHeight="true" outlineLevel="0" collapsed="false">
      <c r="A4" s="480"/>
      <c r="B4" s="480" t="s">
        <v>1566</v>
      </c>
      <c r="C4" s="485" t="s">
        <v>1567</v>
      </c>
      <c r="D4" s="485" t="s">
        <v>204</v>
      </c>
      <c r="E4" s="485" t="s">
        <v>199</v>
      </c>
      <c r="F4" s="485" t="s">
        <v>205</v>
      </c>
      <c r="G4" s="485" t="s">
        <v>206</v>
      </c>
      <c r="H4" s="485" t="s">
        <v>207</v>
      </c>
      <c r="I4" s="485" t="s">
        <v>208</v>
      </c>
      <c r="J4" s="485" t="s">
        <v>209</v>
      </c>
      <c r="K4" s="485" t="s">
        <v>240</v>
      </c>
      <c r="L4" s="485" t="s">
        <v>241</v>
      </c>
      <c r="M4" s="485" t="s">
        <v>242</v>
      </c>
      <c r="N4" s="485" t="s">
        <v>243</v>
      </c>
      <c r="O4" s="485" t="s">
        <v>244</v>
      </c>
      <c r="P4" s="485" t="s">
        <v>245</v>
      </c>
      <c r="Q4" s="485" t="s">
        <v>246</v>
      </c>
      <c r="R4" s="485" t="s">
        <v>247</v>
      </c>
      <c r="S4" s="482"/>
      <c r="T4" s="483"/>
    </row>
    <row r="5" s="484" customFormat="true" ht="39" hidden="false" customHeight="true" outlineLevel="0" collapsed="false">
      <c r="A5" s="480"/>
      <c r="B5" s="480"/>
      <c r="C5" s="485"/>
      <c r="D5" s="485"/>
      <c r="E5" s="485"/>
      <c r="F5" s="485"/>
      <c r="G5" s="485"/>
      <c r="H5" s="485"/>
      <c r="I5" s="485"/>
      <c r="J5" s="485"/>
      <c r="K5" s="485"/>
      <c r="L5" s="485"/>
      <c r="M5" s="485"/>
      <c r="N5" s="485"/>
      <c r="O5" s="485"/>
      <c r="P5" s="485"/>
      <c r="Q5" s="485"/>
      <c r="R5" s="485"/>
      <c r="S5" s="482"/>
      <c r="T5" s="483"/>
    </row>
    <row r="6" s="490" customFormat="true" ht="30" hidden="false" customHeight="true" outlineLevel="0" collapsed="false">
      <c r="A6" s="486" t="s">
        <v>1568</v>
      </c>
      <c r="B6" s="487" t="n">
        <v>26354336</v>
      </c>
      <c r="C6" s="487" t="n">
        <v>3741117</v>
      </c>
      <c r="D6" s="487" t="n">
        <v>4319703</v>
      </c>
      <c r="E6" s="487" t="n">
        <v>1024464</v>
      </c>
      <c r="F6" s="487" t="n">
        <v>705763</v>
      </c>
      <c r="G6" s="487" t="n">
        <v>271867</v>
      </c>
      <c r="H6" s="487" t="n">
        <v>752282</v>
      </c>
      <c r="I6" s="487" t="n">
        <v>2095917</v>
      </c>
      <c r="J6" s="487" t="n">
        <v>503624</v>
      </c>
      <c r="K6" s="487" t="n">
        <v>2320167</v>
      </c>
      <c r="L6" s="487" t="n">
        <v>5560958</v>
      </c>
      <c r="M6" s="487" t="n">
        <v>1158037</v>
      </c>
      <c r="N6" s="487" t="n">
        <v>339614</v>
      </c>
      <c r="O6" s="487" t="n">
        <v>1342567</v>
      </c>
      <c r="P6" s="487" t="n">
        <v>724769</v>
      </c>
      <c r="Q6" s="487" t="n">
        <v>780220</v>
      </c>
      <c r="R6" s="487" t="n">
        <v>713267</v>
      </c>
      <c r="S6" s="488" t="s">
        <v>1569</v>
      </c>
      <c r="T6" s="489"/>
    </row>
    <row r="7" s="494" customFormat="true" ht="30" hidden="false" customHeight="true" outlineLevel="0" collapsed="false">
      <c r="A7" s="491" t="s">
        <v>203</v>
      </c>
      <c r="B7" s="492" t="n">
        <v>3602559</v>
      </c>
      <c r="C7" s="487" t="n">
        <v>3433456</v>
      </c>
      <c r="D7" s="492" t="n">
        <v>65236</v>
      </c>
      <c r="E7" s="492" t="n">
        <v>3146</v>
      </c>
      <c r="F7" s="492" t="n">
        <v>678</v>
      </c>
      <c r="G7" s="492" t="n">
        <v>659</v>
      </c>
      <c r="H7" s="492" t="n">
        <v>3965</v>
      </c>
      <c r="I7" s="492" t="n">
        <v>34902</v>
      </c>
      <c r="J7" s="492" t="n">
        <v>200</v>
      </c>
      <c r="K7" s="492" t="n">
        <v>4798</v>
      </c>
      <c r="L7" s="492" t="n">
        <v>22326</v>
      </c>
      <c r="M7" s="492" t="n">
        <v>26667</v>
      </c>
      <c r="N7" s="492" t="n">
        <v>1677</v>
      </c>
      <c r="O7" s="492" t="n">
        <v>1520</v>
      </c>
      <c r="P7" s="492" t="n">
        <v>609</v>
      </c>
      <c r="Q7" s="492" t="n">
        <v>1699</v>
      </c>
      <c r="R7" s="492" t="n">
        <v>1021</v>
      </c>
      <c r="S7" s="492" t="n">
        <v>169103</v>
      </c>
      <c r="T7" s="493"/>
    </row>
    <row r="8" s="494" customFormat="true" ht="15" hidden="false" customHeight="true" outlineLevel="0" collapsed="false">
      <c r="A8" s="491" t="s">
        <v>204</v>
      </c>
      <c r="B8" s="492" t="n">
        <v>4252399</v>
      </c>
      <c r="C8" s="492" t="n">
        <v>79986</v>
      </c>
      <c r="D8" s="487" t="n">
        <v>4060525</v>
      </c>
      <c r="E8" s="492" t="n">
        <v>5022</v>
      </c>
      <c r="F8" s="492" t="n">
        <v>1042</v>
      </c>
      <c r="G8" s="492" t="n">
        <v>879</v>
      </c>
      <c r="H8" s="492" t="n">
        <v>5021</v>
      </c>
      <c r="I8" s="492" t="n">
        <v>49925</v>
      </c>
      <c r="J8" s="492" t="n">
        <v>312</v>
      </c>
      <c r="K8" s="492" t="n">
        <v>5825</v>
      </c>
      <c r="L8" s="492" t="n">
        <v>26300</v>
      </c>
      <c r="M8" s="492" t="n">
        <v>4539</v>
      </c>
      <c r="N8" s="492" t="n">
        <v>1028</v>
      </c>
      <c r="O8" s="492" t="n">
        <v>3724</v>
      </c>
      <c r="P8" s="492" t="n">
        <v>1019</v>
      </c>
      <c r="Q8" s="492" t="n">
        <v>2003</v>
      </c>
      <c r="R8" s="492" t="n">
        <v>5249</v>
      </c>
      <c r="S8" s="492" t="n">
        <v>191874</v>
      </c>
      <c r="T8" s="493"/>
    </row>
    <row r="9" s="494" customFormat="true" ht="15" hidden="false" customHeight="true" outlineLevel="0" collapsed="false">
      <c r="A9" s="491" t="s">
        <v>199</v>
      </c>
      <c r="B9" s="492" t="n">
        <v>933649</v>
      </c>
      <c r="C9" s="492" t="n">
        <v>5756</v>
      </c>
      <c r="D9" s="492" t="n">
        <v>8025</v>
      </c>
      <c r="E9" s="487" t="n">
        <v>814092</v>
      </c>
      <c r="F9" s="492" t="n">
        <v>61325</v>
      </c>
      <c r="G9" s="492" t="n">
        <v>529</v>
      </c>
      <c r="H9" s="492" t="n">
        <v>5115</v>
      </c>
      <c r="I9" s="492" t="n">
        <v>7473</v>
      </c>
      <c r="J9" s="492" t="n">
        <v>2054</v>
      </c>
      <c r="K9" s="492" t="n">
        <v>4318</v>
      </c>
      <c r="L9" s="492" t="n">
        <v>13651</v>
      </c>
      <c r="M9" s="492" t="n">
        <v>1281</v>
      </c>
      <c r="N9" s="492" t="n">
        <v>336</v>
      </c>
      <c r="O9" s="492" t="n">
        <v>3777</v>
      </c>
      <c r="P9" s="492" t="n">
        <v>2525</v>
      </c>
      <c r="Q9" s="492" t="n">
        <v>1987</v>
      </c>
      <c r="R9" s="492" t="n">
        <v>1405</v>
      </c>
      <c r="S9" s="492" t="n">
        <v>119557</v>
      </c>
      <c r="T9" s="493"/>
    </row>
    <row r="10" s="494" customFormat="true" ht="15" hidden="false" customHeight="true" outlineLevel="0" collapsed="false">
      <c r="A10" s="491" t="s">
        <v>478</v>
      </c>
      <c r="B10" s="492" t="n">
        <v>835225</v>
      </c>
      <c r="C10" s="492" t="n">
        <v>5022</v>
      </c>
      <c r="D10" s="492" t="n">
        <v>6429</v>
      </c>
      <c r="E10" s="492" t="n">
        <v>159844</v>
      </c>
      <c r="F10" s="487" t="n">
        <v>608058</v>
      </c>
      <c r="G10" s="492" t="n">
        <v>475</v>
      </c>
      <c r="H10" s="492" t="n">
        <v>3211</v>
      </c>
      <c r="I10" s="492" t="n">
        <v>3885</v>
      </c>
      <c r="J10" s="492" t="n">
        <v>6360</v>
      </c>
      <c r="K10" s="492" t="n">
        <v>5493</v>
      </c>
      <c r="L10" s="492" t="n">
        <v>8011</v>
      </c>
      <c r="M10" s="492" t="n">
        <v>1204</v>
      </c>
      <c r="N10" s="492" t="n">
        <v>339</v>
      </c>
      <c r="O10" s="492" t="n">
        <v>14553</v>
      </c>
      <c r="P10" s="492" t="n">
        <v>7619</v>
      </c>
      <c r="Q10" s="492" t="n">
        <v>2506</v>
      </c>
      <c r="R10" s="492" t="n">
        <v>2216</v>
      </c>
      <c r="S10" s="492" t="n">
        <v>227167</v>
      </c>
      <c r="T10" s="493"/>
    </row>
    <row r="11" s="494" customFormat="true" ht="15" hidden="false" customHeight="true" outlineLevel="0" collapsed="false">
      <c r="A11" s="491" t="s">
        <v>206</v>
      </c>
      <c r="B11" s="492" t="n">
        <v>189814</v>
      </c>
      <c r="C11" s="492" t="n">
        <v>772</v>
      </c>
      <c r="D11" s="492" t="n">
        <v>759</v>
      </c>
      <c r="E11" s="492" t="n">
        <v>352</v>
      </c>
      <c r="F11" s="492" t="n">
        <v>141</v>
      </c>
      <c r="G11" s="487" t="n">
        <v>156545</v>
      </c>
      <c r="H11" s="492" t="n">
        <v>3219</v>
      </c>
      <c r="I11" s="492" t="n">
        <v>851</v>
      </c>
      <c r="J11" s="492" t="n">
        <v>133</v>
      </c>
      <c r="K11" s="492" t="n">
        <v>23713</v>
      </c>
      <c r="L11" s="492" t="n">
        <v>2191</v>
      </c>
      <c r="M11" s="492" t="n">
        <v>184</v>
      </c>
      <c r="N11" s="492" t="n">
        <v>53</v>
      </c>
      <c r="O11" s="492" t="n">
        <v>71</v>
      </c>
      <c r="P11" s="492" t="n">
        <v>147</v>
      </c>
      <c r="Q11" s="492" t="n">
        <v>591</v>
      </c>
      <c r="R11" s="492" t="n">
        <v>92</v>
      </c>
      <c r="S11" s="492" t="n">
        <v>33269</v>
      </c>
      <c r="T11" s="493"/>
    </row>
    <row r="12" s="494" customFormat="true" ht="15" hidden="false" customHeight="true" outlineLevel="0" collapsed="false">
      <c r="A12" s="491" t="s">
        <v>207</v>
      </c>
      <c r="B12" s="492" t="n">
        <v>548034</v>
      </c>
      <c r="C12" s="492" t="n">
        <v>2305</v>
      </c>
      <c r="D12" s="492" t="n">
        <v>4073</v>
      </c>
      <c r="E12" s="492" t="n">
        <v>2145</v>
      </c>
      <c r="F12" s="492" t="n">
        <v>383</v>
      </c>
      <c r="G12" s="492" t="n">
        <v>1749</v>
      </c>
      <c r="H12" s="487" t="n">
        <v>466000</v>
      </c>
      <c r="I12" s="492" t="n">
        <v>4198</v>
      </c>
      <c r="J12" s="492" t="n">
        <v>1125</v>
      </c>
      <c r="K12" s="492" t="n">
        <v>12317</v>
      </c>
      <c r="L12" s="492" t="n">
        <v>7084</v>
      </c>
      <c r="M12" s="492" t="n">
        <v>487</v>
      </c>
      <c r="N12" s="492" t="n">
        <v>195</v>
      </c>
      <c r="O12" s="492" t="n">
        <v>216</v>
      </c>
      <c r="P12" s="492" t="n">
        <v>323</v>
      </c>
      <c r="Q12" s="492" t="n">
        <v>45277</v>
      </c>
      <c r="R12" s="492" t="n">
        <v>157</v>
      </c>
      <c r="S12" s="492" t="n">
        <v>82034</v>
      </c>
      <c r="T12" s="493"/>
    </row>
    <row r="13" s="494" customFormat="true" ht="15" hidden="false" customHeight="true" outlineLevel="0" collapsed="false">
      <c r="A13" s="491" t="s">
        <v>208</v>
      </c>
      <c r="B13" s="492" t="n">
        <v>1968625</v>
      </c>
      <c r="C13" s="492" t="n">
        <v>44980</v>
      </c>
      <c r="D13" s="492" t="n">
        <v>27354</v>
      </c>
      <c r="E13" s="492" t="n">
        <v>3186</v>
      </c>
      <c r="F13" s="492" t="n">
        <v>570</v>
      </c>
      <c r="G13" s="492" t="n">
        <v>678</v>
      </c>
      <c r="H13" s="492" t="n">
        <v>4154</v>
      </c>
      <c r="I13" s="487" t="n">
        <v>1800006</v>
      </c>
      <c r="J13" s="492" t="n">
        <v>204</v>
      </c>
      <c r="K13" s="492" t="n">
        <v>10491</v>
      </c>
      <c r="L13" s="492" t="n">
        <v>32160</v>
      </c>
      <c r="M13" s="492" t="n">
        <v>36038</v>
      </c>
      <c r="N13" s="492" t="n">
        <v>967</v>
      </c>
      <c r="O13" s="492" t="n">
        <v>1144</v>
      </c>
      <c r="P13" s="492" t="n">
        <v>603</v>
      </c>
      <c r="Q13" s="492" t="n">
        <v>1674</v>
      </c>
      <c r="R13" s="492" t="n">
        <v>4416</v>
      </c>
      <c r="S13" s="492" t="n">
        <v>168619</v>
      </c>
      <c r="T13" s="493"/>
    </row>
    <row r="14" s="494" customFormat="true" ht="27" hidden="false" customHeight="true" outlineLevel="0" collapsed="false">
      <c r="A14" s="491" t="s">
        <v>1355</v>
      </c>
      <c r="B14" s="492" t="n">
        <v>553919</v>
      </c>
      <c r="C14" s="492" t="n">
        <v>1550</v>
      </c>
      <c r="D14" s="492" t="n">
        <v>1892</v>
      </c>
      <c r="E14" s="492" t="n">
        <v>5407</v>
      </c>
      <c r="F14" s="492" t="n">
        <v>6350</v>
      </c>
      <c r="G14" s="492" t="n">
        <v>1139</v>
      </c>
      <c r="H14" s="492" t="n">
        <v>13871</v>
      </c>
      <c r="I14" s="492" t="n">
        <v>1586</v>
      </c>
      <c r="J14" s="487" t="n">
        <v>482941</v>
      </c>
      <c r="K14" s="492" t="n">
        <v>8179</v>
      </c>
      <c r="L14" s="492" t="n">
        <v>3237</v>
      </c>
      <c r="M14" s="492" t="n">
        <v>409</v>
      </c>
      <c r="N14" s="492" t="n">
        <v>118</v>
      </c>
      <c r="O14" s="492" t="n">
        <v>1818</v>
      </c>
      <c r="P14" s="492" t="n">
        <v>1825</v>
      </c>
      <c r="Q14" s="492" t="n">
        <v>22562</v>
      </c>
      <c r="R14" s="492" t="n">
        <v>1035</v>
      </c>
      <c r="S14" s="492" t="n">
        <v>70978</v>
      </c>
      <c r="T14" s="493"/>
    </row>
    <row r="15" s="494" customFormat="true" ht="15" hidden="false" customHeight="true" outlineLevel="0" collapsed="false">
      <c r="A15" s="491" t="s">
        <v>672</v>
      </c>
      <c r="B15" s="492" t="n">
        <v>2443062</v>
      </c>
      <c r="C15" s="492" t="n">
        <v>10126</v>
      </c>
      <c r="D15" s="492" t="n">
        <v>11155</v>
      </c>
      <c r="E15" s="492" t="n">
        <v>4357</v>
      </c>
      <c r="F15" s="492" t="n">
        <v>1333</v>
      </c>
      <c r="G15" s="492" t="n">
        <v>103184</v>
      </c>
      <c r="H15" s="492" t="n">
        <v>84844</v>
      </c>
      <c r="I15" s="492" t="n">
        <v>16799</v>
      </c>
      <c r="J15" s="492" t="n">
        <v>2131</v>
      </c>
      <c r="K15" s="487" t="n">
        <v>2114190</v>
      </c>
      <c r="L15" s="492" t="n">
        <v>70127</v>
      </c>
      <c r="M15" s="492" t="n">
        <v>2752</v>
      </c>
      <c r="N15" s="492" t="n">
        <v>573</v>
      </c>
      <c r="O15" s="492" t="n">
        <v>1206</v>
      </c>
      <c r="P15" s="492" t="n">
        <v>5543</v>
      </c>
      <c r="Q15" s="492" t="n">
        <v>12542</v>
      </c>
      <c r="R15" s="492" t="n">
        <v>2200</v>
      </c>
      <c r="S15" s="492" t="n">
        <v>328872</v>
      </c>
      <c r="T15" s="493"/>
    </row>
    <row r="16" s="494" customFormat="true" ht="27" hidden="false" customHeight="true" outlineLevel="0" collapsed="false">
      <c r="A16" s="491" t="s">
        <v>241</v>
      </c>
      <c r="B16" s="492" t="n">
        <v>5466893</v>
      </c>
      <c r="C16" s="492" t="n">
        <v>24849</v>
      </c>
      <c r="D16" s="492" t="n">
        <v>26797</v>
      </c>
      <c r="E16" s="492" t="n">
        <v>8420</v>
      </c>
      <c r="F16" s="492" t="n">
        <v>1755</v>
      </c>
      <c r="G16" s="492" t="n">
        <v>2523</v>
      </c>
      <c r="H16" s="492" t="n">
        <v>10223</v>
      </c>
      <c r="I16" s="492" t="n">
        <v>41646</v>
      </c>
      <c r="J16" s="492" t="n">
        <v>640</v>
      </c>
      <c r="K16" s="492" t="n">
        <v>55650</v>
      </c>
      <c r="L16" s="487" t="n">
        <v>5260203</v>
      </c>
      <c r="M16" s="492" t="n">
        <v>22177</v>
      </c>
      <c r="N16" s="492" t="n">
        <v>1786</v>
      </c>
      <c r="O16" s="492" t="n">
        <v>2126</v>
      </c>
      <c r="P16" s="492" t="n">
        <v>1569</v>
      </c>
      <c r="Q16" s="492" t="n">
        <v>4932</v>
      </c>
      <c r="R16" s="492" t="n">
        <v>1597</v>
      </c>
      <c r="S16" s="492" t="n">
        <v>206690</v>
      </c>
      <c r="T16" s="493"/>
    </row>
    <row r="17" s="494" customFormat="true" ht="15" hidden="false" customHeight="true" outlineLevel="0" collapsed="false">
      <c r="A17" s="491" t="s">
        <v>242</v>
      </c>
      <c r="B17" s="492" t="n">
        <v>1285845</v>
      </c>
      <c r="C17" s="492" t="n">
        <v>70456</v>
      </c>
      <c r="D17" s="492" t="n">
        <v>7413</v>
      </c>
      <c r="E17" s="492" t="n">
        <v>1206</v>
      </c>
      <c r="F17" s="492" t="n">
        <v>264</v>
      </c>
      <c r="G17" s="492" t="n">
        <v>391</v>
      </c>
      <c r="H17" s="492" t="n">
        <v>1271</v>
      </c>
      <c r="I17" s="492" t="n">
        <v>86373</v>
      </c>
      <c r="J17" s="492" t="n">
        <v>85</v>
      </c>
      <c r="K17" s="492" t="n">
        <v>1957</v>
      </c>
      <c r="L17" s="492" t="n">
        <v>55088</v>
      </c>
      <c r="M17" s="487" t="n">
        <v>1036835</v>
      </c>
      <c r="N17" s="492" t="n">
        <v>22616</v>
      </c>
      <c r="O17" s="492" t="n">
        <v>485</v>
      </c>
      <c r="P17" s="492" t="n">
        <v>252</v>
      </c>
      <c r="Q17" s="492" t="n">
        <v>728</v>
      </c>
      <c r="R17" s="492" t="n">
        <v>425</v>
      </c>
      <c r="S17" s="492" t="n">
        <v>249010</v>
      </c>
      <c r="T17" s="493"/>
    </row>
    <row r="18" s="494" customFormat="true" ht="15" hidden="false" customHeight="true" outlineLevel="0" collapsed="false">
      <c r="A18" s="491" t="s">
        <v>243</v>
      </c>
      <c r="B18" s="492" t="n">
        <v>313002</v>
      </c>
      <c r="C18" s="492" t="n">
        <v>3181</v>
      </c>
      <c r="D18" s="492" t="n">
        <v>1730</v>
      </c>
      <c r="E18" s="492" t="n">
        <v>288</v>
      </c>
      <c r="F18" s="492" t="n">
        <v>53</v>
      </c>
      <c r="G18" s="492" t="n">
        <v>52</v>
      </c>
      <c r="H18" s="492" t="n">
        <v>251</v>
      </c>
      <c r="I18" s="492" t="n">
        <v>2696</v>
      </c>
      <c r="J18" s="492" t="n">
        <v>11</v>
      </c>
      <c r="K18" s="492" t="n">
        <v>453</v>
      </c>
      <c r="L18" s="492" t="n">
        <v>4044</v>
      </c>
      <c r="M18" s="492" t="n">
        <v>12385</v>
      </c>
      <c r="N18" s="487" t="n">
        <v>287503</v>
      </c>
      <c r="O18" s="492" t="n">
        <v>104</v>
      </c>
      <c r="P18" s="492" t="n">
        <v>50</v>
      </c>
      <c r="Q18" s="492" t="n">
        <v>140</v>
      </c>
      <c r="R18" s="492" t="n">
        <v>61</v>
      </c>
      <c r="S18" s="492" t="n">
        <v>25499</v>
      </c>
      <c r="T18" s="493"/>
    </row>
    <row r="19" s="494" customFormat="true" ht="15" hidden="false" customHeight="true" outlineLevel="0" collapsed="false">
      <c r="A19" s="491" t="s">
        <v>244</v>
      </c>
      <c r="B19" s="492" t="n">
        <v>1388761</v>
      </c>
      <c r="C19" s="492" t="n">
        <v>11495</v>
      </c>
      <c r="D19" s="492" t="n">
        <v>30019</v>
      </c>
      <c r="E19" s="492" t="n">
        <v>6471</v>
      </c>
      <c r="F19" s="492" t="n">
        <v>13980</v>
      </c>
      <c r="G19" s="492" t="n">
        <v>354</v>
      </c>
      <c r="H19" s="492" t="n">
        <v>1692</v>
      </c>
      <c r="I19" s="492" t="n">
        <v>7191</v>
      </c>
      <c r="J19" s="492" t="n">
        <v>1217</v>
      </c>
      <c r="K19" s="492" t="n">
        <v>4174</v>
      </c>
      <c r="L19" s="492" t="n">
        <v>9208</v>
      </c>
      <c r="M19" s="492" t="n">
        <v>2159</v>
      </c>
      <c r="N19" s="492" t="n">
        <v>399</v>
      </c>
      <c r="O19" s="487" t="n">
        <v>1267045</v>
      </c>
      <c r="P19" s="492" t="n">
        <v>18015</v>
      </c>
      <c r="Q19" s="492" t="n">
        <v>1094</v>
      </c>
      <c r="R19" s="492" t="n">
        <v>14248</v>
      </c>
      <c r="S19" s="492" t="n">
        <v>121716</v>
      </c>
      <c r="T19" s="493"/>
    </row>
    <row r="20" s="494" customFormat="true" ht="15" hidden="false" customHeight="true" outlineLevel="0" collapsed="false">
      <c r="A20" s="491" t="s">
        <v>245</v>
      </c>
      <c r="B20" s="492" t="n">
        <v>803364</v>
      </c>
      <c r="C20" s="492" t="n">
        <v>5513</v>
      </c>
      <c r="D20" s="492" t="n">
        <v>9281</v>
      </c>
      <c r="E20" s="492" t="n">
        <v>5400</v>
      </c>
      <c r="F20" s="492" t="n">
        <v>7142</v>
      </c>
      <c r="G20" s="492" t="n">
        <v>572</v>
      </c>
      <c r="H20" s="492" t="n">
        <v>1952</v>
      </c>
      <c r="I20" s="492" t="n">
        <v>4702</v>
      </c>
      <c r="J20" s="492" t="n">
        <v>1719</v>
      </c>
      <c r="K20" s="492" t="n">
        <v>41790</v>
      </c>
      <c r="L20" s="492" t="n">
        <v>9484</v>
      </c>
      <c r="M20" s="492" t="n">
        <v>1538</v>
      </c>
      <c r="N20" s="492" t="n">
        <v>372</v>
      </c>
      <c r="O20" s="492" t="n">
        <v>25479</v>
      </c>
      <c r="P20" s="487" t="n">
        <v>675892</v>
      </c>
      <c r="Q20" s="492" t="n">
        <v>1526</v>
      </c>
      <c r="R20" s="492" t="n">
        <v>11002</v>
      </c>
      <c r="S20" s="492" t="n">
        <v>127472</v>
      </c>
      <c r="T20" s="493"/>
    </row>
    <row r="21" s="494" customFormat="true" ht="27" hidden="false" customHeight="true" outlineLevel="0" collapsed="false">
      <c r="A21" s="491" t="s">
        <v>246</v>
      </c>
      <c r="B21" s="492" t="n">
        <v>855504</v>
      </c>
      <c r="C21" s="492" t="n">
        <v>2980</v>
      </c>
      <c r="D21" s="492" t="n">
        <v>3593</v>
      </c>
      <c r="E21" s="492" t="n">
        <v>1582</v>
      </c>
      <c r="F21" s="492" t="n">
        <v>488</v>
      </c>
      <c r="G21" s="492" t="n">
        <v>1288</v>
      </c>
      <c r="H21" s="492" t="n">
        <v>142040</v>
      </c>
      <c r="I21" s="492" t="n">
        <v>3615</v>
      </c>
      <c r="J21" s="492" t="n">
        <v>3290</v>
      </c>
      <c r="K21" s="492" t="n">
        <v>8603</v>
      </c>
      <c r="L21" s="492" t="n">
        <v>7536</v>
      </c>
      <c r="M21" s="492" t="n">
        <v>758</v>
      </c>
      <c r="N21" s="492" t="n">
        <v>160</v>
      </c>
      <c r="O21" s="492" t="n">
        <v>300</v>
      </c>
      <c r="P21" s="492" t="n">
        <v>319</v>
      </c>
      <c r="Q21" s="487" t="n">
        <v>678754</v>
      </c>
      <c r="R21" s="492" t="n">
        <v>198</v>
      </c>
      <c r="S21" s="492" t="n">
        <v>176750</v>
      </c>
      <c r="T21" s="493"/>
    </row>
    <row r="22" s="494" customFormat="true" ht="15" hidden="false" customHeight="true" outlineLevel="0" collapsed="false">
      <c r="A22" s="491" t="s">
        <v>247</v>
      </c>
      <c r="B22" s="492" t="n">
        <v>790436</v>
      </c>
      <c r="C22" s="492" t="n">
        <v>7132</v>
      </c>
      <c r="D22" s="492" t="n">
        <v>34885</v>
      </c>
      <c r="E22" s="492" t="n">
        <v>2453</v>
      </c>
      <c r="F22" s="492" t="n">
        <v>1493</v>
      </c>
      <c r="G22" s="492" t="n">
        <v>228</v>
      </c>
      <c r="H22" s="492" t="n">
        <v>746</v>
      </c>
      <c r="I22" s="492" t="n">
        <v>25818</v>
      </c>
      <c r="J22" s="492" t="n">
        <v>727</v>
      </c>
      <c r="K22" s="492" t="n">
        <v>13600</v>
      </c>
      <c r="L22" s="492" t="n">
        <v>6912</v>
      </c>
      <c r="M22" s="492" t="n">
        <v>1792</v>
      </c>
      <c r="N22" s="492" t="n">
        <v>319</v>
      </c>
      <c r="O22" s="492" t="n">
        <v>18042</v>
      </c>
      <c r="P22" s="492" t="n">
        <v>8108</v>
      </c>
      <c r="Q22" s="492" t="n">
        <v>583</v>
      </c>
      <c r="R22" s="487" t="n">
        <v>667598</v>
      </c>
      <c r="S22" s="492" t="n">
        <v>122838</v>
      </c>
      <c r="T22" s="493"/>
    </row>
    <row r="23" s="494" customFormat="true" ht="15" hidden="false" customHeight="true" outlineLevel="0" collapsed="false">
      <c r="A23" s="495" t="s">
        <v>1570</v>
      </c>
      <c r="B23" s="492" t="n">
        <v>110026</v>
      </c>
      <c r="C23" s="492" t="n">
        <v>29829</v>
      </c>
      <c r="D23" s="492" t="n">
        <v>18408</v>
      </c>
      <c r="E23" s="492" t="n">
        <v>683</v>
      </c>
      <c r="F23" s="492" t="n">
        <v>437</v>
      </c>
      <c r="G23" s="492" t="n">
        <v>507</v>
      </c>
      <c r="H23" s="492" t="n">
        <v>4284</v>
      </c>
      <c r="I23" s="492" t="n">
        <v>3146</v>
      </c>
      <c r="J23" s="492" t="n">
        <v>288</v>
      </c>
      <c r="K23" s="492" t="n">
        <v>3727</v>
      </c>
      <c r="L23" s="492" t="n">
        <v>19701</v>
      </c>
      <c r="M23" s="492" t="n">
        <v>6037</v>
      </c>
      <c r="N23" s="492" t="n">
        <v>20938</v>
      </c>
      <c r="O23" s="492" t="n">
        <v>521</v>
      </c>
      <c r="P23" s="492" t="n">
        <v>127</v>
      </c>
      <c r="Q23" s="492" t="n">
        <v>1245</v>
      </c>
      <c r="R23" s="492" t="n">
        <v>148</v>
      </c>
      <c r="S23" s="496" t="s">
        <v>1569</v>
      </c>
      <c r="T23" s="493"/>
    </row>
    <row r="24" s="494" customFormat="true" ht="15" hidden="false" customHeight="true" outlineLevel="0" collapsed="false">
      <c r="A24" s="495" t="s">
        <v>1571</v>
      </c>
      <c r="B24" s="492" t="n">
        <v>13219</v>
      </c>
      <c r="C24" s="492" t="n">
        <v>1729</v>
      </c>
      <c r="D24" s="492" t="n">
        <v>2129</v>
      </c>
      <c r="E24" s="492" t="n">
        <v>410</v>
      </c>
      <c r="F24" s="492" t="n">
        <v>271</v>
      </c>
      <c r="G24" s="492" t="n">
        <v>115</v>
      </c>
      <c r="H24" s="492" t="n">
        <v>423</v>
      </c>
      <c r="I24" s="492" t="n">
        <v>1105</v>
      </c>
      <c r="J24" s="492" t="n">
        <v>187</v>
      </c>
      <c r="K24" s="492" t="n">
        <v>889</v>
      </c>
      <c r="L24" s="492" t="n">
        <v>3695</v>
      </c>
      <c r="M24" s="492" t="n">
        <v>795</v>
      </c>
      <c r="N24" s="492" t="n">
        <v>235</v>
      </c>
      <c r="O24" s="492" t="n">
        <v>436</v>
      </c>
      <c r="P24" s="492" t="n">
        <v>224</v>
      </c>
      <c r="Q24" s="492" t="n">
        <v>377</v>
      </c>
      <c r="R24" s="492" t="n">
        <v>199</v>
      </c>
      <c r="S24" s="496" t="s">
        <v>1569</v>
      </c>
      <c r="T24" s="493"/>
    </row>
    <row r="25" s="494" customFormat="true" ht="15" hidden="false" customHeight="true" outlineLevel="0" collapsed="false">
      <c r="A25" s="495" t="s">
        <v>1572</v>
      </c>
      <c r="B25" s="492" t="n">
        <v>123245</v>
      </c>
      <c r="C25" s="492" t="n">
        <v>307661</v>
      </c>
      <c r="D25" s="492" t="n">
        <v>259178</v>
      </c>
      <c r="E25" s="492" t="n">
        <v>210372</v>
      </c>
      <c r="F25" s="492" t="n">
        <v>97705</v>
      </c>
      <c r="G25" s="492" t="n">
        <v>115322</v>
      </c>
      <c r="H25" s="492" t="n">
        <v>286282</v>
      </c>
      <c r="I25" s="492" t="n">
        <v>295911</v>
      </c>
      <c r="J25" s="492" t="n">
        <v>20683</v>
      </c>
      <c r="K25" s="492" t="n">
        <v>205977</v>
      </c>
      <c r="L25" s="492" t="n">
        <v>300755</v>
      </c>
      <c r="M25" s="492" t="n">
        <v>121202</v>
      </c>
      <c r="N25" s="492" t="n">
        <v>52111</v>
      </c>
      <c r="O25" s="492" t="n">
        <v>75522</v>
      </c>
      <c r="P25" s="492" t="n">
        <v>48877</v>
      </c>
      <c r="Q25" s="492" t="n">
        <v>101466</v>
      </c>
      <c r="R25" s="492" t="n">
        <v>45669</v>
      </c>
      <c r="S25" s="496" t="s">
        <v>1569</v>
      </c>
      <c r="T25" s="493"/>
    </row>
    <row r="26" s="494" customFormat="true" ht="15" hidden="false" customHeight="true" outlineLevel="0" collapsed="false">
      <c r="A26" s="495" t="s">
        <v>1573</v>
      </c>
      <c r="B26" s="497" t="n">
        <v>123245</v>
      </c>
      <c r="C26" s="497" t="n">
        <v>138558</v>
      </c>
      <c r="D26" s="497" t="n">
        <v>67304</v>
      </c>
      <c r="E26" s="497" t="n">
        <v>90815</v>
      </c>
      <c r="F26" s="497" t="n">
        <v>-129462</v>
      </c>
      <c r="G26" s="497" t="n">
        <v>82053</v>
      </c>
      <c r="H26" s="497" t="n">
        <v>204248</v>
      </c>
      <c r="I26" s="497" t="n">
        <v>127292</v>
      </c>
      <c r="J26" s="497" t="n">
        <v>-50295</v>
      </c>
      <c r="K26" s="497" t="n">
        <v>-122895</v>
      </c>
      <c r="L26" s="497" t="n">
        <v>94065</v>
      </c>
      <c r="M26" s="497" t="n">
        <v>-127808</v>
      </c>
      <c r="N26" s="497" t="n">
        <v>26612</v>
      </c>
      <c r="O26" s="497" t="n">
        <v>-46194</v>
      </c>
      <c r="P26" s="497" t="n">
        <v>-78595</v>
      </c>
      <c r="Q26" s="497" t="n">
        <v>-75284</v>
      </c>
      <c r="R26" s="497" t="n">
        <v>-77169</v>
      </c>
      <c r="S26" s="496" t="s">
        <v>1569</v>
      </c>
      <c r="T26" s="493"/>
    </row>
    <row r="27" s="494" customFormat="true" ht="21" hidden="false" customHeight="true" outlineLevel="0" collapsed="false">
      <c r="A27" s="498" t="s">
        <v>184</v>
      </c>
      <c r="B27" s="499"/>
      <c r="C27" s="499"/>
      <c r="D27" s="499"/>
      <c r="E27" s="499"/>
      <c r="F27" s="499"/>
      <c r="G27" s="499"/>
      <c r="H27" s="499"/>
      <c r="I27" s="499"/>
      <c r="J27" s="499"/>
      <c r="K27" s="499"/>
      <c r="L27" s="499"/>
      <c r="M27" s="499"/>
      <c r="N27" s="499"/>
      <c r="O27" s="499"/>
      <c r="P27" s="499"/>
      <c r="Q27" s="499"/>
      <c r="R27" s="499"/>
      <c r="T27" s="493"/>
    </row>
    <row r="28" s="494" customFormat="true" ht="13.5" hidden="false" customHeight="true" outlineLevel="0" collapsed="false">
      <c r="A28" s="494" t="s">
        <v>1574</v>
      </c>
      <c r="T28" s="493"/>
    </row>
    <row r="29" s="500" customFormat="true" ht="12" hidden="false" customHeight="true" outlineLevel="0" collapsed="false">
      <c r="A29" s="500" t="s">
        <v>1575</v>
      </c>
      <c r="T29" s="501"/>
    </row>
    <row r="30" s="502" customFormat="true" ht="12" hidden="false" customHeight="true" outlineLevel="0" collapsed="false">
      <c r="A30" s="502" t="s">
        <v>1576</v>
      </c>
      <c r="T30" s="503"/>
    </row>
    <row r="31" s="504" customFormat="true" ht="27" hidden="false" customHeight="true" outlineLevel="0" collapsed="false">
      <c r="A31" s="504" t="s">
        <v>1577</v>
      </c>
      <c r="F31" s="503"/>
      <c r="G31" s="503"/>
      <c r="H31" s="503"/>
      <c r="I31" s="503"/>
      <c r="J31" s="503"/>
      <c r="K31" s="503"/>
      <c r="L31" s="503"/>
      <c r="M31" s="503"/>
      <c r="N31" s="503"/>
      <c r="O31" s="503"/>
      <c r="P31" s="503"/>
      <c r="T31" s="503"/>
    </row>
    <row r="32" s="421" customFormat="true" ht="18" hidden="false" customHeight="true" outlineLevel="0" collapsed="false">
      <c r="A32" s="391" t="s">
        <v>118</v>
      </c>
      <c r="B32" s="391"/>
      <c r="C32" s="391"/>
      <c r="D32" s="391"/>
      <c r="E32" s="391"/>
      <c r="F32" s="391"/>
      <c r="G32" s="401"/>
      <c r="H32" s="419"/>
      <c r="I32" s="420"/>
      <c r="J32" s="420"/>
      <c r="K32" s="420"/>
      <c r="L32" s="420"/>
      <c r="M32" s="420"/>
    </row>
    <row r="33" customFormat="false" ht="15" hidden="false" customHeight="true" outlineLevel="0" collapsed="false">
      <c r="A33" s="505" t="s">
        <v>1578</v>
      </c>
      <c r="B33" s="505"/>
      <c r="C33" s="505"/>
      <c r="D33" s="505"/>
      <c r="E33" s="505"/>
      <c r="F33" s="505"/>
      <c r="G33" s="505"/>
      <c r="H33" s="505"/>
      <c r="I33" s="505"/>
      <c r="J33" s="505"/>
      <c r="K33" s="505"/>
      <c r="L33" s="505"/>
      <c r="M33" s="505"/>
      <c r="N33" s="505"/>
      <c r="O33" s="505"/>
      <c r="P33" s="505"/>
      <c r="Q33" s="505"/>
      <c r="R33" s="505"/>
      <c r="S33" s="505"/>
    </row>
    <row r="35" customFormat="false" ht="11.25" hidden="false" customHeight="false" outlineLevel="0" collapsed="false">
      <c r="B35" s="506"/>
    </row>
  </sheetData>
  <mergeCells count="24">
    <mergeCell ref="A1:S1"/>
    <mergeCell ref="A2:S2"/>
    <mergeCell ref="A3:A5"/>
    <mergeCell ref="B3:R3"/>
    <mergeCell ref="S3:S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A32:F32"/>
    <mergeCell ref="A33:S33"/>
  </mergeCells>
  <printOptions headings="false" gridLines="false" gridLinesSet="true" horizontalCentered="false" verticalCentered="false"/>
  <pageMargins left="0.590277777777778" right="0.590277777777778" top="0.590277777777778" bottom="0.320138888888889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8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07" width="5.71"/>
    <col collapsed="false" customWidth="true" hidden="false" outlineLevel="0" max="2" min="2" style="507" width="41.7"/>
    <col collapsed="false" customWidth="true" hidden="false" outlineLevel="0" max="3" min="3" style="507" width="39.7"/>
    <col collapsed="false" customWidth="false" hidden="false" outlineLevel="0" max="257" min="4" style="507" width="11.42"/>
  </cols>
  <sheetData>
    <row r="1" s="509" customFormat="true" ht="30" hidden="false" customHeight="true" outlineLevel="0" collapsed="false">
      <c r="A1" s="508" t="s">
        <v>52</v>
      </c>
      <c r="B1" s="508"/>
      <c r="C1" s="508"/>
    </row>
    <row r="2" s="511" customFormat="true" ht="36" hidden="false" customHeight="true" outlineLevel="0" collapsed="false">
      <c r="A2" s="510" t="s">
        <v>1579</v>
      </c>
      <c r="B2" s="510"/>
      <c r="C2" s="510"/>
    </row>
    <row r="3" s="512" customFormat="true" ht="24" hidden="false" customHeight="true" outlineLevel="0" collapsed="false">
      <c r="A3" s="512" t="s">
        <v>1580</v>
      </c>
      <c r="B3" s="512" t="s">
        <v>1581</v>
      </c>
    </row>
    <row r="4" s="513" customFormat="true" ht="21" hidden="false" customHeight="true" outlineLevel="0" collapsed="false">
      <c r="A4" s="513" t="s">
        <v>1582</v>
      </c>
      <c r="B4" s="513" t="s">
        <v>1581</v>
      </c>
    </row>
    <row r="5" s="514" customFormat="true" ht="21" hidden="false" customHeight="true" outlineLevel="0" collapsed="false">
      <c r="A5" s="514" t="s">
        <v>1583</v>
      </c>
      <c r="B5" s="514" t="s">
        <v>1584</v>
      </c>
    </row>
    <row r="6" customFormat="false" ht="16.5" hidden="false" customHeight="true" outlineLevel="0" collapsed="false">
      <c r="A6" s="507" t="s">
        <v>1585</v>
      </c>
      <c r="B6" s="507" t="s">
        <v>1586</v>
      </c>
    </row>
    <row r="7" customFormat="false" ht="11.25" hidden="false" customHeight="true" outlineLevel="0" collapsed="false">
      <c r="A7" s="507" t="s">
        <v>1587</v>
      </c>
      <c r="B7" s="507" t="s">
        <v>1588</v>
      </c>
    </row>
    <row r="8" customFormat="false" ht="11.25" hidden="false" customHeight="true" outlineLevel="0" collapsed="false">
      <c r="A8" s="507" t="s">
        <v>1589</v>
      </c>
      <c r="B8" s="507" t="s">
        <v>1590</v>
      </c>
    </row>
    <row r="9" customFormat="false" ht="11.25" hidden="false" customHeight="true" outlineLevel="0" collapsed="false">
      <c r="A9" s="507" t="s">
        <v>1591</v>
      </c>
      <c r="B9" s="507" t="s">
        <v>1592</v>
      </c>
    </row>
    <row r="10" customFormat="false" ht="11.25" hidden="false" customHeight="true" outlineLevel="0" collapsed="false">
      <c r="A10" s="507" t="s">
        <v>1593</v>
      </c>
      <c r="B10" s="507" t="s">
        <v>1594</v>
      </c>
    </row>
    <row r="11" s="514" customFormat="true" ht="21" hidden="false" customHeight="true" outlineLevel="0" collapsed="false">
      <c r="A11" s="514" t="s">
        <v>1595</v>
      </c>
      <c r="B11" s="514" t="s">
        <v>1596</v>
      </c>
    </row>
    <row r="12" customFormat="false" ht="16.5" hidden="false" customHeight="true" outlineLevel="0" collapsed="false">
      <c r="A12" s="507" t="s">
        <v>1597</v>
      </c>
      <c r="B12" s="507" t="s">
        <v>1596</v>
      </c>
    </row>
    <row r="13" s="512" customFormat="true" ht="24" hidden="false" customHeight="true" outlineLevel="0" collapsed="false">
      <c r="A13" s="512" t="s">
        <v>1598</v>
      </c>
      <c r="B13" s="512" t="s">
        <v>1599</v>
      </c>
    </row>
    <row r="14" s="513" customFormat="true" ht="21" hidden="false" customHeight="true" outlineLevel="0" collapsed="false">
      <c r="A14" s="513" t="s">
        <v>1600</v>
      </c>
      <c r="B14" s="513" t="s">
        <v>1599</v>
      </c>
    </row>
    <row r="15" s="514" customFormat="true" ht="21" hidden="false" customHeight="true" outlineLevel="0" collapsed="false">
      <c r="A15" s="514" t="s">
        <v>1601</v>
      </c>
      <c r="B15" s="514" t="s">
        <v>1599</v>
      </c>
    </row>
    <row r="16" customFormat="false" ht="16.5" hidden="false" customHeight="true" outlineLevel="0" collapsed="false">
      <c r="A16" s="507" t="s">
        <v>1602</v>
      </c>
      <c r="B16" s="507" t="s">
        <v>1599</v>
      </c>
    </row>
    <row r="17" s="512" customFormat="true" ht="24" hidden="false" customHeight="true" outlineLevel="0" collapsed="false">
      <c r="A17" s="512" t="s">
        <v>1603</v>
      </c>
      <c r="B17" s="512" t="s">
        <v>1604</v>
      </c>
    </row>
    <row r="18" s="513" customFormat="true" ht="21" hidden="false" customHeight="true" outlineLevel="0" collapsed="false">
      <c r="A18" s="513" t="s">
        <v>1605</v>
      </c>
      <c r="B18" s="513" t="s">
        <v>1606</v>
      </c>
    </row>
    <row r="19" s="514" customFormat="true" ht="21" hidden="false" customHeight="true" outlineLevel="0" collapsed="false">
      <c r="A19" s="514" t="s">
        <v>1607</v>
      </c>
      <c r="B19" s="514" t="s">
        <v>1608</v>
      </c>
    </row>
    <row r="20" customFormat="false" ht="16.5" hidden="false" customHeight="true" outlineLevel="0" collapsed="false">
      <c r="A20" s="507" t="s">
        <v>1609</v>
      </c>
      <c r="B20" s="507" t="s">
        <v>1610</v>
      </c>
    </row>
    <row r="21" customFormat="false" ht="11.25" hidden="false" customHeight="true" outlineLevel="0" collapsed="false">
      <c r="A21" s="507" t="s">
        <v>1611</v>
      </c>
      <c r="B21" s="507" t="s">
        <v>1612</v>
      </c>
    </row>
    <row r="22" customFormat="false" ht="11.25" hidden="false" customHeight="true" outlineLevel="0" collapsed="false">
      <c r="A22" s="507" t="s">
        <v>1613</v>
      </c>
      <c r="B22" s="507" t="s">
        <v>1614</v>
      </c>
    </row>
    <row r="23" s="514" customFormat="true" ht="21" hidden="false" customHeight="true" outlineLevel="0" collapsed="false">
      <c r="A23" s="514" t="s">
        <v>1615</v>
      </c>
      <c r="B23" s="514" t="s">
        <v>1616</v>
      </c>
    </row>
    <row r="24" customFormat="false" ht="16.5" hidden="false" customHeight="true" outlineLevel="0" collapsed="false">
      <c r="A24" s="507" t="s">
        <v>1617</v>
      </c>
      <c r="B24" s="507" t="s">
        <v>1618</v>
      </c>
    </row>
    <row r="25" customFormat="false" ht="11.25" hidden="false" customHeight="true" outlineLevel="0" collapsed="false">
      <c r="A25" s="507" t="s">
        <v>1619</v>
      </c>
      <c r="B25" s="507" t="s">
        <v>1620</v>
      </c>
    </row>
    <row r="26" s="514" customFormat="true" ht="21" hidden="false" customHeight="true" outlineLevel="0" collapsed="false">
      <c r="A26" s="514" t="s">
        <v>1621</v>
      </c>
      <c r="B26" s="514" t="s">
        <v>1622</v>
      </c>
    </row>
    <row r="27" customFormat="false" ht="16.5" hidden="false" customHeight="true" outlineLevel="0" collapsed="false">
      <c r="A27" s="507" t="s">
        <v>1623</v>
      </c>
      <c r="B27" s="507" t="s">
        <v>1622</v>
      </c>
    </row>
    <row r="28" s="513" customFormat="true" ht="21" hidden="false" customHeight="true" outlineLevel="0" collapsed="false">
      <c r="A28" s="513" t="s">
        <v>1624</v>
      </c>
      <c r="B28" s="513" t="s">
        <v>1625</v>
      </c>
    </row>
    <row r="29" s="514" customFormat="true" ht="21" hidden="false" customHeight="true" outlineLevel="0" collapsed="false">
      <c r="A29" s="514" t="s">
        <v>1626</v>
      </c>
      <c r="B29" s="514" t="s">
        <v>1627</v>
      </c>
    </row>
    <row r="30" customFormat="false" ht="16.5" hidden="false" customHeight="true" outlineLevel="0" collapsed="false">
      <c r="A30" s="507" t="s">
        <v>1628</v>
      </c>
      <c r="B30" s="507" t="s">
        <v>1629</v>
      </c>
    </row>
    <row r="31" customFormat="false" ht="11.25" hidden="false" customHeight="true" outlineLevel="0" collapsed="false">
      <c r="A31" s="507" t="s">
        <v>1630</v>
      </c>
      <c r="B31" s="507" t="s">
        <v>1631</v>
      </c>
    </row>
    <row r="32" s="514" customFormat="true" ht="21" hidden="false" customHeight="true" outlineLevel="0" collapsed="false">
      <c r="A32" s="514" t="s">
        <v>1632</v>
      </c>
      <c r="B32" s="514" t="s">
        <v>1633</v>
      </c>
    </row>
    <row r="33" customFormat="false" ht="16.5" hidden="false" customHeight="true" outlineLevel="0" collapsed="false">
      <c r="A33" s="507" t="s">
        <v>1634</v>
      </c>
      <c r="B33" s="507" t="s">
        <v>1635</v>
      </c>
    </row>
    <row r="34" customFormat="false" ht="11.25" hidden="false" customHeight="true" outlineLevel="0" collapsed="false">
      <c r="A34" s="507" t="s">
        <v>1636</v>
      </c>
      <c r="B34" s="507" t="s">
        <v>1637</v>
      </c>
    </row>
    <row r="35" customFormat="false" ht="11.25" hidden="false" customHeight="true" outlineLevel="0" collapsed="false">
      <c r="A35" s="507" t="s">
        <v>1638</v>
      </c>
      <c r="B35" s="507" t="s">
        <v>1639</v>
      </c>
    </row>
    <row r="36" customFormat="false" ht="11.25" hidden="false" customHeight="true" outlineLevel="0" collapsed="false">
      <c r="A36" s="507" t="s">
        <v>1640</v>
      </c>
      <c r="B36" s="507" t="s">
        <v>1641</v>
      </c>
    </row>
    <row r="37" customFormat="false" ht="11.25" hidden="false" customHeight="true" outlineLevel="0" collapsed="false">
      <c r="A37" s="507" t="s">
        <v>1642</v>
      </c>
      <c r="B37" s="507" t="s">
        <v>1643</v>
      </c>
    </row>
    <row r="38" s="512" customFormat="true" ht="24" hidden="false" customHeight="true" outlineLevel="0" collapsed="false">
      <c r="A38" s="512" t="s">
        <v>290</v>
      </c>
      <c r="B38" s="512" t="s">
        <v>213</v>
      </c>
    </row>
    <row r="39" s="513" customFormat="true" ht="21" hidden="false" customHeight="true" outlineLevel="0" collapsed="false">
      <c r="A39" s="513" t="s">
        <v>292</v>
      </c>
      <c r="B39" s="513" t="s">
        <v>1644</v>
      </c>
    </row>
    <row r="40" s="514" customFormat="true" ht="21" hidden="false" customHeight="true" outlineLevel="0" collapsed="false">
      <c r="A40" s="514" t="s">
        <v>1645</v>
      </c>
      <c r="B40" s="514" t="s">
        <v>1646</v>
      </c>
    </row>
    <row r="41" customFormat="false" ht="16.5" hidden="false" customHeight="true" outlineLevel="0" collapsed="false">
      <c r="A41" s="507" t="s">
        <v>1647</v>
      </c>
      <c r="B41" s="507" t="s">
        <v>1648</v>
      </c>
    </row>
    <row r="42" s="515" customFormat="true" ht="14.25" hidden="false" customHeight="true" outlineLevel="0" collapsed="false">
      <c r="A42" s="515" t="s">
        <v>1649</v>
      </c>
      <c r="B42" s="515" t="s">
        <v>1650</v>
      </c>
    </row>
    <row r="43" s="519" customFormat="true" ht="18" hidden="false" customHeight="true" outlineLevel="0" collapsed="false">
      <c r="A43" s="516"/>
      <c r="B43" s="517"/>
      <c r="C43" s="518"/>
    </row>
    <row r="44" s="519" customFormat="true" ht="15" hidden="false" customHeight="true" outlineLevel="0" collapsed="false">
      <c r="A44" s="520" t="s">
        <v>1651</v>
      </c>
      <c r="B44" s="520"/>
      <c r="C44" s="520"/>
    </row>
    <row r="45" customFormat="false" ht="11.25" hidden="false" customHeight="true" outlineLevel="0" collapsed="false">
      <c r="A45" s="507" t="s">
        <v>1652</v>
      </c>
      <c r="B45" s="507" t="s">
        <v>1653</v>
      </c>
    </row>
    <row r="46" customFormat="false" ht="11.25" hidden="false" customHeight="true" outlineLevel="0" collapsed="false">
      <c r="A46" s="507" t="s">
        <v>1654</v>
      </c>
      <c r="B46" s="507" t="s">
        <v>1655</v>
      </c>
    </row>
    <row r="47" customFormat="false" ht="11.25" hidden="false" customHeight="true" outlineLevel="0" collapsed="false">
      <c r="A47" s="507" t="s">
        <v>1656</v>
      </c>
      <c r="B47" s="507" t="s">
        <v>1657</v>
      </c>
    </row>
    <row r="48" customFormat="false" ht="11.25" hidden="false" customHeight="true" outlineLevel="0" collapsed="false">
      <c r="A48" s="507" t="s">
        <v>1658</v>
      </c>
      <c r="B48" s="507" t="s">
        <v>1659</v>
      </c>
    </row>
    <row r="49" customFormat="false" ht="11.25" hidden="false" customHeight="true" outlineLevel="0" collapsed="false">
      <c r="A49" s="507" t="s">
        <v>1660</v>
      </c>
      <c r="B49" s="507" t="s">
        <v>1661</v>
      </c>
    </row>
    <row r="50" customFormat="false" ht="11.25" hidden="false" customHeight="true" outlineLevel="0" collapsed="false">
      <c r="A50" s="507" t="s">
        <v>1662</v>
      </c>
      <c r="B50" s="507" t="s">
        <v>1663</v>
      </c>
    </row>
    <row r="51" customFormat="false" ht="11.25" hidden="false" customHeight="true" outlineLevel="0" collapsed="false">
      <c r="A51" s="507" t="s">
        <v>1664</v>
      </c>
      <c r="B51" s="507" t="s">
        <v>1665</v>
      </c>
    </row>
    <row r="52" s="514" customFormat="true" ht="21" hidden="false" customHeight="true" outlineLevel="0" collapsed="false">
      <c r="A52" s="514" t="s">
        <v>1666</v>
      </c>
      <c r="B52" s="514" t="s">
        <v>1667</v>
      </c>
    </row>
    <row r="53" customFormat="false" ht="16.5" hidden="false" customHeight="true" outlineLevel="0" collapsed="false">
      <c r="A53" s="507" t="s">
        <v>1668</v>
      </c>
      <c r="B53" s="507" t="s">
        <v>1667</v>
      </c>
    </row>
    <row r="54" s="513" customFormat="true" ht="21" hidden="false" customHeight="true" outlineLevel="0" collapsed="false">
      <c r="A54" s="513" t="s">
        <v>1669</v>
      </c>
      <c r="B54" s="513" t="s">
        <v>1670</v>
      </c>
    </row>
    <row r="55" s="514" customFormat="true" ht="27" hidden="false" customHeight="true" outlineLevel="0" collapsed="false">
      <c r="A55" s="514" t="s">
        <v>1671</v>
      </c>
      <c r="B55" s="514" t="s">
        <v>1672</v>
      </c>
    </row>
    <row r="56" customFormat="false" ht="16.5" hidden="false" customHeight="true" outlineLevel="0" collapsed="false">
      <c r="A56" s="507" t="s">
        <v>1673</v>
      </c>
      <c r="B56" s="507" t="s">
        <v>1674</v>
      </c>
    </row>
    <row r="57" customFormat="false" ht="11.25" hidden="false" customHeight="true" outlineLevel="0" collapsed="false">
      <c r="A57" s="507" t="s">
        <v>1675</v>
      </c>
      <c r="B57" s="507" t="s">
        <v>1676</v>
      </c>
    </row>
    <row r="58" customFormat="false" ht="11.25" hidden="false" customHeight="true" outlineLevel="0" collapsed="false">
      <c r="A58" s="507" t="s">
        <v>1677</v>
      </c>
      <c r="B58" s="507" t="s">
        <v>1678</v>
      </c>
    </row>
    <row r="59" customFormat="false" ht="11.25" hidden="false" customHeight="true" outlineLevel="0" collapsed="false">
      <c r="A59" s="507" t="s">
        <v>1679</v>
      </c>
      <c r="B59" s="507" t="s">
        <v>1680</v>
      </c>
    </row>
    <row r="60" customFormat="false" ht="11.25" hidden="false" customHeight="true" outlineLevel="0" collapsed="false">
      <c r="A60" s="507" t="s">
        <v>1681</v>
      </c>
      <c r="B60" s="507" t="s">
        <v>1682</v>
      </c>
    </row>
    <row r="61" customFormat="false" ht="11.25" hidden="false" customHeight="true" outlineLevel="0" collapsed="false">
      <c r="A61" s="507" t="s">
        <v>1683</v>
      </c>
      <c r="B61" s="507" t="s">
        <v>1684</v>
      </c>
    </row>
    <row r="62" customFormat="false" ht="11.25" hidden="false" customHeight="true" outlineLevel="0" collapsed="false">
      <c r="A62" s="507" t="s">
        <v>1685</v>
      </c>
      <c r="B62" s="507" t="s">
        <v>1686</v>
      </c>
    </row>
    <row r="63" s="514" customFormat="true" ht="21" hidden="false" customHeight="true" outlineLevel="0" collapsed="false">
      <c r="A63" s="514" t="s">
        <v>1687</v>
      </c>
      <c r="B63" s="514" t="s">
        <v>1688</v>
      </c>
    </row>
    <row r="64" customFormat="false" ht="16.5" hidden="false" customHeight="true" outlineLevel="0" collapsed="false">
      <c r="A64" s="507" t="s">
        <v>1689</v>
      </c>
      <c r="B64" s="507" t="s">
        <v>1690</v>
      </c>
    </row>
    <row r="65" customFormat="false" ht="11.25" hidden="false" customHeight="true" outlineLevel="0" collapsed="false">
      <c r="A65" s="507" t="s">
        <v>1691</v>
      </c>
      <c r="B65" s="507" t="s">
        <v>1692</v>
      </c>
    </row>
    <row r="66" customFormat="false" ht="11.25" hidden="false" customHeight="true" outlineLevel="0" collapsed="false">
      <c r="A66" s="507" t="s">
        <v>1693</v>
      </c>
      <c r="B66" s="507" t="s">
        <v>1694</v>
      </c>
    </row>
    <row r="67" s="513" customFormat="true" ht="21" hidden="false" customHeight="true" outlineLevel="0" collapsed="false">
      <c r="A67" s="513" t="s">
        <v>1695</v>
      </c>
      <c r="B67" s="513" t="s">
        <v>1696</v>
      </c>
    </row>
    <row r="68" s="514" customFormat="true" ht="21" hidden="false" customHeight="true" outlineLevel="0" collapsed="false">
      <c r="A68" s="514" t="s">
        <v>1697</v>
      </c>
      <c r="B68" s="514" t="s">
        <v>1696</v>
      </c>
    </row>
    <row r="69" customFormat="false" ht="16.5" hidden="false" customHeight="true" outlineLevel="0" collapsed="false">
      <c r="A69" s="507" t="s">
        <v>1698</v>
      </c>
      <c r="B69" s="507" t="s">
        <v>1699</v>
      </c>
    </row>
    <row r="70" customFormat="false" ht="11.25" hidden="false" customHeight="true" outlineLevel="0" collapsed="false">
      <c r="A70" s="507" t="s">
        <v>1700</v>
      </c>
      <c r="B70" s="507" t="s">
        <v>1701</v>
      </c>
    </row>
    <row r="71" customFormat="false" ht="11.25" hidden="false" customHeight="true" outlineLevel="0" collapsed="false">
      <c r="A71" s="507" t="s">
        <v>1702</v>
      </c>
      <c r="B71" s="507" t="s">
        <v>1703</v>
      </c>
    </row>
    <row r="72" s="513" customFormat="true" ht="21" hidden="false" customHeight="true" outlineLevel="0" collapsed="false">
      <c r="A72" s="513" t="s">
        <v>296</v>
      </c>
      <c r="B72" s="513" t="s">
        <v>1704</v>
      </c>
    </row>
    <row r="73" s="514" customFormat="true" ht="21" hidden="false" customHeight="true" outlineLevel="0" collapsed="false">
      <c r="A73" s="514" t="s">
        <v>1705</v>
      </c>
      <c r="B73" s="514" t="s">
        <v>1704</v>
      </c>
    </row>
    <row r="74" customFormat="false" ht="16.5" hidden="false" customHeight="true" outlineLevel="0" collapsed="false">
      <c r="A74" s="507" t="s">
        <v>1706</v>
      </c>
      <c r="B74" s="507" t="s">
        <v>1707</v>
      </c>
    </row>
    <row r="75" customFormat="false" ht="11.25" hidden="false" customHeight="true" outlineLevel="0" collapsed="false">
      <c r="A75" s="507" t="s">
        <v>1708</v>
      </c>
      <c r="B75" s="507" t="s">
        <v>1709</v>
      </c>
    </row>
    <row r="76" customFormat="false" ht="11.25" hidden="false" customHeight="true" outlineLevel="0" collapsed="false">
      <c r="A76" s="507" t="s">
        <v>1710</v>
      </c>
      <c r="B76" s="507" t="s">
        <v>1711</v>
      </c>
    </row>
    <row r="77" customFormat="false" ht="11.25" hidden="false" customHeight="true" outlineLevel="0" collapsed="false">
      <c r="A77" s="507" t="s">
        <v>1712</v>
      </c>
      <c r="B77" s="507" t="s">
        <v>1713</v>
      </c>
    </row>
    <row r="78" customFormat="false" ht="11.25" hidden="false" customHeight="true" outlineLevel="0" collapsed="false">
      <c r="A78" s="507" t="s">
        <v>1714</v>
      </c>
      <c r="B78" s="507" t="s">
        <v>1715</v>
      </c>
    </row>
    <row r="79" customFormat="false" ht="11.25" hidden="false" customHeight="true" outlineLevel="0" collapsed="false">
      <c r="B79" s="507" t="s">
        <v>1716</v>
      </c>
    </row>
    <row r="80" s="513" customFormat="true" ht="21" hidden="false" customHeight="true" outlineLevel="0" collapsed="false">
      <c r="A80" s="513" t="s">
        <v>298</v>
      </c>
      <c r="B80" s="513" t="s">
        <v>1717</v>
      </c>
    </row>
    <row r="81" s="514" customFormat="true" ht="21" hidden="false" customHeight="true" outlineLevel="0" collapsed="false">
      <c r="A81" s="514" t="s">
        <v>1718</v>
      </c>
      <c r="B81" s="514" t="s">
        <v>1719</v>
      </c>
    </row>
    <row r="82" customFormat="false" ht="16.5" hidden="false" customHeight="true" outlineLevel="0" collapsed="false">
      <c r="A82" s="507" t="s">
        <v>1720</v>
      </c>
      <c r="B82" s="507" t="s">
        <v>1721</v>
      </c>
    </row>
    <row r="83" customFormat="false" ht="11.25" hidden="false" customHeight="true" outlineLevel="0" collapsed="false">
      <c r="A83" s="507" t="s">
        <v>1722</v>
      </c>
      <c r="B83" s="507" t="s">
        <v>1723</v>
      </c>
    </row>
    <row r="84" s="514" customFormat="true" ht="21" hidden="false" customHeight="true" outlineLevel="0" collapsed="false">
      <c r="A84" s="514" t="s">
        <v>1724</v>
      </c>
      <c r="B84" s="514" t="s">
        <v>1725</v>
      </c>
    </row>
    <row r="85" customFormat="false" ht="16.5" hidden="false" customHeight="true" outlineLevel="0" collapsed="false">
      <c r="A85" s="507" t="s">
        <v>1726</v>
      </c>
      <c r="B85" s="507" t="s">
        <v>1727</v>
      </c>
    </row>
    <row r="86" customFormat="false" ht="11.25" hidden="false" customHeight="true" outlineLevel="0" collapsed="false">
      <c r="A86" s="507" t="s">
        <v>1728</v>
      </c>
      <c r="B86" s="507" t="s">
        <v>1729</v>
      </c>
    </row>
    <row r="87" customFormat="false" ht="11.25" hidden="false" customHeight="true" outlineLevel="0" collapsed="false">
      <c r="A87" s="507" t="s">
        <v>1730</v>
      </c>
      <c r="B87" s="507" t="s">
        <v>1731</v>
      </c>
    </row>
    <row r="88" s="513" customFormat="true" ht="21" hidden="false" customHeight="true" outlineLevel="0" collapsed="false">
      <c r="A88" s="513" t="s">
        <v>1732</v>
      </c>
      <c r="B88" s="513" t="s">
        <v>1733</v>
      </c>
    </row>
    <row r="89" s="514" customFormat="true" ht="21" hidden="false" customHeight="true" outlineLevel="0" collapsed="false">
      <c r="A89" s="514" t="s">
        <v>1734</v>
      </c>
      <c r="B89" s="514" t="s">
        <v>1733</v>
      </c>
    </row>
    <row r="90" customFormat="false" ht="16.5" hidden="false" customHeight="true" outlineLevel="0" collapsed="false">
      <c r="A90" s="507" t="s">
        <v>1735</v>
      </c>
      <c r="B90" s="507" t="s">
        <v>1736</v>
      </c>
    </row>
    <row r="91" customFormat="false" ht="11.25" hidden="false" customHeight="true" outlineLevel="0" collapsed="false">
      <c r="A91" s="507" t="s">
        <v>1737</v>
      </c>
      <c r="B91" s="507" t="s">
        <v>1738</v>
      </c>
    </row>
    <row r="92" customFormat="false" ht="11.25" hidden="false" customHeight="true" outlineLevel="0" collapsed="false">
      <c r="A92" s="507" t="s">
        <v>1739</v>
      </c>
      <c r="B92" s="507" t="s">
        <v>1740</v>
      </c>
    </row>
    <row r="93" customFormat="false" ht="8.25" hidden="false" customHeight="true" outlineLevel="0" collapsed="false"/>
    <row r="94" customFormat="false" ht="18.75" hidden="false" customHeight="true" outlineLevel="0" collapsed="false"/>
    <row r="95" customFormat="false" ht="15" hidden="false" customHeight="true" outlineLevel="0" collapsed="false">
      <c r="A95" s="50" t="s">
        <v>1741</v>
      </c>
      <c r="B95" s="50"/>
      <c r="C95" s="50"/>
    </row>
    <row r="96" s="513" customFormat="true" ht="21" hidden="false" customHeight="true" outlineLevel="0" collapsed="false">
      <c r="A96" s="513" t="s">
        <v>302</v>
      </c>
      <c r="B96" s="513" t="s">
        <v>1742</v>
      </c>
    </row>
    <row r="97" s="514" customFormat="true" ht="21" hidden="false" customHeight="true" outlineLevel="0" collapsed="false">
      <c r="A97" s="514" t="s">
        <v>1743</v>
      </c>
      <c r="B97" s="514" t="s">
        <v>1742</v>
      </c>
    </row>
    <row r="98" customFormat="false" ht="16.5" hidden="false" customHeight="true" outlineLevel="0" collapsed="false">
      <c r="A98" s="507" t="s">
        <v>1744</v>
      </c>
      <c r="B98" s="507" t="s">
        <v>1745</v>
      </c>
    </row>
    <row r="99" customFormat="false" ht="11.25" hidden="false" customHeight="true" outlineLevel="0" collapsed="false">
      <c r="A99" s="507" t="s">
        <v>1746</v>
      </c>
      <c r="B99" s="507" t="s">
        <v>1747</v>
      </c>
    </row>
    <row r="100" customFormat="false" ht="11.25" hidden="false" customHeight="true" outlineLevel="0" collapsed="false">
      <c r="A100" s="507" t="s">
        <v>1748</v>
      </c>
      <c r="B100" s="507" t="s">
        <v>1749</v>
      </c>
    </row>
    <row r="101" customFormat="false" ht="11.25" hidden="false" customHeight="true" outlineLevel="0" collapsed="false">
      <c r="A101" s="507" t="s">
        <v>1750</v>
      </c>
      <c r="B101" s="507" t="s">
        <v>1751</v>
      </c>
    </row>
    <row r="102" customFormat="false" ht="11.25" hidden="false" customHeight="true" outlineLevel="0" collapsed="false">
      <c r="A102" s="507" t="s">
        <v>1752</v>
      </c>
      <c r="B102" s="507" t="s">
        <v>1753</v>
      </c>
    </row>
    <row r="103" customFormat="false" ht="11.25" hidden="false" customHeight="true" outlineLevel="0" collapsed="false">
      <c r="A103" s="507" t="s">
        <v>1754</v>
      </c>
      <c r="B103" s="507" t="s">
        <v>1755</v>
      </c>
    </row>
    <row r="104" customFormat="false" ht="11.25" hidden="false" customHeight="true" outlineLevel="0" collapsed="false">
      <c r="A104" s="507" t="s">
        <v>1756</v>
      </c>
      <c r="B104" s="507" t="s">
        <v>1757</v>
      </c>
    </row>
    <row r="105" s="513" customFormat="true" ht="21" hidden="false" customHeight="true" outlineLevel="0" collapsed="false">
      <c r="A105" s="513" t="s">
        <v>304</v>
      </c>
      <c r="B105" s="513" t="s">
        <v>1758</v>
      </c>
    </row>
    <row r="106" s="514" customFormat="true" ht="21" hidden="false" customHeight="true" outlineLevel="0" collapsed="false">
      <c r="A106" s="514" t="s">
        <v>1759</v>
      </c>
      <c r="B106" s="514" t="s">
        <v>1758</v>
      </c>
    </row>
    <row r="107" customFormat="false" ht="16.5" hidden="false" customHeight="true" outlineLevel="0" collapsed="false">
      <c r="A107" s="507" t="s">
        <v>1760</v>
      </c>
      <c r="B107" s="507" t="s">
        <v>1761</v>
      </c>
    </row>
    <row r="108" customFormat="false" ht="11.25" hidden="false" customHeight="true" outlineLevel="0" collapsed="false">
      <c r="A108" s="507" t="s">
        <v>1762</v>
      </c>
      <c r="B108" s="507" t="s">
        <v>1763</v>
      </c>
    </row>
    <row r="109" s="513" customFormat="true" ht="21" hidden="false" customHeight="true" outlineLevel="0" collapsed="false">
      <c r="A109" s="513" t="s">
        <v>1764</v>
      </c>
      <c r="B109" s="513" t="s">
        <v>1765</v>
      </c>
    </row>
    <row r="110" s="514" customFormat="true" ht="21" hidden="false" customHeight="true" outlineLevel="0" collapsed="false">
      <c r="A110" s="514" t="s">
        <v>1766</v>
      </c>
      <c r="B110" s="514" t="s">
        <v>1765</v>
      </c>
    </row>
    <row r="111" customFormat="false" ht="27" hidden="false" customHeight="true" outlineLevel="0" collapsed="false">
      <c r="A111" s="507" t="s">
        <v>1767</v>
      </c>
      <c r="B111" s="507" t="s">
        <v>1768</v>
      </c>
    </row>
    <row r="112" customFormat="false" ht="11.25" hidden="false" customHeight="true" outlineLevel="0" collapsed="false">
      <c r="A112" s="507" t="s">
        <v>1769</v>
      </c>
      <c r="B112" s="507" t="s">
        <v>1770</v>
      </c>
    </row>
    <row r="113" customFormat="false" ht="11.25" hidden="false" customHeight="true" outlineLevel="0" collapsed="false">
      <c r="A113" s="507" t="s">
        <v>1771</v>
      </c>
      <c r="B113" s="507" t="s">
        <v>1772</v>
      </c>
    </row>
    <row r="114" customFormat="false" ht="11.25" hidden="false" customHeight="true" outlineLevel="0" collapsed="false">
      <c r="A114" s="507" t="s">
        <v>1773</v>
      </c>
      <c r="B114" s="507" t="s">
        <v>1774</v>
      </c>
    </row>
    <row r="115" customFormat="false" ht="11.25" hidden="false" customHeight="true" outlineLevel="0" collapsed="false">
      <c r="A115" s="507" t="s">
        <v>1775</v>
      </c>
      <c r="B115" s="507" t="s">
        <v>1776</v>
      </c>
    </row>
    <row r="116" customFormat="false" ht="11.25" hidden="false" customHeight="true" outlineLevel="0" collapsed="false">
      <c r="A116" s="507" t="s">
        <v>1777</v>
      </c>
      <c r="B116" s="507" t="s">
        <v>1778</v>
      </c>
    </row>
    <row r="117" customFormat="false" ht="11.25" hidden="false" customHeight="true" outlineLevel="0" collapsed="false">
      <c r="A117" s="507" t="s">
        <v>1779</v>
      </c>
      <c r="B117" s="507" t="s">
        <v>1780</v>
      </c>
    </row>
    <row r="118" customFormat="false" ht="11.25" hidden="false" customHeight="true" outlineLevel="0" collapsed="false">
      <c r="A118" s="507" t="s">
        <v>1781</v>
      </c>
      <c r="B118" s="507" t="s">
        <v>1782</v>
      </c>
    </row>
    <row r="119" s="513" customFormat="true" ht="21" hidden="false" customHeight="true" outlineLevel="0" collapsed="false">
      <c r="A119" s="513" t="s">
        <v>1783</v>
      </c>
      <c r="B119" s="513" t="s">
        <v>1784</v>
      </c>
    </row>
    <row r="120" s="514" customFormat="true" ht="21" hidden="false" customHeight="true" outlineLevel="0" collapsed="false">
      <c r="A120" s="514" t="s">
        <v>1785</v>
      </c>
      <c r="B120" s="514" t="s">
        <v>1786</v>
      </c>
    </row>
    <row r="121" customFormat="false" ht="16.5" hidden="false" customHeight="true" outlineLevel="0" collapsed="false">
      <c r="A121" s="507" t="s">
        <v>1787</v>
      </c>
      <c r="B121" s="507" t="s">
        <v>1788</v>
      </c>
    </row>
    <row r="122" customFormat="false" ht="11.25" hidden="false" customHeight="true" outlineLevel="0" collapsed="false">
      <c r="A122" s="507" t="s">
        <v>1789</v>
      </c>
      <c r="B122" s="507" t="s">
        <v>1790</v>
      </c>
    </row>
    <row r="123" customFormat="false" ht="11.25" hidden="false" customHeight="true" outlineLevel="0" collapsed="false">
      <c r="A123" s="507" t="s">
        <v>1791</v>
      </c>
      <c r="B123" s="507" t="s">
        <v>1792</v>
      </c>
    </row>
    <row r="124" customFormat="false" ht="11.25" hidden="false" customHeight="true" outlineLevel="0" collapsed="false">
      <c r="A124" s="507" t="s">
        <v>1793</v>
      </c>
      <c r="B124" s="507" t="s">
        <v>1794</v>
      </c>
    </row>
    <row r="125" customFormat="false" ht="11.25" hidden="false" customHeight="true" outlineLevel="0" collapsed="false">
      <c r="A125" s="507" t="s">
        <v>1795</v>
      </c>
      <c r="B125" s="507" t="s">
        <v>1796</v>
      </c>
    </row>
    <row r="126" s="514" customFormat="true" ht="21" hidden="false" customHeight="true" outlineLevel="0" collapsed="false">
      <c r="A126" s="514" t="s">
        <v>1797</v>
      </c>
      <c r="B126" s="514" t="s">
        <v>1798</v>
      </c>
    </row>
    <row r="127" customFormat="false" ht="16.5" hidden="false" customHeight="true" outlineLevel="0" collapsed="false">
      <c r="A127" s="507" t="s">
        <v>1799</v>
      </c>
      <c r="B127" s="507" t="s">
        <v>1800</v>
      </c>
    </row>
    <row r="128" customFormat="false" ht="11.25" hidden="false" customHeight="true" outlineLevel="0" collapsed="false">
      <c r="A128" s="507" t="s">
        <v>1801</v>
      </c>
      <c r="B128" s="507" t="s">
        <v>1802</v>
      </c>
    </row>
    <row r="129" customFormat="false" ht="11.25" hidden="false" customHeight="true" outlineLevel="0" collapsed="false">
      <c r="B129" s="507" t="s">
        <v>1803</v>
      </c>
    </row>
    <row r="130" customFormat="false" ht="11.25" hidden="false" customHeight="true" outlineLevel="0" collapsed="false">
      <c r="A130" s="507" t="s">
        <v>1804</v>
      </c>
      <c r="B130" s="507" t="s">
        <v>1805</v>
      </c>
    </row>
    <row r="131" customFormat="false" ht="11.25" hidden="false" customHeight="true" outlineLevel="0" collapsed="false">
      <c r="A131" s="507" t="s">
        <v>1806</v>
      </c>
      <c r="B131" s="507" t="s">
        <v>1807</v>
      </c>
    </row>
    <row r="132" customFormat="false" ht="11.25" hidden="false" customHeight="true" outlineLevel="0" collapsed="false">
      <c r="A132" s="507" t="s">
        <v>1808</v>
      </c>
      <c r="B132" s="507" t="s">
        <v>1809</v>
      </c>
    </row>
    <row r="133" customFormat="false" ht="11.25" hidden="false" customHeight="true" outlineLevel="0" collapsed="false">
      <c r="A133" s="507" t="s">
        <v>1810</v>
      </c>
      <c r="B133" s="507" t="s">
        <v>1811</v>
      </c>
    </row>
    <row r="134" customFormat="false" ht="11.25" hidden="false" customHeight="true" outlineLevel="0" collapsed="false">
      <c r="A134" s="507" t="s">
        <v>1812</v>
      </c>
      <c r="B134" s="507" t="s">
        <v>1813</v>
      </c>
    </row>
    <row r="135" s="521" customFormat="true" ht="21" hidden="false" customHeight="true" outlineLevel="0" collapsed="false">
      <c r="A135" s="521" t="s">
        <v>310</v>
      </c>
      <c r="B135" s="521" t="s">
        <v>1814</v>
      </c>
    </row>
    <row r="136" s="522" customFormat="true" ht="21" hidden="false" customHeight="true" outlineLevel="0" collapsed="false">
      <c r="A136" s="522" t="s">
        <v>1815</v>
      </c>
      <c r="B136" s="522" t="s">
        <v>1814</v>
      </c>
    </row>
    <row r="137" s="524" customFormat="true" ht="11.25" hidden="false" customHeight="true" outlineLevel="0" collapsed="false">
      <c r="A137" s="523" t="s">
        <v>1816</v>
      </c>
      <c r="B137" s="524" t="s">
        <v>1817</v>
      </c>
    </row>
    <row r="138" s="524" customFormat="true" ht="11.25" hidden="false" customHeight="true" outlineLevel="0" collapsed="false">
      <c r="B138" s="524" t="s">
        <v>1818</v>
      </c>
    </row>
    <row r="139" s="524" customFormat="true" ht="11.25" hidden="false" customHeight="true" outlineLevel="0" collapsed="false">
      <c r="A139" s="524" t="s">
        <v>1819</v>
      </c>
      <c r="B139" s="524" t="s">
        <v>1820</v>
      </c>
    </row>
    <row r="140" s="524" customFormat="true" ht="11.25" hidden="false" customHeight="true" outlineLevel="0" collapsed="false">
      <c r="A140" s="524" t="s">
        <v>1821</v>
      </c>
      <c r="B140" s="524" t="s">
        <v>1822</v>
      </c>
    </row>
    <row r="141" s="524" customFormat="true" ht="11.25" hidden="false" customHeight="true" outlineLevel="0" collapsed="false">
      <c r="A141" s="524" t="s">
        <v>1823</v>
      </c>
      <c r="B141" s="524" t="s">
        <v>1824</v>
      </c>
    </row>
    <row r="142" s="524" customFormat="true" ht="11.25" hidden="false" customHeight="true" outlineLevel="0" collapsed="false">
      <c r="A142" s="524" t="s">
        <v>1825</v>
      </c>
      <c r="B142" s="524" t="s">
        <v>1826</v>
      </c>
    </row>
    <row r="143" s="524" customFormat="true" ht="11.25" hidden="false" customHeight="true" outlineLevel="0" collapsed="false">
      <c r="A143" s="524" t="s">
        <v>1827</v>
      </c>
      <c r="B143" s="524" t="s">
        <v>1828</v>
      </c>
    </row>
    <row r="144" s="524" customFormat="true" ht="11.25" hidden="false" customHeight="true" outlineLevel="0" collapsed="false">
      <c r="A144" s="524" t="s">
        <v>1829</v>
      </c>
      <c r="B144" s="524" t="s">
        <v>1830</v>
      </c>
    </row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8.75" hidden="false" customHeight="true" outlineLevel="0" collapsed="false"/>
    <row r="148" s="525" customFormat="true" ht="15" hidden="false" customHeight="true" outlineLevel="0" collapsed="false">
      <c r="A148" s="50" t="s">
        <v>1831</v>
      </c>
      <c r="B148" s="50"/>
      <c r="C148" s="50"/>
    </row>
    <row r="149" s="513" customFormat="true" ht="30" hidden="false" customHeight="true" outlineLevel="0" collapsed="false">
      <c r="A149" s="526" t="s">
        <v>1832</v>
      </c>
      <c r="B149" s="527" t="s">
        <v>1833</v>
      </c>
      <c r="C149" s="527"/>
      <c r="D149" s="528"/>
    </row>
    <row r="150" s="514" customFormat="true" ht="21" hidden="false" customHeight="true" outlineLevel="0" collapsed="false">
      <c r="A150" s="514" t="s">
        <v>1834</v>
      </c>
      <c r="B150" s="514" t="s">
        <v>1835</v>
      </c>
    </row>
    <row r="151" customFormat="false" ht="16.5" hidden="false" customHeight="true" outlineLevel="0" collapsed="false">
      <c r="A151" s="507" t="s">
        <v>1836</v>
      </c>
      <c r="B151" s="507" t="s">
        <v>1835</v>
      </c>
    </row>
    <row r="152" s="514" customFormat="true" ht="21" hidden="false" customHeight="true" outlineLevel="0" collapsed="false">
      <c r="A152" s="514" t="s">
        <v>1837</v>
      </c>
      <c r="B152" s="514" t="s">
        <v>1838</v>
      </c>
    </row>
    <row r="153" customFormat="false" ht="16.5" hidden="false" customHeight="true" outlineLevel="0" collapsed="false">
      <c r="A153" s="507" t="s">
        <v>1839</v>
      </c>
      <c r="B153" s="507" t="s">
        <v>1840</v>
      </c>
    </row>
    <row r="154" customFormat="false" ht="11.25" hidden="false" customHeight="true" outlineLevel="0" collapsed="false">
      <c r="A154" s="507" t="s">
        <v>1841</v>
      </c>
      <c r="B154" s="507" t="s">
        <v>1842</v>
      </c>
    </row>
    <row r="155" customFormat="false" ht="11.25" hidden="false" customHeight="true" outlineLevel="0" collapsed="false">
      <c r="A155" s="507" t="s">
        <v>1843</v>
      </c>
      <c r="B155" s="507" t="s">
        <v>1844</v>
      </c>
    </row>
    <row r="156" customFormat="false" ht="11.25" hidden="false" customHeight="true" outlineLevel="0" collapsed="false">
      <c r="A156" s="507" t="s">
        <v>1845</v>
      </c>
      <c r="B156" s="507" t="s">
        <v>1846</v>
      </c>
    </row>
    <row r="157" customFormat="false" ht="11.25" hidden="false" customHeight="true" outlineLevel="0" collapsed="false">
      <c r="A157" s="507" t="s">
        <v>1847</v>
      </c>
      <c r="B157" s="507" t="s">
        <v>1848</v>
      </c>
    </row>
    <row r="158" customFormat="false" ht="11.25" hidden="false" customHeight="true" outlineLevel="0" collapsed="false">
      <c r="A158" s="507" t="s">
        <v>1849</v>
      </c>
      <c r="B158" s="507" t="s">
        <v>1850</v>
      </c>
    </row>
    <row r="159" s="514" customFormat="true" ht="21" hidden="false" customHeight="true" outlineLevel="0" collapsed="false">
      <c r="A159" s="514" t="s">
        <v>1851</v>
      </c>
      <c r="B159" s="514" t="s">
        <v>1852</v>
      </c>
    </row>
    <row r="160" customFormat="false" ht="16.5" hidden="false" customHeight="true" outlineLevel="0" collapsed="false">
      <c r="A160" s="507" t="s">
        <v>1853</v>
      </c>
      <c r="B160" s="507" t="s">
        <v>1854</v>
      </c>
    </row>
    <row r="161" customFormat="false" ht="11.25" hidden="false" customHeight="true" outlineLevel="0" collapsed="false">
      <c r="A161" s="507" t="s">
        <v>1855</v>
      </c>
      <c r="B161" s="507" t="s">
        <v>1856</v>
      </c>
    </row>
    <row r="162" customFormat="false" ht="11.25" hidden="false" customHeight="true" outlineLevel="0" collapsed="false">
      <c r="A162" s="507" t="s">
        <v>1857</v>
      </c>
      <c r="B162" s="507" t="s">
        <v>1858</v>
      </c>
    </row>
    <row r="163" s="514" customFormat="true" ht="21" hidden="false" customHeight="true" outlineLevel="0" collapsed="false">
      <c r="A163" s="514" t="s">
        <v>1859</v>
      </c>
      <c r="B163" s="514" t="s">
        <v>1860</v>
      </c>
    </row>
    <row r="164" customFormat="false" ht="16.5" hidden="false" customHeight="true" outlineLevel="0" collapsed="false">
      <c r="A164" s="507" t="s">
        <v>1861</v>
      </c>
      <c r="B164" s="507" t="s">
        <v>1862</v>
      </c>
    </row>
    <row r="165" customFormat="false" ht="11.25" hidden="false" customHeight="true" outlineLevel="0" collapsed="false">
      <c r="A165" s="507" t="s">
        <v>1863</v>
      </c>
      <c r="B165" s="507" t="s">
        <v>1864</v>
      </c>
    </row>
    <row r="166" customFormat="false" ht="11.25" hidden="false" customHeight="true" outlineLevel="0" collapsed="false">
      <c r="A166" s="507" t="s">
        <v>1865</v>
      </c>
      <c r="B166" s="507" t="s">
        <v>1866</v>
      </c>
    </row>
    <row r="167" customFormat="false" ht="11.25" hidden="false" customHeight="true" outlineLevel="0" collapsed="false">
      <c r="A167" s="507" t="s">
        <v>1867</v>
      </c>
      <c r="B167" s="507" t="s">
        <v>1868</v>
      </c>
    </row>
    <row r="168" customFormat="false" ht="27" hidden="false" customHeight="true" outlineLevel="0" collapsed="false">
      <c r="A168" s="507" t="s">
        <v>1869</v>
      </c>
      <c r="B168" s="507" t="s">
        <v>1870</v>
      </c>
    </row>
    <row r="169" s="513" customFormat="true" ht="21" hidden="false" customHeight="true" outlineLevel="0" collapsed="false">
      <c r="A169" s="513" t="s">
        <v>314</v>
      </c>
      <c r="B169" s="513" t="s">
        <v>1871</v>
      </c>
    </row>
    <row r="170" s="514" customFormat="true" ht="21" hidden="false" customHeight="true" outlineLevel="0" collapsed="false">
      <c r="A170" s="514" t="s">
        <v>1872</v>
      </c>
      <c r="B170" s="514" t="s">
        <v>1873</v>
      </c>
    </row>
    <row r="171" customFormat="false" ht="16.5" hidden="false" customHeight="true" outlineLevel="0" collapsed="false">
      <c r="A171" s="507" t="s">
        <v>1874</v>
      </c>
      <c r="B171" s="507" t="s">
        <v>1875</v>
      </c>
    </row>
    <row r="172" customFormat="false" ht="11.25" hidden="false" customHeight="true" outlineLevel="0" collapsed="false">
      <c r="A172" s="507" t="s">
        <v>1876</v>
      </c>
      <c r="B172" s="507" t="s">
        <v>1877</v>
      </c>
    </row>
    <row r="173" customFormat="false" ht="11.25" hidden="false" customHeight="true" outlineLevel="0" collapsed="false">
      <c r="A173" s="507" t="s">
        <v>1878</v>
      </c>
      <c r="B173" s="507" t="s">
        <v>1879</v>
      </c>
    </row>
    <row r="174" s="514" customFormat="true" ht="21" hidden="false" customHeight="true" outlineLevel="0" collapsed="false">
      <c r="A174" s="514" t="s">
        <v>1880</v>
      </c>
      <c r="B174" s="514" t="s">
        <v>1881</v>
      </c>
    </row>
    <row r="175" customFormat="false" ht="16.5" hidden="false" customHeight="true" outlineLevel="0" collapsed="false">
      <c r="A175" s="507" t="s">
        <v>1882</v>
      </c>
      <c r="B175" s="507" t="s">
        <v>1883</v>
      </c>
    </row>
    <row r="176" customFormat="false" ht="11.25" hidden="false" customHeight="true" outlineLevel="0" collapsed="false">
      <c r="A176" s="507" t="s">
        <v>1884</v>
      </c>
      <c r="B176" s="507" t="s">
        <v>1885</v>
      </c>
    </row>
    <row r="177" customFormat="false" ht="11.25" hidden="false" customHeight="true" outlineLevel="0" collapsed="false">
      <c r="A177" s="507" t="s">
        <v>1886</v>
      </c>
      <c r="B177" s="507" t="s">
        <v>1887</v>
      </c>
    </row>
    <row r="178" customFormat="false" ht="11.25" hidden="false" customHeight="true" outlineLevel="0" collapsed="false">
      <c r="A178" s="507" t="s">
        <v>1888</v>
      </c>
      <c r="B178" s="507" t="s">
        <v>1889</v>
      </c>
    </row>
    <row r="179" customFormat="false" ht="11.25" hidden="false" customHeight="true" outlineLevel="0" collapsed="false">
      <c r="A179" s="507" t="s">
        <v>1890</v>
      </c>
      <c r="B179" s="507" t="s">
        <v>1891</v>
      </c>
    </row>
    <row r="180" s="513" customFormat="true" ht="30" hidden="false" customHeight="true" outlineLevel="0" collapsed="false">
      <c r="A180" s="526" t="s">
        <v>1892</v>
      </c>
      <c r="B180" s="527" t="s">
        <v>1893</v>
      </c>
      <c r="C180" s="527"/>
    </row>
    <row r="181" s="514" customFormat="true" ht="21" hidden="false" customHeight="true" outlineLevel="0" collapsed="false">
      <c r="A181" s="514" t="s">
        <v>1894</v>
      </c>
      <c r="B181" s="514" t="s">
        <v>1895</v>
      </c>
    </row>
    <row r="182" customFormat="false" ht="16.5" hidden="false" customHeight="true" outlineLevel="0" collapsed="false">
      <c r="A182" s="507" t="s">
        <v>1896</v>
      </c>
      <c r="B182" s="507" t="s">
        <v>1897</v>
      </c>
    </row>
    <row r="183" customFormat="false" ht="11.25" hidden="false" customHeight="true" outlineLevel="0" collapsed="false">
      <c r="A183" s="507" t="s">
        <v>1898</v>
      </c>
      <c r="B183" s="507" t="s">
        <v>1899</v>
      </c>
    </row>
    <row r="184" customFormat="false" ht="11.25" hidden="false" customHeight="true" outlineLevel="0" collapsed="false">
      <c r="A184" s="507" t="s">
        <v>1900</v>
      </c>
      <c r="B184" s="507" t="s">
        <v>1901</v>
      </c>
    </row>
    <row r="185" customFormat="false" ht="11.25" hidden="false" customHeight="true" outlineLevel="0" collapsed="false">
      <c r="A185" s="507" t="s">
        <v>1902</v>
      </c>
      <c r="B185" s="507" t="s">
        <v>1903</v>
      </c>
    </row>
    <row r="186" customFormat="false" ht="11.25" hidden="false" customHeight="true" outlineLevel="0" collapsed="false">
      <c r="A186" s="507" t="s">
        <v>1904</v>
      </c>
      <c r="B186" s="507" t="s">
        <v>1905</v>
      </c>
    </row>
    <row r="187" customFormat="false" ht="11.25" hidden="false" customHeight="true" outlineLevel="0" collapsed="false">
      <c r="A187" s="507" t="s">
        <v>1906</v>
      </c>
      <c r="B187" s="507" t="s">
        <v>1907</v>
      </c>
    </row>
    <row r="188" s="514" customFormat="true" ht="21" hidden="false" customHeight="true" outlineLevel="0" collapsed="false">
      <c r="A188" s="514" t="s">
        <v>1908</v>
      </c>
      <c r="B188" s="514" t="s">
        <v>1909</v>
      </c>
    </row>
    <row r="189" customFormat="false" ht="16.5" hidden="false" customHeight="true" outlineLevel="0" collapsed="false">
      <c r="A189" s="507" t="s">
        <v>1910</v>
      </c>
      <c r="B189" s="507" t="s">
        <v>1911</v>
      </c>
    </row>
    <row r="190" customFormat="false" ht="11.25" hidden="false" customHeight="true" outlineLevel="0" collapsed="false">
      <c r="A190" s="507" t="s">
        <v>1912</v>
      </c>
      <c r="B190" s="507" t="s">
        <v>1913</v>
      </c>
    </row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8.75" hidden="false" customHeight="true" outlineLevel="0" collapsed="false"/>
    <row r="197" customFormat="false" ht="15" hidden="false" customHeight="true" outlineLevel="0" collapsed="false">
      <c r="A197" s="50" t="s">
        <v>1914</v>
      </c>
      <c r="B197" s="50"/>
      <c r="C197" s="50"/>
    </row>
    <row r="198" s="512" customFormat="true" ht="24" hidden="false" customHeight="true" outlineLevel="0" collapsed="false">
      <c r="A198" s="512" t="s">
        <v>318</v>
      </c>
      <c r="B198" s="512" t="s">
        <v>214</v>
      </c>
    </row>
    <row r="199" s="513" customFormat="true" ht="21" hidden="false" customHeight="true" outlineLevel="0" collapsed="false">
      <c r="A199" s="513" t="s">
        <v>1915</v>
      </c>
      <c r="B199" s="513" t="s">
        <v>214</v>
      </c>
    </row>
    <row r="200" s="514" customFormat="true" ht="21" hidden="false" customHeight="true" outlineLevel="0" collapsed="false">
      <c r="A200" s="514" t="s">
        <v>1916</v>
      </c>
      <c r="B200" s="514" t="s">
        <v>1917</v>
      </c>
    </row>
    <row r="201" customFormat="false" ht="16.5" hidden="false" customHeight="true" outlineLevel="0" collapsed="false">
      <c r="A201" s="507" t="s">
        <v>1918</v>
      </c>
      <c r="B201" s="507" t="s">
        <v>1919</v>
      </c>
    </row>
    <row r="202" customFormat="false" ht="11.25" hidden="false" customHeight="true" outlineLevel="0" collapsed="false">
      <c r="A202" s="507" t="s">
        <v>1920</v>
      </c>
      <c r="B202" s="507" t="s">
        <v>1921</v>
      </c>
    </row>
    <row r="203" customFormat="false" ht="11.25" hidden="false" customHeight="true" outlineLevel="0" collapsed="false">
      <c r="A203" s="507" t="s">
        <v>1922</v>
      </c>
      <c r="B203" s="507" t="s">
        <v>1923</v>
      </c>
    </row>
    <row r="204" s="514" customFormat="true" ht="21" hidden="false" customHeight="true" outlineLevel="0" collapsed="false">
      <c r="A204" s="514" t="s">
        <v>1924</v>
      </c>
      <c r="B204" s="514" t="s">
        <v>1925</v>
      </c>
    </row>
    <row r="205" customFormat="false" ht="16.5" hidden="false" customHeight="true" outlineLevel="0" collapsed="false">
      <c r="A205" s="507" t="s">
        <v>1926</v>
      </c>
      <c r="B205" s="507" t="s">
        <v>1925</v>
      </c>
    </row>
    <row r="206" s="512" customFormat="true" ht="24" hidden="false" customHeight="true" outlineLevel="0" collapsed="false">
      <c r="A206" s="512" t="s">
        <v>320</v>
      </c>
      <c r="B206" s="512" t="s">
        <v>215</v>
      </c>
    </row>
    <row r="207" s="513" customFormat="true" ht="21" hidden="false" customHeight="true" outlineLevel="0" collapsed="false">
      <c r="A207" s="513" t="s">
        <v>1927</v>
      </c>
      <c r="B207" s="513" t="s">
        <v>215</v>
      </c>
    </row>
    <row r="208" s="514" customFormat="true" ht="21" hidden="false" customHeight="true" outlineLevel="0" collapsed="false">
      <c r="A208" s="514" t="s">
        <v>1928</v>
      </c>
      <c r="B208" s="514" t="s">
        <v>215</v>
      </c>
    </row>
    <row r="209" customFormat="false" ht="16.5" hidden="false" customHeight="true" outlineLevel="0" collapsed="false">
      <c r="A209" s="507" t="s">
        <v>1929</v>
      </c>
      <c r="B209" s="507" t="s">
        <v>1930</v>
      </c>
    </row>
    <row r="210" customFormat="false" ht="11.25" hidden="false" customHeight="true" outlineLevel="0" collapsed="false">
      <c r="A210" s="507" t="s">
        <v>322</v>
      </c>
      <c r="B210" s="507" t="s">
        <v>1931</v>
      </c>
    </row>
    <row r="211" customFormat="false" ht="11.25" hidden="false" customHeight="true" outlineLevel="0" collapsed="false">
      <c r="A211" s="507" t="s">
        <v>1932</v>
      </c>
      <c r="B211" s="507" t="s">
        <v>1933</v>
      </c>
    </row>
    <row r="212" customFormat="false" ht="11.25" hidden="false" customHeight="true" outlineLevel="0" collapsed="false">
      <c r="A212" s="507" t="s">
        <v>1934</v>
      </c>
      <c r="B212" s="507" t="s">
        <v>1935</v>
      </c>
    </row>
    <row r="213" customFormat="false" ht="11.25" hidden="false" customHeight="true" outlineLevel="0" collapsed="false">
      <c r="A213" s="507" t="s">
        <v>1936</v>
      </c>
      <c r="B213" s="507" t="s">
        <v>1937</v>
      </c>
    </row>
    <row r="214" s="512" customFormat="true" ht="24" hidden="false" customHeight="true" outlineLevel="0" collapsed="false">
      <c r="A214" s="512" t="s">
        <v>1938</v>
      </c>
      <c r="B214" s="512" t="s">
        <v>1939</v>
      </c>
    </row>
    <row r="215" s="513" customFormat="true" ht="21" hidden="false" customHeight="true" outlineLevel="0" collapsed="false">
      <c r="A215" s="513" t="s">
        <v>1940</v>
      </c>
      <c r="B215" s="513" t="s">
        <v>1939</v>
      </c>
    </row>
    <row r="216" s="514" customFormat="true" ht="21" hidden="false" customHeight="true" outlineLevel="0" collapsed="false">
      <c r="A216" s="514" t="s">
        <v>1941</v>
      </c>
      <c r="B216" s="514" t="s">
        <v>1942</v>
      </c>
    </row>
    <row r="217" customFormat="false" ht="16.5" hidden="false" customHeight="true" outlineLevel="0" collapsed="false">
      <c r="A217" s="507" t="s">
        <v>1943</v>
      </c>
      <c r="B217" s="507" t="s">
        <v>1944</v>
      </c>
    </row>
    <row r="218" customFormat="false" ht="11.25" hidden="false" customHeight="true" outlineLevel="0" collapsed="false">
      <c r="A218" s="507" t="s">
        <v>1945</v>
      </c>
      <c r="B218" s="507" t="s">
        <v>1946</v>
      </c>
    </row>
    <row r="219" customFormat="false" ht="11.25" hidden="false" customHeight="true" outlineLevel="0" collapsed="false">
      <c r="A219" s="507" t="s">
        <v>1947</v>
      </c>
      <c r="B219" s="507" t="s">
        <v>1948</v>
      </c>
    </row>
    <row r="220" customFormat="false" ht="11.25" hidden="false" customHeight="true" outlineLevel="0" collapsed="false">
      <c r="A220" s="507" t="s">
        <v>1949</v>
      </c>
      <c r="B220" s="507" t="s">
        <v>1950</v>
      </c>
    </row>
    <row r="221" customFormat="false" ht="11.25" hidden="false" customHeight="true" outlineLevel="0" collapsed="false">
      <c r="A221" s="507" t="s">
        <v>1951</v>
      </c>
      <c r="B221" s="507" t="s">
        <v>1952</v>
      </c>
    </row>
    <row r="222" s="514" customFormat="true" ht="21" hidden="false" customHeight="true" outlineLevel="0" collapsed="false">
      <c r="A222" s="514" t="s">
        <v>1953</v>
      </c>
      <c r="B222" s="514" t="s">
        <v>1954</v>
      </c>
    </row>
    <row r="223" customFormat="false" ht="16.5" hidden="false" customHeight="true" outlineLevel="0" collapsed="false">
      <c r="A223" s="507" t="s">
        <v>1955</v>
      </c>
      <c r="B223" s="507" t="s">
        <v>1956</v>
      </c>
    </row>
    <row r="224" customFormat="false" ht="11.25" hidden="false" customHeight="true" outlineLevel="0" collapsed="false">
      <c r="A224" s="507" t="s">
        <v>1957</v>
      </c>
      <c r="B224" s="507" t="s">
        <v>1958</v>
      </c>
    </row>
    <row r="225" customFormat="false" ht="11.25" hidden="false" customHeight="true" outlineLevel="0" collapsed="false">
      <c r="A225" s="507" t="s">
        <v>1959</v>
      </c>
      <c r="B225" s="507" t="s">
        <v>1960</v>
      </c>
    </row>
    <row r="226" customFormat="false" ht="11.25" hidden="false" customHeight="true" outlineLevel="0" collapsed="false">
      <c r="A226" s="507" t="s">
        <v>1961</v>
      </c>
      <c r="B226" s="507" t="s">
        <v>1962</v>
      </c>
    </row>
    <row r="227" customFormat="false" ht="11.25" hidden="false" customHeight="true" outlineLevel="0" collapsed="false">
      <c r="A227" s="507" t="s">
        <v>1963</v>
      </c>
      <c r="B227" s="507" t="s">
        <v>1964</v>
      </c>
    </row>
    <row r="228" customFormat="false" ht="27" hidden="false" customHeight="true" outlineLevel="0" collapsed="false">
      <c r="A228" s="507" t="s">
        <v>1965</v>
      </c>
      <c r="B228" s="507" t="s">
        <v>1966</v>
      </c>
    </row>
    <row r="229" customFormat="false" ht="11.25" hidden="false" customHeight="true" outlineLevel="0" collapsed="false">
      <c r="A229" s="507" t="s">
        <v>1967</v>
      </c>
      <c r="B229" s="507" t="s">
        <v>1968</v>
      </c>
    </row>
    <row r="230" s="514" customFormat="true" ht="21" hidden="false" customHeight="true" outlineLevel="0" collapsed="false">
      <c r="A230" s="514" t="s">
        <v>1969</v>
      </c>
      <c r="B230" s="514" t="s">
        <v>1970</v>
      </c>
    </row>
    <row r="231" customFormat="false" ht="16.5" hidden="false" customHeight="true" outlineLevel="0" collapsed="false">
      <c r="A231" s="507" t="s">
        <v>1971</v>
      </c>
      <c r="B231" s="507" t="s">
        <v>1972</v>
      </c>
    </row>
    <row r="232" customFormat="false" ht="11.25" hidden="false" customHeight="true" outlineLevel="0" collapsed="false">
      <c r="A232" s="507" t="s">
        <v>1973</v>
      </c>
      <c r="B232" s="507" t="s">
        <v>1974</v>
      </c>
    </row>
    <row r="233" customFormat="false" ht="11.25" hidden="false" customHeight="true" outlineLevel="0" collapsed="false">
      <c r="A233" s="507" t="s">
        <v>1975</v>
      </c>
      <c r="B233" s="507" t="s">
        <v>1976</v>
      </c>
    </row>
    <row r="234" customFormat="false" ht="11.25" hidden="false" customHeight="true" outlineLevel="0" collapsed="false">
      <c r="A234" s="507" t="s">
        <v>1977</v>
      </c>
      <c r="B234" s="507" t="s">
        <v>1978</v>
      </c>
    </row>
    <row r="235" customFormat="false" ht="11.25" hidden="false" customHeight="true" outlineLevel="0" collapsed="false">
      <c r="A235" s="507" t="s">
        <v>1979</v>
      </c>
      <c r="B235" s="507" t="s">
        <v>1980</v>
      </c>
    </row>
    <row r="236" customFormat="false" ht="11.25" hidden="false" customHeight="true" outlineLevel="0" collapsed="false">
      <c r="A236" s="507" t="s">
        <v>1981</v>
      </c>
      <c r="B236" s="507" t="s">
        <v>1982</v>
      </c>
    </row>
    <row r="237" customFormat="false" ht="11.25" hidden="false" customHeight="true" outlineLevel="0" collapsed="false">
      <c r="A237" s="507" t="s">
        <v>1983</v>
      </c>
      <c r="B237" s="507" t="s">
        <v>1984</v>
      </c>
    </row>
    <row r="245" customFormat="false" ht="18.75" hidden="false" customHeight="true" outlineLevel="0" collapsed="false"/>
    <row r="246" customFormat="false" ht="15" hidden="false" customHeight="true" outlineLevel="0" collapsed="false">
      <c r="A246" s="50" t="s">
        <v>1985</v>
      </c>
      <c r="B246" s="50"/>
      <c r="C246" s="50"/>
    </row>
    <row r="247" s="512" customFormat="true" ht="24" hidden="false" customHeight="true" outlineLevel="0" collapsed="false">
      <c r="A247" s="512" t="s">
        <v>329</v>
      </c>
      <c r="B247" s="512" t="s">
        <v>218</v>
      </c>
    </row>
    <row r="248" s="513" customFormat="true" ht="21" hidden="false" customHeight="true" outlineLevel="0" collapsed="false">
      <c r="A248" s="513" t="s">
        <v>1986</v>
      </c>
      <c r="B248" s="513" t="s">
        <v>218</v>
      </c>
    </row>
    <row r="249" s="514" customFormat="true" ht="21" hidden="false" customHeight="true" outlineLevel="0" collapsed="false">
      <c r="A249" s="514" t="s">
        <v>1987</v>
      </c>
      <c r="B249" s="514" t="s">
        <v>218</v>
      </c>
    </row>
    <row r="250" customFormat="false" ht="16.5" hidden="false" customHeight="true" outlineLevel="0" collapsed="false">
      <c r="A250" s="507" t="s">
        <v>1988</v>
      </c>
      <c r="B250" s="507" t="s">
        <v>1989</v>
      </c>
    </row>
    <row r="251" customFormat="false" ht="11.25" hidden="false" customHeight="true" outlineLevel="0" collapsed="false">
      <c r="A251" s="507" t="s">
        <v>1990</v>
      </c>
      <c r="B251" s="507" t="s">
        <v>1991</v>
      </c>
    </row>
    <row r="252" customFormat="false" ht="11.25" hidden="false" customHeight="true" outlineLevel="0" collapsed="false">
      <c r="A252" s="507" t="s">
        <v>1992</v>
      </c>
      <c r="B252" s="507" t="s">
        <v>1993</v>
      </c>
    </row>
    <row r="253" customFormat="false" ht="11.25" hidden="false" customHeight="true" outlineLevel="0" collapsed="false">
      <c r="A253" s="507" t="s">
        <v>1994</v>
      </c>
      <c r="B253" s="507" t="s">
        <v>1995</v>
      </c>
    </row>
    <row r="254" customFormat="false" ht="11.25" hidden="false" customHeight="true" outlineLevel="0" collapsed="false">
      <c r="A254" s="507" t="s">
        <v>1996</v>
      </c>
      <c r="B254" s="507" t="s">
        <v>1997</v>
      </c>
    </row>
    <row r="255" s="512" customFormat="true" ht="24" hidden="false" customHeight="true" outlineLevel="0" collapsed="false">
      <c r="A255" s="512" t="s">
        <v>331</v>
      </c>
      <c r="B255" s="512" t="s">
        <v>219</v>
      </c>
    </row>
    <row r="256" s="513" customFormat="true" ht="21" hidden="false" customHeight="true" outlineLevel="0" collapsed="false">
      <c r="A256" s="513" t="s">
        <v>1998</v>
      </c>
      <c r="B256" s="513" t="s">
        <v>219</v>
      </c>
    </row>
    <row r="257" s="514" customFormat="true" ht="21" hidden="false" customHeight="true" outlineLevel="0" collapsed="false">
      <c r="A257" s="514" t="s">
        <v>1999</v>
      </c>
      <c r="B257" s="514" t="s">
        <v>2000</v>
      </c>
    </row>
    <row r="258" customFormat="false" ht="16.5" hidden="false" customHeight="true" outlineLevel="0" collapsed="false">
      <c r="A258" s="507" t="s">
        <v>2001</v>
      </c>
      <c r="B258" s="507" t="s">
        <v>2002</v>
      </c>
    </row>
    <row r="259" customFormat="false" ht="11.25" hidden="false" customHeight="true" outlineLevel="0" collapsed="false">
      <c r="A259" s="507" t="s">
        <v>2003</v>
      </c>
      <c r="B259" s="507" t="s">
        <v>2004</v>
      </c>
    </row>
    <row r="260" customFormat="false" ht="11.25" hidden="false" customHeight="true" outlineLevel="0" collapsed="false">
      <c r="A260" s="507" t="s">
        <v>2005</v>
      </c>
      <c r="B260" s="507" t="s">
        <v>2006</v>
      </c>
    </row>
    <row r="261" s="514" customFormat="true" ht="21" hidden="false" customHeight="true" outlineLevel="0" collapsed="false">
      <c r="A261" s="514" t="s">
        <v>2007</v>
      </c>
      <c r="B261" s="514" t="s">
        <v>2008</v>
      </c>
    </row>
    <row r="262" customFormat="false" ht="16.5" hidden="false" customHeight="true" outlineLevel="0" collapsed="false">
      <c r="A262" s="507" t="s">
        <v>2009</v>
      </c>
      <c r="B262" s="507" t="s">
        <v>2010</v>
      </c>
    </row>
    <row r="263" customFormat="false" ht="11.25" hidden="false" customHeight="true" outlineLevel="0" collapsed="false">
      <c r="A263" s="507" t="s">
        <v>2011</v>
      </c>
      <c r="B263" s="507" t="s">
        <v>2012</v>
      </c>
    </row>
    <row r="264" s="514" customFormat="true" ht="21" hidden="false" customHeight="true" outlineLevel="0" collapsed="false">
      <c r="A264" s="514" t="s">
        <v>2013</v>
      </c>
      <c r="B264" s="514" t="s">
        <v>2014</v>
      </c>
    </row>
    <row r="265" customFormat="false" ht="16.5" hidden="false" customHeight="true" outlineLevel="0" collapsed="false">
      <c r="A265" s="507" t="s">
        <v>2015</v>
      </c>
      <c r="B265" s="507" t="s">
        <v>2016</v>
      </c>
    </row>
    <row r="266" customFormat="false" ht="11.25" hidden="false" customHeight="true" outlineLevel="0" collapsed="false">
      <c r="A266" s="507" t="s">
        <v>2017</v>
      </c>
      <c r="B266" s="507" t="s">
        <v>2018</v>
      </c>
    </row>
    <row r="267" customFormat="false" ht="11.25" hidden="false" customHeight="true" outlineLevel="0" collapsed="false">
      <c r="A267" s="507" t="s">
        <v>2019</v>
      </c>
      <c r="B267" s="507" t="s">
        <v>2020</v>
      </c>
    </row>
    <row r="268" s="514" customFormat="true" ht="21" hidden="false" customHeight="true" outlineLevel="0" collapsed="false">
      <c r="A268" s="514" t="s">
        <v>2021</v>
      </c>
      <c r="B268" s="514" t="s">
        <v>2022</v>
      </c>
    </row>
    <row r="269" customFormat="false" ht="16.5" hidden="false" customHeight="true" outlineLevel="0" collapsed="false">
      <c r="A269" s="507" t="s">
        <v>2023</v>
      </c>
      <c r="B269" s="507" t="s">
        <v>2024</v>
      </c>
    </row>
    <row r="270" customFormat="false" ht="11.25" hidden="false" customHeight="true" outlineLevel="0" collapsed="false">
      <c r="A270" s="507" t="s">
        <v>2025</v>
      </c>
      <c r="B270" s="507" t="s">
        <v>2026</v>
      </c>
    </row>
    <row r="271" customFormat="false" ht="11.25" hidden="false" customHeight="true" outlineLevel="0" collapsed="false">
      <c r="A271" s="507" t="s">
        <v>2027</v>
      </c>
      <c r="B271" s="507" t="s">
        <v>2028</v>
      </c>
    </row>
    <row r="272" customFormat="false" ht="11.25" hidden="false" customHeight="true" outlineLevel="0" collapsed="false">
      <c r="A272" s="507" t="s">
        <v>2029</v>
      </c>
      <c r="B272" s="507" t="s">
        <v>2030</v>
      </c>
    </row>
    <row r="273" s="514" customFormat="true" ht="21" hidden="false" customHeight="true" outlineLevel="0" collapsed="false">
      <c r="A273" s="514" t="s">
        <v>2031</v>
      </c>
      <c r="B273" s="514" t="s">
        <v>2032</v>
      </c>
    </row>
    <row r="274" customFormat="false" ht="16.5" hidden="false" customHeight="true" outlineLevel="0" collapsed="false">
      <c r="A274" s="507" t="s">
        <v>2033</v>
      </c>
      <c r="B274" s="507" t="s">
        <v>2034</v>
      </c>
    </row>
    <row r="275" customFormat="false" ht="11.25" hidden="false" customHeight="true" outlineLevel="0" collapsed="false">
      <c r="A275" s="507" t="s">
        <v>2035</v>
      </c>
      <c r="B275" s="507" t="s">
        <v>2036</v>
      </c>
    </row>
    <row r="276" s="512" customFormat="true" ht="24" hidden="false" customHeight="true" outlineLevel="0" collapsed="false">
      <c r="A276" s="512" t="s">
        <v>336</v>
      </c>
      <c r="B276" s="512" t="s">
        <v>221</v>
      </c>
    </row>
    <row r="277" s="513" customFormat="true" ht="21" hidden="false" customHeight="true" outlineLevel="0" collapsed="false">
      <c r="A277" s="513" t="s">
        <v>2037</v>
      </c>
      <c r="B277" s="513" t="s">
        <v>221</v>
      </c>
    </row>
    <row r="278" s="514" customFormat="true" ht="21" hidden="false" customHeight="true" outlineLevel="0" collapsed="false">
      <c r="A278" s="514" t="s">
        <v>2038</v>
      </c>
      <c r="B278" s="514" t="s">
        <v>2039</v>
      </c>
    </row>
    <row r="279" customFormat="false" ht="16.5" hidden="false" customHeight="true" outlineLevel="0" collapsed="false">
      <c r="A279" s="507" t="s">
        <v>2040</v>
      </c>
      <c r="B279" s="507" t="s">
        <v>2041</v>
      </c>
    </row>
    <row r="280" customFormat="false" ht="11.25" hidden="false" customHeight="true" outlineLevel="0" collapsed="false">
      <c r="A280" s="507" t="s">
        <v>2042</v>
      </c>
      <c r="B280" s="507" t="s">
        <v>2043</v>
      </c>
    </row>
    <row r="281" s="514" customFormat="true" ht="21" hidden="false" customHeight="true" outlineLevel="0" collapsed="false">
      <c r="A281" s="514" t="s">
        <v>2044</v>
      </c>
      <c r="B281" s="514" t="s">
        <v>2045</v>
      </c>
    </row>
    <row r="282" customFormat="false" ht="27" hidden="false" customHeight="true" outlineLevel="0" collapsed="false">
      <c r="A282" s="507" t="s">
        <v>2046</v>
      </c>
      <c r="B282" s="507" t="s">
        <v>2045</v>
      </c>
    </row>
    <row r="283" s="514" customFormat="true" ht="21" hidden="false" customHeight="true" outlineLevel="0" collapsed="false">
      <c r="A283" s="514" t="s">
        <v>2047</v>
      </c>
      <c r="B283" s="514" t="s">
        <v>2048</v>
      </c>
    </row>
    <row r="284" customFormat="false" ht="16.5" hidden="false" customHeight="true" outlineLevel="0" collapsed="false">
      <c r="A284" s="507" t="s">
        <v>2049</v>
      </c>
      <c r="B284" s="507" t="s">
        <v>2050</v>
      </c>
    </row>
    <row r="285" customFormat="false" ht="11.25" hidden="false" customHeight="true" outlineLevel="0" collapsed="false">
      <c r="A285" s="507" t="s">
        <v>2051</v>
      </c>
      <c r="B285" s="507" t="s">
        <v>2052</v>
      </c>
    </row>
    <row r="286" customFormat="false" ht="11.25" hidden="false" customHeight="true" outlineLevel="0" collapsed="false"/>
    <row r="287" customFormat="false" ht="11.25" hidden="false" customHeight="true" outlineLevel="0" collapsed="false"/>
    <row r="288" customFormat="false" ht="11.25" hidden="false" customHeight="true" outlineLevel="0" collapsed="false"/>
    <row r="289" customFormat="false" ht="11.25" hidden="false" customHeight="true" outlineLevel="0" collapsed="false"/>
    <row r="290" customFormat="false" ht="11.25" hidden="false" customHeight="true" outlineLevel="0" collapsed="false"/>
    <row r="291" customFormat="false" ht="18.75" hidden="false" customHeight="true" outlineLevel="0" collapsed="false"/>
    <row r="292" customFormat="false" ht="15" hidden="false" customHeight="true" outlineLevel="0" collapsed="false">
      <c r="A292" s="50" t="s">
        <v>2053</v>
      </c>
      <c r="B292" s="50"/>
      <c r="C292" s="50"/>
    </row>
    <row r="293" s="512" customFormat="true" ht="33" hidden="false" customHeight="true" outlineLevel="0" collapsed="false">
      <c r="A293" s="529" t="s">
        <v>2054</v>
      </c>
      <c r="B293" s="530" t="s">
        <v>2055</v>
      </c>
      <c r="C293" s="530"/>
    </row>
    <row r="294" s="513" customFormat="true" ht="30" hidden="false" customHeight="true" outlineLevel="0" collapsed="false">
      <c r="A294" s="526" t="s">
        <v>2056</v>
      </c>
      <c r="B294" s="527" t="s">
        <v>2055</v>
      </c>
      <c r="C294" s="527"/>
    </row>
    <row r="295" s="514" customFormat="true" ht="21" hidden="false" customHeight="true" outlineLevel="0" collapsed="false">
      <c r="A295" s="514" t="s">
        <v>2057</v>
      </c>
      <c r="B295" s="514" t="s">
        <v>2058</v>
      </c>
    </row>
    <row r="296" customFormat="false" ht="16.5" hidden="false" customHeight="true" outlineLevel="0" collapsed="false">
      <c r="A296" s="507" t="s">
        <v>2059</v>
      </c>
      <c r="B296" s="507" t="s">
        <v>2060</v>
      </c>
    </row>
    <row r="297" customFormat="false" ht="11.25" hidden="false" customHeight="true" outlineLevel="0" collapsed="false">
      <c r="A297" s="507" t="s">
        <v>2061</v>
      </c>
      <c r="B297" s="507" t="s">
        <v>2062</v>
      </c>
    </row>
    <row r="298" customFormat="false" ht="11.25" hidden="false" customHeight="true" outlineLevel="0" collapsed="false">
      <c r="A298" s="507" t="s">
        <v>2063</v>
      </c>
      <c r="B298" s="507" t="s">
        <v>2064</v>
      </c>
    </row>
    <row r="299" s="514" customFormat="true" ht="21" hidden="false" customHeight="true" outlineLevel="0" collapsed="false">
      <c r="A299" s="514" t="s">
        <v>2065</v>
      </c>
      <c r="B299" s="514" t="s">
        <v>2066</v>
      </c>
    </row>
    <row r="300" customFormat="false" ht="16.5" hidden="false" customHeight="true" outlineLevel="0" collapsed="false">
      <c r="A300" s="507" t="s">
        <v>2067</v>
      </c>
      <c r="B300" s="507" t="s">
        <v>2068</v>
      </c>
    </row>
    <row r="301" customFormat="false" ht="11.25" hidden="false" customHeight="true" outlineLevel="0" collapsed="false">
      <c r="A301" s="507" t="s">
        <v>2069</v>
      </c>
      <c r="B301" s="507" t="s">
        <v>2070</v>
      </c>
    </row>
    <row r="302" customFormat="false" ht="11.25" hidden="false" customHeight="true" outlineLevel="0" collapsed="false">
      <c r="A302" s="507" t="s">
        <v>2071</v>
      </c>
      <c r="B302" s="507" t="s">
        <v>2072</v>
      </c>
    </row>
    <row r="303" customFormat="false" ht="11.25" hidden="false" customHeight="true" outlineLevel="0" collapsed="false">
      <c r="A303" s="507" t="s">
        <v>2073</v>
      </c>
      <c r="B303" s="507" t="s">
        <v>2074</v>
      </c>
    </row>
    <row r="304" s="514" customFormat="true" ht="21" hidden="false" customHeight="true" outlineLevel="0" collapsed="false">
      <c r="A304" s="514" t="s">
        <v>2075</v>
      </c>
      <c r="B304" s="514" t="s">
        <v>2076</v>
      </c>
    </row>
    <row r="305" customFormat="false" ht="16.5" hidden="false" customHeight="true" outlineLevel="0" collapsed="false">
      <c r="A305" s="507" t="s">
        <v>2077</v>
      </c>
      <c r="B305" s="507" t="s">
        <v>2078</v>
      </c>
    </row>
    <row r="306" customFormat="false" ht="11.25" hidden="false" customHeight="true" outlineLevel="0" collapsed="false">
      <c r="A306" s="507" t="s">
        <v>2079</v>
      </c>
      <c r="B306" s="507" t="s">
        <v>2080</v>
      </c>
    </row>
    <row r="307" customFormat="false" ht="11.25" hidden="false" customHeight="true" outlineLevel="0" collapsed="false">
      <c r="A307" s="507" t="s">
        <v>2081</v>
      </c>
      <c r="B307" s="507" t="s">
        <v>2082</v>
      </c>
    </row>
    <row r="308" customFormat="false" ht="11.25" hidden="false" customHeight="true" outlineLevel="0" collapsed="false">
      <c r="A308" s="507" t="s">
        <v>2083</v>
      </c>
      <c r="B308" s="507" t="s">
        <v>2084</v>
      </c>
    </row>
    <row r="309" customFormat="false" ht="11.25" hidden="false" customHeight="true" outlineLevel="0" collapsed="false">
      <c r="A309" s="507" t="s">
        <v>2085</v>
      </c>
      <c r="B309" s="507" t="s">
        <v>2086</v>
      </c>
    </row>
    <row r="310" customFormat="false" ht="11.25" hidden="false" customHeight="true" outlineLevel="0" collapsed="false">
      <c r="A310" s="507" t="s">
        <v>2087</v>
      </c>
      <c r="B310" s="507" t="s">
        <v>2088</v>
      </c>
    </row>
    <row r="311" s="514" customFormat="true" ht="21" hidden="false" customHeight="true" outlineLevel="0" collapsed="false">
      <c r="A311" s="514" t="s">
        <v>2089</v>
      </c>
      <c r="B311" s="514" t="s">
        <v>2090</v>
      </c>
    </row>
    <row r="312" customFormat="false" ht="16.5" hidden="false" customHeight="true" outlineLevel="0" collapsed="false">
      <c r="A312" s="507" t="s">
        <v>2091</v>
      </c>
      <c r="B312" s="507" t="s">
        <v>2092</v>
      </c>
    </row>
    <row r="313" customFormat="false" ht="11.25" hidden="false" customHeight="true" outlineLevel="0" collapsed="false">
      <c r="A313" s="531" t="s">
        <v>2093</v>
      </c>
      <c r="B313" s="507" t="s">
        <v>2094</v>
      </c>
    </row>
    <row r="314" customFormat="false" ht="11.25" hidden="false" customHeight="true" outlineLevel="0" collapsed="false">
      <c r="B314" s="507" t="s">
        <v>2095</v>
      </c>
    </row>
    <row r="315" s="514" customFormat="true" ht="21" hidden="false" customHeight="true" outlineLevel="0" collapsed="false">
      <c r="A315" s="514" t="s">
        <v>2096</v>
      </c>
      <c r="B315" s="514" t="s">
        <v>2097</v>
      </c>
    </row>
    <row r="316" customFormat="false" ht="16.5" hidden="false" customHeight="true" outlineLevel="0" collapsed="false">
      <c r="A316" s="507" t="s">
        <v>341</v>
      </c>
      <c r="B316" s="507" t="s">
        <v>2098</v>
      </c>
    </row>
    <row r="317" customFormat="false" ht="11.25" hidden="false" customHeight="true" outlineLevel="0" collapsed="false">
      <c r="B317" s="507" t="s">
        <v>2099</v>
      </c>
    </row>
    <row r="318" customFormat="false" ht="11.25" hidden="false" customHeight="true" outlineLevel="0" collapsed="false">
      <c r="A318" s="507" t="s">
        <v>2100</v>
      </c>
      <c r="B318" s="507" t="s">
        <v>2101</v>
      </c>
    </row>
    <row r="319" customFormat="false" ht="11.25" hidden="false" customHeight="true" outlineLevel="0" collapsed="false">
      <c r="A319" s="507" t="s">
        <v>2102</v>
      </c>
      <c r="B319" s="507" t="s">
        <v>2103</v>
      </c>
    </row>
    <row r="320" customFormat="false" ht="11.25" hidden="false" customHeight="true" outlineLevel="0" collapsed="false">
      <c r="A320" s="507" t="s">
        <v>2104</v>
      </c>
      <c r="B320" s="507" t="s">
        <v>2105</v>
      </c>
    </row>
    <row r="321" customFormat="false" ht="11.25" hidden="false" customHeight="true" outlineLevel="0" collapsed="false">
      <c r="A321" s="507" t="s">
        <v>2106</v>
      </c>
      <c r="B321" s="507" t="s">
        <v>2107</v>
      </c>
    </row>
    <row r="322" customFormat="false" ht="11.25" hidden="false" customHeight="true" outlineLevel="0" collapsed="false">
      <c r="A322" s="507" t="s">
        <v>2108</v>
      </c>
      <c r="B322" s="507" t="s">
        <v>2109</v>
      </c>
    </row>
    <row r="323" customFormat="false" ht="11.25" hidden="false" customHeight="true" outlineLevel="0" collapsed="false">
      <c r="A323" s="507" t="s">
        <v>2110</v>
      </c>
      <c r="B323" s="507" t="s">
        <v>2111</v>
      </c>
    </row>
    <row r="324" customFormat="false" ht="11.25" hidden="false" customHeight="true" outlineLevel="0" collapsed="false">
      <c r="A324" s="507" t="s">
        <v>2112</v>
      </c>
      <c r="B324" s="507" t="s">
        <v>2113</v>
      </c>
    </row>
    <row r="325" s="512" customFormat="true" ht="24" hidden="false" customHeight="true" outlineLevel="0" collapsed="false">
      <c r="A325" s="512" t="s">
        <v>2114</v>
      </c>
      <c r="B325" s="512" t="s">
        <v>2115</v>
      </c>
    </row>
    <row r="326" s="513" customFormat="true" ht="21" hidden="false" customHeight="true" outlineLevel="0" collapsed="false">
      <c r="A326" s="513" t="s">
        <v>2116</v>
      </c>
      <c r="B326" s="513" t="s">
        <v>2115</v>
      </c>
    </row>
    <row r="327" s="514" customFormat="true" ht="21" hidden="false" customHeight="true" outlineLevel="0" collapsed="false">
      <c r="A327" s="514" t="s">
        <v>2117</v>
      </c>
      <c r="B327" s="514" t="s">
        <v>2115</v>
      </c>
    </row>
    <row r="328" customFormat="false" ht="16.5" hidden="false" customHeight="true" outlineLevel="0" collapsed="false">
      <c r="A328" s="507" t="s">
        <v>345</v>
      </c>
      <c r="B328" s="507" t="s">
        <v>2118</v>
      </c>
    </row>
    <row r="329" customFormat="false" ht="11.25" hidden="false" customHeight="true" outlineLevel="0" collapsed="false">
      <c r="A329" s="507" t="s">
        <v>347</v>
      </c>
      <c r="B329" s="507" t="s">
        <v>2119</v>
      </c>
    </row>
    <row r="330" customFormat="false" ht="11.25" hidden="false" customHeight="true" outlineLevel="0" collapsed="false">
      <c r="A330" s="507" t="s">
        <v>2120</v>
      </c>
      <c r="B330" s="507" t="s">
        <v>2121</v>
      </c>
    </row>
    <row r="331" s="512" customFormat="true" ht="24" hidden="false" customHeight="true" outlineLevel="0" collapsed="false">
      <c r="A331" s="512" t="s">
        <v>349</v>
      </c>
      <c r="B331" s="512" t="s">
        <v>224</v>
      </c>
    </row>
    <row r="332" s="513" customFormat="true" ht="21" hidden="false" customHeight="true" outlineLevel="0" collapsed="false">
      <c r="A332" s="513" t="s">
        <v>2122</v>
      </c>
      <c r="B332" s="513" t="s">
        <v>224</v>
      </c>
    </row>
    <row r="333" s="514" customFormat="true" ht="21" hidden="false" customHeight="true" outlineLevel="0" collapsed="false">
      <c r="A333" s="514" t="s">
        <v>2123</v>
      </c>
      <c r="B333" s="514" t="s">
        <v>224</v>
      </c>
    </row>
    <row r="334" customFormat="false" ht="16.5" hidden="false" customHeight="true" outlineLevel="0" collapsed="false">
      <c r="A334" s="507" t="s">
        <v>2124</v>
      </c>
      <c r="B334" s="507" t="s">
        <v>2125</v>
      </c>
    </row>
    <row r="335" customFormat="false" ht="11.25" hidden="false" customHeight="true" outlineLevel="0" collapsed="false">
      <c r="A335" s="507" t="s">
        <v>2126</v>
      </c>
      <c r="B335" s="507" t="s">
        <v>2127</v>
      </c>
    </row>
    <row r="336" customFormat="false" ht="11.25" hidden="false" customHeight="true" outlineLevel="0" collapsed="false">
      <c r="A336" s="507" t="s">
        <v>2128</v>
      </c>
      <c r="B336" s="507" t="s">
        <v>2129</v>
      </c>
    </row>
    <row r="337" customFormat="false" ht="11.25" hidden="false" customHeight="true" outlineLevel="0" collapsed="false">
      <c r="A337" s="507" t="s">
        <v>2130</v>
      </c>
      <c r="B337" s="507" t="s">
        <v>2131</v>
      </c>
    </row>
    <row r="338" customFormat="false" ht="11.25" hidden="false" customHeight="true" outlineLevel="0" collapsed="false"/>
    <row r="339" customFormat="false" ht="18.75" hidden="false" customHeight="true" outlineLevel="0" collapsed="false"/>
    <row r="340" customFormat="false" ht="15" hidden="false" customHeight="true" outlineLevel="0" collapsed="false">
      <c r="A340" s="50" t="s">
        <v>2132</v>
      </c>
      <c r="B340" s="50"/>
      <c r="C340" s="50"/>
    </row>
    <row r="341" s="512" customFormat="true" ht="24" hidden="false" customHeight="true" outlineLevel="0" collapsed="false">
      <c r="A341" s="512" t="s">
        <v>351</v>
      </c>
      <c r="B341" s="512" t="s">
        <v>2133</v>
      </c>
    </row>
    <row r="342" s="513" customFormat="true" ht="21" hidden="false" customHeight="true" outlineLevel="0" collapsed="false">
      <c r="A342" s="513" t="s">
        <v>2134</v>
      </c>
      <c r="B342" s="513" t="s">
        <v>2133</v>
      </c>
    </row>
    <row r="343" s="514" customFormat="true" ht="27" hidden="false" customHeight="true" outlineLevel="0" collapsed="false">
      <c r="A343" s="514" t="s">
        <v>2135</v>
      </c>
      <c r="B343" s="514" t="s">
        <v>2133</v>
      </c>
    </row>
    <row r="344" customFormat="false" ht="16.5" hidden="false" customHeight="true" outlineLevel="0" collapsed="false">
      <c r="A344" s="507" t="s">
        <v>2136</v>
      </c>
      <c r="B344" s="507" t="s">
        <v>2137</v>
      </c>
    </row>
    <row r="345" customFormat="false" ht="11.25" hidden="false" customHeight="true" outlineLevel="0" collapsed="false">
      <c r="A345" s="507" t="s">
        <v>2138</v>
      </c>
      <c r="B345" s="507" t="s">
        <v>2139</v>
      </c>
    </row>
    <row r="346" customFormat="false" ht="11.25" hidden="false" customHeight="true" outlineLevel="0" collapsed="false">
      <c r="A346" s="507" t="s">
        <v>355</v>
      </c>
      <c r="B346" s="507" t="s">
        <v>2140</v>
      </c>
    </row>
    <row r="347" s="512" customFormat="true" ht="24" hidden="false" customHeight="true" outlineLevel="0" collapsed="false">
      <c r="A347" s="512" t="s">
        <v>2141</v>
      </c>
      <c r="B347" s="512" t="s">
        <v>2142</v>
      </c>
    </row>
    <row r="348" s="513" customFormat="true" ht="24" hidden="false" customHeight="true" outlineLevel="0" collapsed="false">
      <c r="A348" s="513" t="s">
        <v>2143</v>
      </c>
      <c r="B348" s="513" t="s">
        <v>2142</v>
      </c>
    </row>
    <row r="349" s="514" customFormat="true" ht="21" hidden="false" customHeight="true" outlineLevel="0" collapsed="false">
      <c r="A349" s="514" t="s">
        <v>2144</v>
      </c>
      <c r="B349" s="514" t="s">
        <v>2145</v>
      </c>
    </row>
    <row r="350" customFormat="false" ht="16.5" hidden="false" customHeight="true" outlineLevel="0" collapsed="false">
      <c r="A350" s="507" t="s">
        <v>2146</v>
      </c>
      <c r="B350" s="507" t="s">
        <v>2145</v>
      </c>
    </row>
    <row r="351" s="514" customFormat="true" ht="21" hidden="false" customHeight="true" outlineLevel="0" collapsed="false">
      <c r="A351" s="514" t="s">
        <v>2147</v>
      </c>
      <c r="B351" s="514" t="s">
        <v>2148</v>
      </c>
    </row>
    <row r="352" customFormat="false" ht="16.5" hidden="false" customHeight="true" outlineLevel="0" collapsed="false">
      <c r="A352" s="507" t="s">
        <v>2149</v>
      </c>
      <c r="B352" s="507" t="s">
        <v>2150</v>
      </c>
    </row>
    <row r="353" customFormat="false" ht="11.25" hidden="false" customHeight="true" outlineLevel="0" collapsed="false">
      <c r="A353" s="507" t="s">
        <v>2151</v>
      </c>
      <c r="B353" s="507" t="s">
        <v>2152</v>
      </c>
    </row>
    <row r="354" customFormat="false" ht="11.25" hidden="false" customHeight="true" outlineLevel="0" collapsed="false">
      <c r="A354" s="507" t="s">
        <v>2153</v>
      </c>
      <c r="B354" s="507" t="s">
        <v>2154</v>
      </c>
    </row>
    <row r="355" customFormat="false" ht="11.25" hidden="false" customHeight="true" outlineLevel="0" collapsed="false">
      <c r="B355" s="507" t="s">
        <v>2155</v>
      </c>
    </row>
    <row r="356" s="514" customFormat="true" ht="21" hidden="false" customHeight="true" outlineLevel="0" collapsed="false">
      <c r="A356" s="514" t="s">
        <v>2156</v>
      </c>
      <c r="B356" s="514" t="s">
        <v>2157</v>
      </c>
    </row>
    <row r="357" customFormat="false" ht="16.5" hidden="false" customHeight="true" outlineLevel="0" collapsed="false">
      <c r="A357" s="507" t="s">
        <v>2158</v>
      </c>
      <c r="B357" s="507" t="s">
        <v>2159</v>
      </c>
    </row>
    <row r="358" customFormat="false" ht="11.25" hidden="false" customHeight="true" outlineLevel="0" collapsed="false">
      <c r="A358" s="507" t="s">
        <v>2160</v>
      </c>
      <c r="B358" s="507" t="s">
        <v>2161</v>
      </c>
    </row>
    <row r="359" customFormat="false" ht="11.25" hidden="false" customHeight="true" outlineLevel="0" collapsed="false">
      <c r="A359" s="507" t="s">
        <v>2162</v>
      </c>
      <c r="B359" s="507" t="s">
        <v>2163</v>
      </c>
    </row>
    <row r="360" customFormat="false" ht="11.25" hidden="false" customHeight="true" outlineLevel="0" collapsed="false">
      <c r="A360" s="507" t="s">
        <v>2164</v>
      </c>
      <c r="B360" s="507" t="s">
        <v>2165</v>
      </c>
    </row>
    <row r="361" customFormat="false" ht="11.25" hidden="false" customHeight="true" outlineLevel="0" collapsed="false">
      <c r="A361" s="507" t="s">
        <v>2166</v>
      </c>
      <c r="B361" s="507" t="s">
        <v>2167</v>
      </c>
    </row>
    <row r="362" customFormat="false" ht="11.25" hidden="false" customHeight="true" outlineLevel="0" collapsed="false">
      <c r="A362" s="507" t="s">
        <v>2168</v>
      </c>
      <c r="B362" s="507" t="s">
        <v>2169</v>
      </c>
    </row>
    <row r="363" customFormat="false" ht="11.25" hidden="false" customHeight="true" outlineLevel="0" collapsed="false">
      <c r="A363" s="507" t="s">
        <v>2170</v>
      </c>
      <c r="B363" s="507" t="s">
        <v>2171</v>
      </c>
    </row>
    <row r="364" s="514" customFormat="true" ht="21" hidden="false" customHeight="true" outlineLevel="0" collapsed="false">
      <c r="A364" s="514" t="s">
        <v>2172</v>
      </c>
      <c r="B364" s="514" t="s">
        <v>2173</v>
      </c>
    </row>
    <row r="365" customFormat="false" ht="16.5" hidden="false" customHeight="true" outlineLevel="0" collapsed="false">
      <c r="A365" s="507" t="s">
        <v>2174</v>
      </c>
      <c r="B365" s="507" t="s">
        <v>2173</v>
      </c>
    </row>
    <row r="366" s="512" customFormat="true" ht="24" hidden="false" customHeight="true" outlineLevel="0" collapsed="false">
      <c r="A366" s="512" t="s">
        <v>359</v>
      </c>
      <c r="B366" s="512" t="s">
        <v>2175</v>
      </c>
    </row>
    <row r="367" s="513" customFormat="true" ht="24" hidden="false" customHeight="true" outlineLevel="0" collapsed="false">
      <c r="A367" s="513" t="s">
        <v>2176</v>
      </c>
      <c r="B367" s="513" t="s">
        <v>2175</v>
      </c>
    </row>
    <row r="368" s="514" customFormat="true" ht="21" hidden="false" customHeight="true" outlineLevel="0" collapsed="false">
      <c r="A368" s="514" t="s">
        <v>2177</v>
      </c>
      <c r="B368" s="514" t="s">
        <v>2175</v>
      </c>
    </row>
    <row r="369" customFormat="false" ht="16.5" hidden="false" customHeight="true" outlineLevel="0" collapsed="false">
      <c r="A369" s="507" t="s">
        <v>2178</v>
      </c>
      <c r="B369" s="507" t="s">
        <v>2175</v>
      </c>
    </row>
    <row r="370" s="512" customFormat="true" ht="24" hidden="false" customHeight="true" outlineLevel="0" collapsed="false">
      <c r="A370" s="512" t="s">
        <v>2179</v>
      </c>
      <c r="B370" s="512" t="s">
        <v>2180</v>
      </c>
    </row>
    <row r="371" s="513" customFormat="true" ht="24" hidden="false" customHeight="true" outlineLevel="0" collapsed="false">
      <c r="A371" s="513" t="s">
        <v>2181</v>
      </c>
      <c r="B371" s="513" t="s">
        <v>2180</v>
      </c>
    </row>
    <row r="372" s="514" customFormat="true" ht="21" hidden="false" customHeight="true" outlineLevel="0" collapsed="false">
      <c r="A372" s="514" t="s">
        <v>2182</v>
      </c>
      <c r="B372" s="514" t="s">
        <v>2180</v>
      </c>
    </row>
    <row r="373" customFormat="false" ht="16.5" hidden="false" customHeight="true" outlineLevel="0" collapsed="false">
      <c r="A373" s="507" t="s">
        <v>2183</v>
      </c>
      <c r="B373" s="507" t="s">
        <v>2180</v>
      </c>
    </row>
    <row r="374" customFormat="false" ht="11.25" hidden="false" customHeight="true" outlineLevel="0" collapsed="false"/>
    <row r="375" customFormat="false" ht="11.25" hidden="false" customHeight="true" outlineLevel="0" collapsed="false"/>
    <row r="376" customFormat="false" ht="11.25" hidden="false" customHeight="true" outlineLevel="0" collapsed="false"/>
    <row r="377" customFormat="false" ht="11.25" hidden="false" customHeight="true" outlineLevel="0" collapsed="false"/>
    <row r="378" customFormat="false" ht="11.25" hidden="false" customHeight="true" outlineLevel="0" collapsed="false"/>
    <row r="379" customFormat="false" ht="11.25" hidden="false" customHeight="true" outlineLevel="0" collapsed="false"/>
    <row r="380" customFormat="false" ht="11.25" hidden="false" customHeight="true" outlineLevel="0" collapsed="false"/>
    <row r="381" customFormat="false" ht="11.25" hidden="false" customHeight="true" outlineLevel="0" collapsed="false"/>
    <row r="382" customFormat="false" ht="11.25" hidden="false" customHeight="true" outlineLevel="0" collapsed="false"/>
    <row r="383" customFormat="false" ht="11.25" hidden="false" customHeight="true" outlineLevel="0" collapsed="false"/>
    <row r="384" customFormat="false" ht="11.25" hidden="false" customHeight="true" outlineLevel="0" collapsed="false"/>
    <row r="385" customFormat="false" ht="18.75" hidden="false" customHeight="true" outlineLevel="0" collapsed="false"/>
    <row r="386" customFormat="false" ht="15" hidden="false" customHeight="true" outlineLevel="0" collapsed="false">
      <c r="A386" s="50" t="s">
        <v>2184</v>
      </c>
      <c r="B386" s="50"/>
      <c r="C386" s="50"/>
    </row>
  </sheetData>
  <mergeCells count="14">
    <mergeCell ref="A1:C1"/>
    <mergeCell ref="A2:C2"/>
    <mergeCell ref="A44:C44"/>
    <mergeCell ref="A95:C95"/>
    <mergeCell ref="A148:C148"/>
    <mergeCell ref="B149:C149"/>
    <mergeCell ref="B180:C180"/>
    <mergeCell ref="A197:C197"/>
    <mergeCell ref="A246:C246"/>
    <mergeCell ref="A292:C292"/>
    <mergeCell ref="B293:C293"/>
    <mergeCell ref="B294:C294"/>
    <mergeCell ref="A340:C340"/>
    <mergeCell ref="A386:C386"/>
  </mergeCells>
  <printOptions headings="false" gridLines="false" gridLinesSet="true" horizontalCentered="false" verticalCentered="false"/>
  <pageMargins left="0.7875" right="0.708333333333333" top="0.759722222222222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44" man="true" max="16383" min="0"/>
    <brk id="95" man="true" max="16383" min="0"/>
    <brk id="148" man="true" max="16383" min="0"/>
    <brk id="197" man="true" max="16383" min="0"/>
    <brk id="246" man="true" max="16383" min="0"/>
    <brk id="292" man="true" max="16383" min="0"/>
    <brk id="340" man="true" max="16383" min="0"/>
  </rowBreaks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2" width="46.7"/>
    <col collapsed="false" customWidth="true" hidden="false" outlineLevel="0" max="2" min="2" style="532" width="19.7"/>
    <col collapsed="false" customWidth="true" hidden="false" outlineLevel="0" max="3" min="3" style="532" width="20.7"/>
    <col collapsed="false" customWidth="false" hidden="false" outlineLevel="0" max="257" min="4" style="532" width="11.42"/>
  </cols>
  <sheetData>
    <row r="1" s="534" customFormat="true" ht="30" hidden="false" customHeight="true" outlineLevel="0" collapsed="false">
      <c r="A1" s="533" t="s">
        <v>52</v>
      </c>
      <c r="B1" s="533"/>
      <c r="C1" s="533"/>
    </row>
    <row r="2" s="536" customFormat="true" ht="45" hidden="false" customHeight="true" outlineLevel="0" collapsed="false">
      <c r="A2" s="535" t="s">
        <v>2185</v>
      </c>
      <c r="B2" s="535"/>
      <c r="C2" s="535"/>
    </row>
    <row r="3" s="539" customFormat="true" ht="21" hidden="false" customHeight="true" outlineLevel="0" collapsed="false">
      <c r="A3" s="537" t="s">
        <v>2186</v>
      </c>
      <c r="B3" s="537"/>
      <c r="C3" s="538" t="s">
        <v>2187</v>
      </c>
    </row>
    <row r="4" s="540" customFormat="true" ht="30" hidden="false" customHeight="true" outlineLevel="0" collapsed="false">
      <c r="A4" s="540" t="s">
        <v>2188</v>
      </c>
      <c r="B4" s="541"/>
      <c r="C4" s="542" t="s">
        <v>2189</v>
      </c>
    </row>
    <row r="5" s="540" customFormat="true" ht="30" hidden="false" customHeight="true" outlineLevel="0" collapsed="false">
      <c r="A5" s="540" t="s">
        <v>211</v>
      </c>
      <c r="B5" s="541"/>
      <c r="C5" s="542" t="s">
        <v>2190</v>
      </c>
    </row>
    <row r="6" s="543" customFormat="true" ht="15" hidden="false" customHeight="true" outlineLevel="0" collapsed="false">
      <c r="A6" s="543" t="s">
        <v>212</v>
      </c>
      <c r="B6" s="544"/>
      <c r="C6" s="545" t="s">
        <v>1603</v>
      </c>
    </row>
    <row r="7" s="543" customFormat="true" ht="12" hidden="false" customHeight="false" outlineLevel="0" collapsed="false">
      <c r="A7" s="543" t="s">
        <v>213</v>
      </c>
      <c r="B7" s="544"/>
      <c r="C7" s="545" t="s">
        <v>290</v>
      </c>
    </row>
    <row r="8" s="543" customFormat="true" ht="12" hidden="false" customHeight="false" outlineLevel="0" collapsed="false">
      <c r="A8" s="543" t="s">
        <v>214</v>
      </c>
      <c r="B8" s="544"/>
      <c r="C8" s="545" t="s">
        <v>318</v>
      </c>
    </row>
    <row r="9" s="543" customFormat="true" ht="12" hidden="false" customHeight="false" outlineLevel="0" collapsed="false">
      <c r="A9" s="543" t="s">
        <v>215</v>
      </c>
      <c r="B9" s="544"/>
      <c r="C9" s="545" t="s">
        <v>320</v>
      </c>
    </row>
    <row r="10" s="540" customFormat="true" ht="30" hidden="false" customHeight="true" outlineLevel="0" collapsed="false">
      <c r="A10" s="540" t="s">
        <v>216</v>
      </c>
      <c r="B10" s="541"/>
      <c r="C10" s="542" t="s">
        <v>2191</v>
      </c>
    </row>
    <row r="11" s="543" customFormat="true" ht="15" hidden="false" customHeight="true" outlineLevel="0" collapsed="false">
      <c r="A11" s="543" t="s">
        <v>217</v>
      </c>
      <c r="B11" s="544"/>
      <c r="C11" s="545" t="s">
        <v>1938</v>
      </c>
    </row>
    <row r="12" s="543" customFormat="true" ht="12" hidden="false" customHeight="false" outlineLevel="0" collapsed="false">
      <c r="A12" s="543" t="s">
        <v>218</v>
      </c>
      <c r="B12" s="544"/>
      <c r="C12" s="545" t="s">
        <v>329</v>
      </c>
    </row>
    <row r="13" s="543" customFormat="true" ht="12" hidden="false" customHeight="false" outlineLevel="0" collapsed="false">
      <c r="A13" s="543" t="s">
        <v>219</v>
      </c>
      <c r="B13" s="544"/>
      <c r="C13" s="545" t="s">
        <v>331</v>
      </c>
    </row>
    <row r="14" s="540" customFormat="true" ht="30" hidden="false" customHeight="true" outlineLevel="0" collapsed="false">
      <c r="A14" s="540" t="s">
        <v>220</v>
      </c>
      <c r="B14" s="541"/>
      <c r="C14" s="542" t="s">
        <v>2192</v>
      </c>
    </row>
    <row r="15" s="543" customFormat="true" ht="12" hidden="false" customHeight="false" outlineLevel="0" collapsed="false">
      <c r="A15" s="543" t="s">
        <v>221</v>
      </c>
      <c r="B15" s="544"/>
      <c r="C15" s="545" t="s">
        <v>336</v>
      </c>
    </row>
    <row r="16" s="543" customFormat="true" ht="12" hidden="false" customHeight="false" outlineLevel="0" collapsed="false">
      <c r="A16" s="543" t="s">
        <v>2193</v>
      </c>
      <c r="B16" s="544"/>
      <c r="C16" s="545"/>
    </row>
    <row r="17" s="543" customFormat="true" ht="12" hidden="false" customHeight="false" outlineLevel="0" collapsed="false">
      <c r="A17" s="543" t="s">
        <v>2194</v>
      </c>
      <c r="B17" s="544"/>
      <c r="C17" s="545" t="s">
        <v>2195</v>
      </c>
    </row>
    <row r="18" s="543" customFormat="true" ht="12" hidden="false" customHeight="false" outlineLevel="0" collapsed="false">
      <c r="A18" s="543" t="s">
        <v>2196</v>
      </c>
      <c r="B18" s="544"/>
      <c r="C18" s="545" t="s">
        <v>343</v>
      </c>
    </row>
    <row r="19" s="543" customFormat="true" ht="12" hidden="false" customHeight="false" outlineLevel="0" collapsed="false">
      <c r="A19" s="543" t="s">
        <v>2197</v>
      </c>
      <c r="B19" s="544"/>
      <c r="C19" s="545"/>
    </row>
    <row r="20" s="543" customFormat="true" ht="12" hidden="false" customHeight="false" outlineLevel="0" collapsed="false">
      <c r="A20" s="543" t="s">
        <v>2198</v>
      </c>
      <c r="B20" s="544"/>
      <c r="C20" s="545" t="s">
        <v>2199</v>
      </c>
    </row>
    <row r="21" customFormat="false" ht="60" hidden="false" customHeight="true" outlineLevel="0" collapsed="false">
      <c r="A21" s="532" t="s">
        <v>184</v>
      </c>
      <c r="B21" s="546"/>
      <c r="C21" s="547"/>
    </row>
    <row r="22" customFormat="false" ht="13.5" hidden="false" customHeight="false" outlineLevel="0" collapsed="false">
      <c r="A22" s="548" t="s">
        <v>2200</v>
      </c>
    </row>
    <row r="23" customFormat="false" ht="30" hidden="false" customHeight="true" outlineLevel="0" collapsed="false"/>
    <row r="24" customFormat="false" ht="30" hidden="false" customHeight="true" outlineLevel="0" collapsed="false"/>
    <row r="25" customFormat="false" ht="30" hidden="false" customHeight="true" outlineLevel="0" collapsed="false"/>
    <row r="26" customFormat="false" ht="30" hidden="false" customHeight="true" outlineLevel="0" collapsed="false"/>
    <row r="27" customFormat="false" ht="30" hidden="false" customHeight="true" outlineLevel="0" collapsed="false"/>
    <row r="28" customFormat="false" ht="30" hidden="false" customHeight="true" outlineLevel="0" collapsed="false"/>
    <row r="29" customFormat="false" ht="30" hidden="false" customHeight="true" outlineLevel="0" collapsed="false"/>
    <row r="30" customFormat="false" ht="30" hidden="false" customHeight="true" outlineLevel="0" collapsed="false"/>
    <row r="35" customFormat="false" ht="18.75" hidden="false" customHeight="true" outlineLevel="0" collapsed="false"/>
    <row r="36" customFormat="false" ht="15" hidden="false" customHeight="true" outlineLevel="0" collapsed="false">
      <c r="A36" s="549" t="s">
        <v>2201</v>
      </c>
      <c r="B36" s="549"/>
      <c r="C36" s="549"/>
    </row>
    <row r="48" customFormat="false" ht="27" hidden="false" customHeight="true" outlineLevel="0" collapsed="false"/>
    <row r="103" customFormat="false" ht="27" hidden="false" customHeight="true" outlineLevel="0" collapsed="false"/>
    <row r="158" customFormat="false" ht="27" hidden="false" customHeight="true" outlineLevel="0" collapsed="false"/>
    <row r="213" customFormat="false" ht="27" hidden="false" customHeight="true" outlineLevel="0" collapsed="false"/>
    <row r="268" customFormat="false" ht="27" hidden="false" customHeight="true" outlineLevel="0" collapsed="false"/>
    <row r="323" customFormat="false" ht="27" hidden="false" customHeight="true" outlineLevel="0" collapsed="false"/>
  </sheetData>
  <mergeCells count="4">
    <mergeCell ref="A1:C1"/>
    <mergeCell ref="A2:C2"/>
    <mergeCell ref="A3:B3"/>
    <mergeCell ref="A36:C36"/>
  </mergeCells>
  <printOptions headings="false" gridLines="false" gridLinesSet="true" horizontalCentered="false" verticalCentered="false"/>
  <pageMargins left="0.7875" right="0.708333333333333" top="0.708333333333333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8:B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50.7"/>
    <col collapsed="false" customWidth="true" hidden="false" outlineLevel="0" max="2" min="2" style="19" width="47.7"/>
    <col collapsed="false" customWidth="false" hidden="false" outlineLevel="0" max="7" min="3" style="19" width="11.42"/>
    <col collapsed="false" customWidth="true" hidden="false" outlineLevel="0" max="8" min="8" style="19" width="15.99"/>
    <col collapsed="false" customWidth="false" hidden="false" outlineLevel="0" max="257" min="9" style="19" width="11.42"/>
  </cols>
  <sheetData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8.75" hidden="false" customHeight="true" outlineLevel="0" collapsed="false"/>
    <row r="62" customFormat="false" ht="12.75" hidden="false" customHeight="false" outlineLevel="0" collapsed="false">
      <c r="A62" s="55" t="s">
        <v>86</v>
      </c>
      <c r="B62" s="55"/>
    </row>
  </sheetData>
  <mergeCells count="1">
    <mergeCell ref="A62:B62"/>
  </mergeCells>
  <printOptions headings="false" gridLines="false" gridLinesSet="true" horizontalCentered="true" verticalCentered="false"/>
  <pageMargins left="0.39375" right="0" top="0.39375" bottom="0.5902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70703125" defaultRowHeight="12.75" zeroHeight="false" outlineLevelRow="0" outlineLevelCol="0"/>
  <cols>
    <col collapsed="false" customWidth="true" hidden="false" outlineLevel="0" max="1" min="1" style="48" width="95.28"/>
    <col collapsed="false" customWidth="false" hidden="false" outlineLevel="0" max="257" min="2" style="19" width="12.7"/>
  </cols>
  <sheetData>
    <row r="1" customFormat="false" ht="12.75" hidden="false" customHeight="false" outlineLevel="0" collapsed="false">
      <c r="A1" s="56"/>
    </row>
    <row r="5" customFormat="false" ht="15" hidden="false" customHeight="false" outlineLevel="0" collapsed="false">
      <c r="A5" s="57" t="s">
        <v>16</v>
      </c>
    </row>
    <row r="6" customFormat="false" ht="15" hidden="false" customHeight="false" outlineLevel="0" collapsed="false">
      <c r="A6" s="58"/>
    </row>
    <row r="7" customFormat="false" ht="12.75" hidden="false" customHeight="false" outlineLevel="0" collapsed="false">
      <c r="A7" s="56"/>
    </row>
    <row r="8" customFormat="false" ht="12.75" hidden="false" customHeight="false" outlineLevel="0" collapsed="false">
      <c r="A8" s="56"/>
    </row>
    <row r="9" customFormat="false" ht="12.75" hidden="false" customHeight="false" outlineLevel="0" collapsed="false">
      <c r="A9" s="56"/>
    </row>
    <row r="10" customFormat="false" ht="12.75" hidden="false" customHeight="false" outlineLevel="0" collapsed="false">
      <c r="A10" s="56"/>
    </row>
    <row r="11" customFormat="false" ht="12.75" hidden="false" customHeight="false" outlineLevel="0" collapsed="false">
      <c r="A11" s="56"/>
    </row>
    <row r="12" customFormat="false" ht="12.75" hidden="false" customHeight="false" outlineLevel="0" collapsed="false">
      <c r="A12" s="59"/>
    </row>
    <row r="13" customFormat="false" ht="12.75" hidden="false" customHeight="false" outlineLevel="0" collapsed="false">
      <c r="A13" s="60" t="s">
        <v>87</v>
      </c>
    </row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8.75" hidden="false" customHeight="true" outlineLevel="0" collapsed="false">
      <c r="A57" s="48" t="s">
        <v>88</v>
      </c>
    </row>
  </sheetData>
  <printOptions headings="false" gridLines="false" gridLinesSet="true" horizontalCentered="true" verticalCentered="false"/>
  <pageMargins left="0.39375" right="0.78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2:B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50.7"/>
    <col collapsed="false" customWidth="true" hidden="false" outlineLevel="0" max="2" min="2" style="19" width="47.7"/>
    <col collapsed="false" customWidth="false" hidden="false" outlineLevel="0" max="257" min="3" style="19" width="11.42"/>
  </cols>
  <sheetData>
    <row r="62" customFormat="false" ht="12.75" hidden="false" customHeight="true" outlineLevel="0" collapsed="false"/>
    <row r="63" customFormat="false" ht="18" hidden="false" customHeight="true" outlineLevel="0" collapsed="false">
      <c r="A63" s="55" t="s">
        <v>89</v>
      </c>
      <c r="B63" s="55"/>
    </row>
  </sheetData>
  <mergeCells count="1">
    <mergeCell ref="A63:B63"/>
  </mergeCells>
  <printOptions headings="false" gridLines="false" gridLinesSet="true" horizontalCentered="true" verticalCentered="false"/>
  <pageMargins left="0.39375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3:B6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50.7"/>
    <col collapsed="false" customWidth="true" hidden="false" outlineLevel="0" max="2" min="2" style="19" width="47.7"/>
    <col collapsed="false" customWidth="false" hidden="false" outlineLevel="0" max="257" min="3" style="19" width="11.42"/>
  </cols>
  <sheetData>
    <row r="63" customFormat="false" ht="18.75" hidden="false" customHeight="true" outlineLevel="0" collapsed="false">
      <c r="A63" s="55" t="s">
        <v>90</v>
      </c>
      <c r="B63" s="55"/>
    </row>
  </sheetData>
  <mergeCells count="1">
    <mergeCell ref="A63:B63"/>
  </mergeCells>
  <printOptions headings="false" gridLines="false" gridLinesSet="true" horizontalCentered="true" verticalCentered="false"/>
  <pageMargins left="0.39375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61" width="2.7"/>
    <col collapsed="false" customWidth="true" hidden="false" outlineLevel="0" max="2" min="2" style="61" width="17.7"/>
    <col collapsed="false" customWidth="true" hidden="false" outlineLevel="0" max="3" min="3" style="61" width="4.7"/>
    <col collapsed="false" customWidth="true" hidden="false" outlineLevel="0" max="4" min="4" style="61" width="5.71"/>
    <col collapsed="false" customWidth="true" hidden="false" outlineLevel="0" max="5" min="5" style="61" width="2.28"/>
    <col collapsed="false" customWidth="true" hidden="false" outlineLevel="0" max="6" min="6" style="61" width="15.13"/>
    <col collapsed="false" customWidth="true" hidden="false" outlineLevel="0" max="7" min="7" style="61" width="3.7"/>
    <col collapsed="false" customWidth="true" hidden="false" outlineLevel="0" max="8" min="8" style="61" width="15.7"/>
    <col collapsed="false" customWidth="true" hidden="false" outlineLevel="0" max="9" min="9" style="61" width="2.28"/>
    <col collapsed="false" customWidth="true" hidden="false" outlineLevel="0" max="10" min="10" style="61" width="5.71"/>
    <col collapsed="false" customWidth="true" hidden="false" outlineLevel="0" max="11" min="11" style="61" width="4.7"/>
    <col collapsed="false" customWidth="true" hidden="false" outlineLevel="0" max="12" min="12" style="61" width="18.14"/>
    <col collapsed="false" customWidth="true" hidden="false" outlineLevel="0" max="13" min="13" style="61" width="2.7"/>
    <col collapsed="false" customWidth="false" hidden="false" outlineLevel="0" max="257" min="14" style="61" width="11.42"/>
  </cols>
  <sheetData>
    <row r="1" s="64" customFormat="true" ht="18" hidden="false" customHeight="true" outlineLevel="0" collapsed="false">
      <c r="A1" s="62"/>
      <c r="B1" s="63" t="s">
        <v>21</v>
      </c>
      <c r="C1" s="63"/>
      <c r="D1" s="63"/>
      <c r="E1" s="63"/>
      <c r="F1" s="63"/>
      <c r="G1" s="63"/>
      <c r="H1" s="63"/>
      <c r="I1" s="63"/>
      <c r="J1" s="63"/>
      <c r="K1" s="63"/>
      <c r="L1" s="63"/>
    </row>
    <row r="2" s="65" customFormat="true" ht="18" hidden="false" customHeight="true" outlineLevel="0" collapsed="false"/>
    <row r="3" s="66" customFormat="true" ht="15" hidden="false" customHeight="true" outlineLevel="0" collapsed="false">
      <c r="B3" s="67"/>
      <c r="C3" s="67"/>
      <c r="D3" s="68" t="s">
        <v>91</v>
      </c>
      <c r="E3" s="68"/>
      <c r="F3" s="68"/>
      <c r="G3" s="68"/>
      <c r="H3" s="68"/>
      <c r="I3" s="68"/>
      <c r="J3" s="68"/>
      <c r="K3" s="67"/>
      <c r="L3" s="67"/>
      <c r="M3" s="67"/>
    </row>
    <row r="4" s="65" customFormat="true" ht="21" hidden="false" customHeight="true" outlineLevel="0" collapsed="false">
      <c r="A4" s="69"/>
      <c r="B4" s="70"/>
      <c r="C4" s="70"/>
      <c r="K4" s="70"/>
      <c r="L4" s="70"/>
      <c r="M4" s="71"/>
    </row>
    <row r="5" s="73" customFormat="true" ht="33" hidden="false" customHeight="true" outlineLevel="0" collapsed="false">
      <c r="A5" s="72"/>
      <c r="E5" s="74" t="s">
        <v>92</v>
      </c>
      <c r="F5" s="74"/>
      <c r="G5" s="74"/>
      <c r="H5" s="74"/>
      <c r="I5" s="74"/>
      <c r="M5" s="75"/>
    </row>
    <row r="6" s="65" customFormat="true" ht="18" hidden="false" customHeight="true" outlineLevel="0" collapsed="false">
      <c r="A6" s="76"/>
      <c r="M6" s="77"/>
    </row>
    <row r="7" s="73" customFormat="true" ht="30" hidden="false" customHeight="true" outlineLevel="0" collapsed="false">
      <c r="A7" s="72"/>
      <c r="D7" s="74" t="s">
        <v>93</v>
      </c>
      <c r="E7" s="74"/>
      <c r="F7" s="74"/>
      <c r="G7" s="74"/>
      <c r="H7" s="74"/>
      <c r="I7" s="74"/>
      <c r="J7" s="74"/>
      <c r="M7" s="75"/>
    </row>
    <row r="8" s="65" customFormat="true" ht="18" hidden="false" customHeight="true" outlineLevel="0" collapsed="false">
      <c r="A8" s="76"/>
      <c r="M8" s="77"/>
    </row>
    <row r="9" s="65" customFormat="true" ht="40.5" hidden="false" customHeight="true" outlineLevel="0" collapsed="false">
      <c r="A9" s="76"/>
      <c r="B9" s="78" t="s">
        <v>94</v>
      </c>
      <c r="C9" s="78"/>
      <c r="D9" s="78"/>
      <c r="F9" s="78" t="s">
        <v>95</v>
      </c>
      <c r="G9" s="78"/>
      <c r="H9" s="78"/>
      <c r="J9" s="78" t="s">
        <v>96</v>
      </c>
      <c r="K9" s="78"/>
      <c r="L9" s="78"/>
      <c r="M9" s="77"/>
    </row>
    <row r="10" s="65" customFormat="true" ht="18" hidden="false" customHeight="true" outlineLevel="0" collapsed="false">
      <c r="A10" s="76"/>
      <c r="M10" s="77"/>
    </row>
    <row r="11" s="65" customFormat="true" ht="59.25" hidden="false" customHeight="true" outlineLevel="0" collapsed="false">
      <c r="A11" s="76"/>
      <c r="E11" s="79" t="s">
        <v>97</v>
      </c>
      <c r="F11" s="79"/>
      <c r="G11" s="79"/>
      <c r="H11" s="79"/>
      <c r="I11" s="79"/>
      <c r="M11" s="77"/>
    </row>
    <row r="12" s="65" customFormat="true" ht="12" hidden="false" customHeight="true" outlineLevel="0" collapsed="false">
      <c r="A12" s="80"/>
      <c r="B12" s="81"/>
      <c r="C12" s="81"/>
      <c r="D12" s="81"/>
      <c r="E12" s="81"/>
      <c r="F12" s="81"/>
      <c r="G12" s="81"/>
      <c r="H12" s="81"/>
      <c r="I12" s="81"/>
      <c r="J12" s="81"/>
      <c r="K12" s="81"/>
      <c r="L12" s="81"/>
      <c r="M12" s="82"/>
    </row>
    <row r="13" s="65" customFormat="true" ht="21" hidden="false" customHeight="true" outlineLevel="0" collapsed="false">
      <c r="A13" s="83"/>
      <c r="B13" s="83"/>
      <c r="C13" s="83"/>
      <c r="D13" s="83"/>
      <c r="E13" s="83"/>
      <c r="F13" s="83"/>
      <c r="G13" s="83"/>
      <c r="H13" s="83"/>
      <c r="I13" s="83"/>
      <c r="J13" s="83"/>
      <c r="K13" s="83"/>
      <c r="L13" s="83"/>
      <c r="M13" s="83"/>
      <c r="N13" s="83"/>
    </row>
    <row r="14" s="88" customFormat="true" ht="42" hidden="false" customHeight="true" outlineLevel="0" collapsed="false">
      <c r="A14" s="84"/>
      <c r="B14" s="84"/>
      <c r="C14" s="85"/>
      <c r="D14" s="86" t="s">
        <v>98</v>
      </c>
      <c r="E14" s="86"/>
      <c r="F14" s="86"/>
      <c r="G14" s="86"/>
      <c r="H14" s="86"/>
      <c r="I14" s="86"/>
      <c r="J14" s="86"/>
      <c r="K14" s="87"/>
      <c r="L14" s="84"/>
      <c r="M14" s="84"/>
      <c r="N14" s="84"/>
    </row>
    <row r="15" s="65" customFormat="true" ht="21" hidden="false" customHeight="true" outlineLevel="0" collapsed="false">
      <c r="A15" s="81"/>
      <c r="B15" s="81"/>
      <c r="C15" s="81"/>
      <c r="D15" s="81"/>
      <c r="E15" s="81"/>
      <c r="F15" s="81"/>
      <c r="G15" s="81"/>
      <c r="H15" s="81"/>
      <c r="I15" s="81"/>
      <c r="J15" s="81"/>
      <c r="K15" s="81"/>
      <c r="L15" s="81"/>
      <c r="M15" s="81"/>
      <c r="N15" s="83"/>
    </row>
    <row r="16" s="65" customFormat="true" ht="12" hidden="false" customHeight="true" outlineLevel="0" collapsed="false">
      <c r="A16" s="69"/>
      <c r="B16" s="70"/>
      <c r="C16" s="70"/>
      <c r="D16" s="70"/>
      <c r="E16" s="70"/>
      <c r="F16" s="70"/>
      <c r="G16" s="70"/>
      <c r="H16" s="70"/>
      <c r="I16" s="70"/>
      <c r="J16" s="70"/>
      <c r="K16" s="70"/>
      <c r="L16" s="70"/>
      <c r="M16" s="71"/>
    </row>
    <row r="17" s="91" customFormat="true" ht="39" hidden="false" customHeight="true" outlineLevel="0" collapsed="false">
      <c r="A17" s="89"/>
      <c r="B17" s="90" t="s">
        <v>99</v>
      </c>
      <c r="C17" s="90"/>
      <c r="D17" s="90"/>
      <c r="E17" s="90"/>
      <c r="F17" s="90"/>
      <c r="H17" s="90" t="s">
        <v>100</v>
      </c>
      <c r="I17" s="90"/>
      <c r="J17" s="90"/>
      <c r="K17" s="90"/>
      <c r="L17" s="90"/>
      <c r="M17" s="92"/>
    </row>
    <row r="18" customFormat="false" ht="27" hidden="false" customHeight="true" outlineLevel="0" collapsed="false">
      <c r="A18" s="93"/>
      <c r="B18" s="94" t="s">
        <v>101</v>
      </c>
      <c r="C18" s="94"/>
      <c r="D18" s="94"/>
      <c r="E18" s="94"/>
      <c r="F18" s="94"/>
      <c r="H18" s="95" t="s">
        <v>102</v>
      </c>
      <c r="I18" s="96"/>
      <c r="J18" s="96"/>
      <c r="K18" s="96"/>
      <c r="L18" s="97"/>
      <c r="M18" s="98"/>
    </row>
    <row r="19" customFormat="false" ht="51" hidden="false" customHeight="true" outlineLevel="0" collapsed="false">
      <c r="A19" s="93"/>
      <c r="B19" s="99" t="s">
        <v>103</v>
      </c>
      <c r="C19" s="99"/>
      <c r="D19" s="99"/>
      <c r="E19" s="99"/>
      <c r="F19" s="99"/>
      <c r="H19" s="100" t="s">
        <v>104</v>
      </c>
      <c r="I19" s="100"/>
      <c r="J19" s="100"/>
      <c r="K19" s="100"/>
      <c r="L19" s="100"/>
      <c r="M19" s="98"/>
    </row>
    <row r="20" customFormat="false" ht="21" hidden="false" customHeight="true" outlineLevel="0" collapsed="false">
      <c r="A20" s="93"/>
      <c r="M20" s="98"/>
    </row>
    <row r="21" s="91" customFormat="true" ht="39" hidden="false" customHeight="true" outlineLevel="0" collapsed="false">
      <c r="A21" s="89"/>
      <c r="B21" s="101"/>
      <c r="C21" s="101"/>
      <c r="D21" s="101"/>
      <c r="E21" s="101"/>
      <c r="F21" s="101"/>
      <c r="H21" s="74" t="s">
        <v>0</v>
      </c>
      <c r="I21" s="74"/>
      <c r="J21" s="74"/>
      <c r="K21" s="74"/>
      <c r="L21" s="74"/>
      <c r="M21" s="92"/>
    </row>
    <row r="22" customFormat="false" ht="18" hidden="false" customHeight="true" outlineLevel="0" collapsed="false">
      <c r="A22" s="93"/>
      <c r="M22" s="98"/>
    </row>
    <row r="23" s="104" customFormat="true" ht="60" hidden="false" customHeight="true" outlineLevel="0" collapsed="false">
      <c r="A23" s="102"/>
      <c r="B23" s="103" t="s">
        <v>105</v>
      </c>
      <c r="C23" s="103"/>
      <c r="D23" s="103"/>
      <c r="E23" s="103"/>
      <c r="F23" s="103"/>
      <c r="H23" s="103" t="s">
        <v>106</v>
      </c>
      <c r="I23" s="103"/>
      <c r="J23" s="103"/>
      <c r="K23" s="103"/>
      <c r="L23" s="103"/>
      <c r="M23" s="105"/>
    </row>
    <row r="24" s="104" customFormat="true" ht="45" hidden="false" customHeight="true" outlineLevel="0" collapsed="false">
      <c r="A24" s="102"/>
      <c r="B24" s="106" t="s">
        <v>107</v>
      </c>
      <c r="C24" s="106"/>
      <c r="D24" s="106"/>
      <c r="E24" s="106"/>
      <c r="F24" s="106"/>
      <c r="H24" s="106" t="s">
        <v>108</v>
      </c>
      <c r="I24" s="106"/>
      <c r="J24" s="106"/>
      <c r="K24" s="106"/>
      <c r="L24" s="106"/>
      <c r="M24" s="105"/>
    </row>
    <row r="25" s="104" customFormat="true" ht="15" hidden="false" customHeight="true" outlineLevel="0" collapsed="false">
      <c r="A25" s="102"/>
      <c r="B25" s="106" t="s">
        <v>109</v>
      </c>
      <c r="C25" s="106"/>
      <c r="D25" s="106"/>
      <c r="E25" s="106"/>
      <c r="F25" s="106"/>
      <c r="H25" s="106" t="s">
        <v>109</v>
      </c>
      <c r="I25" s="106"/>
      <c r="J25" s="106"/>
      <c r="K25" s="106"/>
      <c r="L25" s="106"/>
      <c r="M25" s="105"/>
    </row>
    <row r="26" s="108" customFormat="true" ht="75" hidden="false" customHeight="true" outlineLevel="0" collapsed="false">
      <c r="A26" s="107"/>
      <c r="B26" s="99" t="s">
        <v>110</v>
      </c>
      <c r="C26" s="99"/>
      <c r="D26" s="99"/>
      <c r="E26" s="99"/>
      <c r="F26" s="99"/>
      <c r="H26" s="99" t="s">
        <v>111</v>
      </c>
      <c r="I26" s="99"/>
      <c r="J26" s="99"/>
      <c r="K26" s="99"/>
      <c r="L26" s="99"/>
      <c r="M26" s="109"/>
    </row>
    <row r="27" s="113" customFormat="true" ht="27" hidden="false" customHeight="true" outlineLevel="0" collapsed="false">
      <c r="A27" s="110"/>
      <c r="B27" s="111"/>
      <c r="C27" s="111"/>
      <c r="D27" s="68" t="s">
        <v>112</v>
      </c>
      <c r="E27" s="68"/>
      <c r="F27" s="68"/>
      <c r="G27" s="68"/>
      <c r="H27" s="68"/>
      <c r="I27" s="68"/>
      <c r="J27" s="68"/>
      <c r="K27" s="111"/>
      <c r="L27" s="111"/>
      <c r="M27" s="112"/>
    </row>
    <row r="28" customFormat="false" ht="24" hidden="false" customHeight="true" outlineLevel="0" collapsed="false"/>
    <row r="29" s="114" customFormat="true" ht="13.5" hidden="false" customHeight="true" outlineLevel="0" collapsed="false">
      <c r="H29" s="115"/>
      <c r="I29" s="115"/>
      <c r="J29" s="115"/>
      <c r="K29" s="116"/>
      <c r="L29" s="116"/>
      <c r="M29" s="117"/>
    </row>
    <row r="30" customFormat="false" ht="18.75" hidden="false" customHeight="true" outlineLevel="0" collapsed="false">
      <c r="A30" s="118" t="s">
        <v>113</v>
      </c>
      <c r="B30" s="118"/>
      <c r="C30" s="118"/>
      <c r="D30" s="118"/>
      <c r="E30" s="118"/>
      <c r="F30" s="118"/>
      <c r="G30" s="118"/>
      <c r="H30" s="118"/>
      <c r="I30" s="118"/>
      <c r="J30" s="118"/>
      <c r="K30" s="118"/>
      <c r="L30" s="118"/>
      <c r="M30" s="118"/>
    </row>
  </sheetData>
  <mergeCells count="25">
    <mergeCell ref="B1:L1"/>
    <mergeCell ref="D3:J3"/>
    <mergeCell ref="E5:I5"/>
    <mergeCell ref="D7:J7"/>
    <mergeCell ref="B9:D9"/>
    <mergeCell ref="F9:H9"/>
    <mergeCell ref="J9:L9"/>
    <mergeCell ref="E11:I11"/>
    <mergeCell ref="D14:J14"/>
    <mergeCell ref="B17:F17"/>
    <mergeCell ref="H17:L17"/>
    <mergeCell ref="B18:F18"/>
    <mergeCell ref="B19:F19"/>
    <mergeCell ref="H19:L19"/>
    <mergeCell ref="H21:L21"/>
    <mergeCell ref="B23:F23"/>
    <mergeCell ref="H23:L23"/>
    <mergeCell ref="B24:F24"/>
    <mergeCell ref="H24:L24"/>
    <mergeCell ref="B25:F25"/>
    <mergeCell ref="H25:L25"/>
    <mergeCell ref="B26:F26"/>
    <mergeCell ref="H26:L26"/>
    <mergeCell ref="D27:J27"/>
    <mergeCell ref="A30:M30"/>
  </mergeCells>
  <printOptions headings="false" gridLines="false" gridLinesSet="true" horizontalCentered="true" verticalCentered="false"/>
  <pageMargins left="0.708333333333333" right="0.590277777777778" top="0.708333333333333" bottom="0.59027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4:B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48.7"/>
    <col collapsed="false" customWidth="true" hidden="false" outlineLevel="0" max="2" min="2" style="19" width="48.99"/>
    <col collapsed="false" customWidth="false" hidden="false" outlineLevel="0" max="257" min="3" style="19" width="11.42"/>
  </cols>
  <sheetData>
    <row r="64" customFormat="false" ht="18.75" hidden="false" customHeight="true" outlineLevel="0" collapsed="false">
      <c r="A64" s="55" t="s">
        <v>114</v>
      </c>
      <c r="B64" s="55"/>
    </row>
  </sheetData>
  <mergeCells count="1">
    <mergeCell ref="A64:B64"/>
  </mergeCells>
  <printOptions headings="false" gridLines="false" gridLinesSet="true" horizontalCentered="true" verticalCentered="false"/>
  <pageMargins left="0.511805555555556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2:B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50.7"/>
    <col collapsed="false" customWidth="true" hidden="false" outlineLevel="0" max="2" min="2" style="19" width="47.7"/>
    <col collapsed="false" customWidth="false" hidden="false" outlineLevel="0" max="257" min="3" style="19" width="11.42"/>
  </cols>
  <sheetData>
    <row r="62" customFormat="false" ht="18" hidden="false" customHeight="true" outlineLevel="0" collapsed="false">
      <c r="A62" s="55" t="s">
        <v>115</v>
      </c>
      <c r="B62" s="55"/>
    </row>
  </sheetData>
  <mergeCells count="1">
    <mergeCell ref="A62:B62"/>
  </mergeCells>
  <printOptions headings="false" gridLines="false" gridLinesSet="true" horizontalCentered="true" verticalCentered="false"/>
  <pageMargins left="0" right="0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6T07:48:16Z</dcterms:created>
  <dc:creator>Bannspach-M/Bruckmeier-A(modifiziert)</dc:creator>
  <dc:description/>
  <dc:language>en-US</dc:language>
  <cp:lastModifiedBy>Mueller-S</cp:lastModifiedBy>
  <cp:lastPrinted>2007-04-30T10:48:03Z</cp:lastPrinted>
  <dcterms:modified xsi:type="dcterms:W3CDTF">2007-05-03T06:53:31Z</dcterms:modified>
  <cp:revision>0</cp:revision>
  <dc:subject/>
  <dc:title/>
</cp:coreProperties>
</file>