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5699217"/>
        <c:axId val="47901261"/>
      </c:areaChart>
      <c:catAx>
        <c:axId val="569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1261"/>
        <c:crossesAt val="0"/>
        <c:auto val="1"/>
        <c:lblAlgn val="ctr"/>
        <c:lblOffset val="100"/>
        <c:noMultiLvlLbl val="0"/>
      </c:catAx>
      <c:valAx>
        <c:axId val="479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921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84148097"/>
        <c:axId val="30243761"/>
      </c:areaChart>
      <c:catAx>
        <c:axId val="8414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43761"/>
        <c:crossesAt val="0"/>
        <c:auto val="1"/>
        <c:lblAlgn val="ctr"/>
        <c:lblOffset val="100"/>
        <c:noMultiLvlLbl val="0"/>
      </c:catAx>
      <c:valAx>
        <c:axId val="30243761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4809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2292209"/>
        <c:axId val="7371163"/>
      </c:areaChart>
      <c:catAx>
        <c:axId val="229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1163"/>
        <c:crossesAt val="0"/>
        <c:auto val="1"/>
        <c:lblAlgn val="ctr"/>
        <c:lblOffset val="100"/>
        <c:noMultiLvlLbl val="0"/>
      </c:catAx>
      <c:valAx>
        <c:axId val="737116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2209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