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81986902"/>
        <c:axId val="68003440"/>
      </c:areaChart>
      <c:catAx>
        <c:axId val="81986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03440"/>
        <c:crossesAt val="0"/>
        <c:auto val="1"/>
        <c:lblAlgn val="ctr"/>
        <c:lblOffset val="100"/>
        <c:noMultiLvlLbl val="0"/>
      </c:catAx>
      <c:valAx>
        <c:axId val="6800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86902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21680765"/>
        <c:axId val="98859805"/>
      </c:areaChart>
      <c:catAx>
        <c:axId val="2168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859805"/>
        <c:crossesAt val="0"/>
        <c:auto val="1"/>
        <c:lblAlgn val="ctr"/>
        <c:lblOffset val="100"/>
        <c:noMultiLvlLbl val="0"/>
      </c:catAx>
      <c:valAx>
        <c:axId val="98859805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680765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31589721"/>
        <c:axId val="8718752"/>
      </c:areaChart>
      <c:catAx>
        <c:axId val="31589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18752"/>
        <c:crossesAt val="0"/>
        <c:auto val="1"/>
        <c:lblAlgn val="ctr"/>
        <c:lblOffset val="100"/>
        <c:noMultiLvlLbl val="0"/>
      </c:catAx>
      <c:valAx>
        <c:axId val="8718752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89721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