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65597696"/>
        <c:axId val="70170590"/>
      </c:areaChart>
      <c:catAx>
        <c:axId val="6559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70590"/>
        <c:crossesAt val="0"/>
        <c:auto val="1"/>
        <c:lblAlgn val="ctr"/>
        <c:lblOffset val="100"/>
        <c:noMultiLvlLbl val="0"/>
      </c:catAx>
      <c:valAx>
        <c:axId val="701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97696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9538910"/>
        <c:axId val="21400013"/>
      </c:areaChart>
      <c:catAx>
        <c:axId val="8953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00013"/>
        <c:crossesAt val="0"/>
        <c:auto val="1"/>
        <c:lblAlgn val="ctr"/>
        <c:lblOffset val="100"/>
        <c:noMultiLvlLbl val="0"/>
      </c:catAx>
      <c:valAx>
        <c:axId val="2140001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38910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0844854"/>
        <c:axId val="34027254"/>
      </c:areaChart>
      <c:catAx>
        <c:axId val="8084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27254"/>
        <c:crossesAt val="0"/>
        <c:auto val="1"/>
        <c:lblAlgn val="ctr"/>
        <c:lblOffset val="100"/>
        <c:noMultiLvlLbl val="0"/>
      </c:catAx>
      <c:valAx>
        <c:axId val="34027254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44854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