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5</definedName>
    <definedName function="false" hidden="false" localSheetId="20" name="_xlnm.Print_Area" vbProcedure="false">Klassifikation!$A$1:$C$386</definedName>
    <definedName function="false" hidden="false" localSheetId="20" name="_xlnm.Print_Titles" vbProcedure="false">Klassifikation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D$58</definedName>
    <definedName function="false" hidden="false" localSheetId="12" name="_xlnm.Print_Area" vbProcedure="false">'Schaubild 2'!$A$1:$C$67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" name="_xlnm.Print_Area" vbProcedure="false">Vorbemerkung!$A$1:$B$62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1</definedName>
    <definedName function="false" hidden="false" localSheetId="20" name="Z_33164012_7487_4814_B9C8_D33645096786__wvu_PrintArea" vbProcedure="false">Klassifikation!$A$1:$C$373</definedName>
    <definedName function="false" hidden="false" localSheetId="20" name="Z_33164012_7487_4814_B9C8_D33645096786__wvu_PrintTitles" vbProcedure="false">Klassifikation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1107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1. März 2006</t>
  </si>
  <si>
    <t xml:space="preserve">Erscheinungsfolge: vierteljährlich</t>
  </si>
  <si>
    <t xml:space="preserve">Erschienen am 5. Dezember 2006, korrigiert am 4. April 2007 (Tabelle 6)</t>
  </si>
  <si>
    <t xml:space="preserve">Artikelnummer: 2010421063215</t>
  </si>
  <si>
    <t xml:space="preserve">Fachliche Informationen zu dieser Veröffentlichung können Sie direkt beim Statistischen Bundesamt erfragen:</t>
  </si>
  <si>
    <t xml:space="preserve">Gruppe IIID, Telefon: +49 (0)6 11 / 75 - 3635 oder 3485; Fax: +49 (0)6 11 / 75 39 52 oder</t>
  </si>
  <si>
    <t xml:space="preserve">E-Mail: barbara.kottenbrink.@destatis.de oder arbeitsmark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Deutsche und Ausländer nach Altersjahren und Geschlecht am Stichtag 31.03. in den Jahren 1998, 2000 und 2006</t>
  </si>
  <si>
    <t xml:space="preserve">Tabellenteil: 31.03.2006</t>
  </si>
  <si>
    <t xml:space="preserve">Sozialversicherungspflichtig Beschäftigte am Arbeitsort</t>
  </si>
  <si>
    <t xml:space="preserve">Strukturdaten über sozialversicherungspflichtig Beschäftigte am 31.03.2006</t>
  </si>
  <si>
    <t xml:space="preserve">Sozialversicherungspflichtig Beschäftigte am 31.03.2006 nach Wirtschaftsabschnitten und Ländern - Teil 1</t>
  </si>
  <si>
    <t xml:space="preserve">Sozialversicherungspflichtig Beschäftigte am 31.03.2006 nach Wirtschaftsabschnitten und Ländern - Teil 2</t>
  </si>
  <si>
    <t xml:space="preserve">3
</t>
  </si>
  <si>
    <t xml:space="preserve"> Sozialversicherungspflichtig Beschäftigte am 31.03.2006 nach Ländern, Vollzeit-/Teilzeitbeschäftigten, Auszubildenden, Deutschen und Ausländern</t>
  </si>
  <si>
    <t xml:space="preserve">4
</t>
  </si>
  <si>
    <t xml:space="preserve">Sozialversicherungspflichtig Beschäftigte am 31.03.2006 nach Wirtschaftsabschnitten und -unterabschnitten, Vollzeit-/Teilzeitbeschäftigten, Geschlecht sowie Deutschen und Ausländern</t>
  </si>
  <si>
    <t xml:space="preserve">5
</t>
  </si>
  <si>
    <t xml:space="preserve">Sozialversicherungspflichtig Beschäftigte am 31.03.2006 nach zusammengefassten Wirtschaftsabschnitten und Altersgruppen</t>
  </si>
  <si>
    <t xml:space="preserve">6
</t>
  </si>
  <si>
    <t xml:space="preserve">Ausländische sozialversicherungspflichtig Beschäftige am 31.03.2006 nach Staatsangehörigkeit und Ländern - Teil 1</t>
  </si>
  <si>
    <t xml:space="preserve">Ausländische sozialversicherungspflichtig Beschäftige am 31.03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– 3 – </t>
  </si>
  <si>
    <t xml:space="preserve">– 4 –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September 2006.</t>
  </si>
  <si>
    <t xml:space="preserve">– 13 –</t>
  </si>
  <si>
    <t xml:space="preserve">Sozialversicherungspflichtig Beschäftigte Deutsche und Ausländer nach Altersjahren und Geschlecht</t>
  </si>
  <si>
    <t xml:space="preserve">Beschäftigte am 31.03.2006</t>
  </si>
  <si>
    <t xml:space="preserve">Beschäftigte am 31.03.2000</t>
  </si>
  <si>
    <t xml:space="preserve">Beschäftigte am 31.03.1998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03.2006</t>
  </si>
  <si>
    <t xml:space="preserve">Gegenstand
der Nachweisung</t>
  </si>
  <si>
    <t xml:space="preserve">Männlich</t>
  </si>
  <si>
    <t xml:space="preserve">Weiblich</t>
  </si>
  <si>
    <t xml:space="preserve">Zu- (+) bzw. Abnahme (-)
gegenüber 31.12.2005</t>
  </si>
  <si>
    <t xml:space="preserve">Zu- (+) bzw. Abnahme (-)
gegenüber 31.03.2005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03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t xml:space="preserve">.  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03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03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03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4  Sozialversicherungspflichtig Beschäftigte am31.03.2006 nach Wirtschaftsabschnitten und -unterabschnitten, Vollzeit-/ Teilzeitbeschäftigten, Geschlecht sowie Deutschen und Ausländern</t>
  </si>
  <si>
    <t xml:space="preserve">– 24 –</t>
  </si>
  <si>
    <t xml:space="preserve">– 25 –</t>
  </si>
  <si>
    <t xml:space="preserve">5 Sozialversicherungspflichtig Beschäftigte am 31.03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03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t xml:space="preserve">2) Potenzielle Untererfassung: siehe Hinweis im Kasten auf Seite 12.</t>
  </si>
  <si>
    <t xml:space="preserve">3) Siehe Hinweis im Kasten auf Seite 12.</t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03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7.5"/>
      <color rgb="FF0000FF"/>
      <name val="Arial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6" xfId="31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8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FS1-Reihe_4-2-1_Vorlage___QB" xfId="30"/>
    <cellStyle name="Standard_Mappe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30024768924"/>
          <c:y val="0.109217313298946"/>
          <c:w val="0.983205461245696"/>
          <c:h val="0.787172011661808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81958566"/>
        <c:axId val="36793536"/>
      </c:areaChart>
      <c:catAx>
        <c:axId val="81958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793536"/>
        <c:crossesAt val="0"/>
        <c:auto val="1"/>
        <c:lblAlgn val="ctr"/>
        <c:lblOffset val="100"/>
        <c:noMultiLvlLbl val="0"/>
      </c:catAx>
      <c:valAx>
        <c:axId val="367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58566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005255844862"/>
          <c:y val="0.0265754653509756"/>
          <c:w val="0.684105600193319"/>
          <c:h val="0.0474321596770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444013572467"/>
          <c:y val="0.114589155953046"/>
          <c:w val="0.983155598642753"/>
          <c:h val="0.791950810508664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99516888"/>
        <c:axId val="64084181"/>
      </c:areaChart>
      <c:catAx>
        <c:axId val="99516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84181"/>
        <c:crossesAt val="0"/>
        <c:auto val="1"/>
        <c:lblAlgn val="ctr"/>
        <c:lblOffset val="100"/>
        <c:noMultiLvlLbl val="0"/>
      </c:catAx>
      <c:valAx>
        <c:axId val="64084181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516888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0555016965584"/>
          <c:y val="0.027054220234768"/>
          <c:w val="0.684015996122152"/>
          <c:h val="0.047288988261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331719128329"/>
          <c:y val="0.0962099125364432"/>
          <c:w val="0.98365617433414"/>
          <c:h val="0.826642745010092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90247113"/>
        <c:axId val="78769813"/>
      </c:areaChart>
      <c:catAx>
        <c:axId val="90247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69813"/>
        <c:crossesAt val="0"/>
        <c:auto val="1"/>
        <c:lblAlgn val="ctr"/>
        <c:lblOffset val="100"/>
        <c:noMultiLvlLbl val="0"/>
      </c:catAx>
      <c:valAx>
        <c:axId val="78769813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47113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1210653753027"/>
          <c:y val="0.0263511998205876"/>
          <c:w val="0.683353510895884"/>
          <c:h val="0.0474321596770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3" name="Text 2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2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9360</xdr:rowOff>
    </xdr:from>
    <xdr:to>
      <xdr:col>3</xdr:col>
      <xdr:colOff>70560</xdr:colOff>
      <xdr:row>29</xdr:row>
      <xdr:rowOff>162000</xdr:rowOff>
    </xdr:to>
    <xdr:pic>
      <xdr:nvPicPr>
        <xdr:cNvPr id="38" name="Picture 3" descr=""/>
        <xdr:cNvPicPr/>
      </xdr:nvPicPr>
      <xdr:blipFill>
        <a:blip r:embed="rId1"/>
        <a:stretch/>
      </xdr:blipFill>
      <xdr:spPr>
        <a:xfrm>
          <a:off x="120240" y="733320"/>
          <a:ext cx="616068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32</xdr:row>
      <xdr:rowOff>9360</xdr:rowOff>
    </xdr:from>
    <xdr:to>
      <xdr:col>3</xdr:col>
      <xdr:colOff>70560</xdr:colOff>
      <xdr:row>54</xdr:row>
      <xdr:rowOff>47520</xdr:rowOff>
    </xdr:to>
    <xdr:pic>
      <xdr:nvPicPr>
        <xdr:cNvPr id="39" name="Picture 4" descr=""/>
        <xdr:cNvPicPr/>
      </xdr:nvPicPr>
      <xdr:blipFill>
        <a:blip r:embed="rId2"/>
        <a:stretch/>
      </xdr:blipFill>
      <xdr:spPr>
        <a:xfrm>
          <a:off x="110160" y="5533920"/>
          <a:ext cx="617076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44080</xdr:colOff>
      <xdr:row>57</xdr:row>
      <xdr:rowOff>0</xdr:rowOff>
    </xdr:from>
    <xdr:to>
      <xdr:col>4</xdr:col>
      <xdr:colOff>191520</xdr:colOff>
      <xdr:row>58</xdr:row>
      <xdr:rowOff>9360</xdr:rowOff>
    </xdr:to>
    <xdr:sp>
      <xdr:nvSpPr>
        <xdr:cNvPr id="40" name="Text 8"/>
        <xdr:cNvSpPr/>
      </xdr:nvSpPr>
      <xdr:spPr>
        <a:xfrm>
          <a:off x="3693960" y="9639360"/>
          <a:ext cx="29689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9360</xdr:rowOff>
    </xdr:from>
    <xdr:to>
      <xdr:col>1</xdr:col>
      <xdr:colOff>5958720</xdr:colOff>
      <xdr:row>22</xdr:row>
      <xdr:rowOff>142920</xdr:rowOff>
    </xdr:to>
    <xdr:graphicFrame>
      <xdr:nvGraphicFramePr>
        <xdr:cNvPr id="41" name="Chart 4"/>
        <xdr:cNvGraphicFramePr/>
      </xdr:nvGraphicFramePr>
      <xdr:xfrm>
        <a:off x="542880" y="581040"/>
        <a:ext cx="5958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640</xdr:colOff>
      <xdr:row>24</xdr:row>
      <xdr:rowOff>9360</xdr:rowOff>
    </xdr:from>
    <xdr:to>
      <xdr:col>1</xdr:col>
      <xdr:colOff>5958720</xdr:colOff>
      <xdr:row>43</xdr:row>
      <xdr:rowOff>152640</xdr:rowOff>
    </xdr:to>
    <xdr:graphicFrame>
      <xdr:nvGraphicFramePr>
        <xdr:cNvPr id="42" name="Chart 5"/>
        <xdr:cNvGraphicFramePr/>
      </xdr:nvGraphicFramePr>
      <xdr:xfrm>
        <a:off x="560520" y="3981240"/>
        <a:ext cx="59410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880</xdr:colOff>
      <xdr:row>45</xdr:row>
      <xdr:rowOff>18720</xdr:rowOff>
    </xdr:from>
    <xdr:to>
      <xdr:col>1</xdr:col>
      <xdr:colOff>5958720</xdr:colOff>
      <xdr:row>64</xdr:row>
      <xdr:rowOff>152280</xdr:rowOff>
    </xdr:to>
    <xdr:graphicFrame>
      <xdr:nvGraphicFramePr>
        <xdr:cNvPr id="43" name="Chart 6"/>
        <xdr:cNvGraphicFramePr/>
      </xdr:nvGraphicFramePr>
      <xdr:xfrm>
        <a:off x="554760" y="7391160"/>
        <a:ext cx="5946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130920</xdr:colOff>
      <xdr:row>66</xdr:row>
      <xdr:rowOff>0</xdr:rowOff>
    </xdr:from>
    <xdr:to>
      <xdr:col>2</xdr:col>
      <xdr:colOff>91440</xdr:colOff>
      <xdr:row>67</xdr:row>
      <xdr:rowOff>56880</xdr:rowOff>
    </xdr:to>
    <xdr:sp>
      <xdr:nvSpPr>
        <xdr:cNvPr id="44" name="Text 10"/>
        <xdr:cNvSpPr/>
      </xdr:nvSpPr>
      <xdr:spPr>
        <a:xfrm>
          <a:off x="3673800" y="10839600"/>
          <a:ext cx="293076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73</xdr:row>
      <xdr:rowOff>76320</xdr:rowOff>
    </xdr:from>
    <xdr:to>
      <xdr:col>9</xdr:col>
      <xdr:colOff>443160</xdr:colOff>
      <xdr:row>274</xdr:row>
      <xdr:rowOff>199800</xdr:rowOff>
    </xdr:to>
    <xdr:sp>
      <xdr:nvSpPr>
        <xdr:cNvPr id="45" name="Text 1050"/>
        <xdr:cNvSpPr/>
      </xdr:nvSpPr>
      <xdr:spPr>
        <a:xfrm>
          <a:off x="4064760" y="446342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6" name="Text 1051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7" name="Text 1052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57240</xdr:rowOff>
    </xdr:from>
    <xdr:to>
      <xdr:col>9</xdr:col>
      <xdr:colOff>443160</xdr:colOff>
      <xdr:row>205</xdr:row>
      <xdr:rowOff>181440</xdr:rowOff>
    </xdr:to>
    <xdr:sp>
      <xdr:nvSpPr>
        <xdr:cNvPr id="48" name="Text 1053"/>
        <xdr:cNvSpPr/>
      </xdr:nvSpPr>
      <xdr:spPr>
        <a:xfrm>
          <a:off x="4064760" y="3334716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49" name="Text 7"/>
        <xdr:cNvSpPr/>
      </xdr:nvSpPr>
      <xdr:spPr>
        <a:xfrm>
          <a:off x="5270760" y="1204920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00</xdr:row>
      <xdr:rowOff>0</xdr:rowOff>
    </xdr:from>
    <xdr:to>
      <xdr:col>10</xdr:col>
      <xdr:colOff>573480</xdr:colOff>
      <xdr:row>100</xdr:row>
      <xdr:rowOff>209880</xdr:rowOff>
    </xdr:to>
    <xdr:sp>
      <xdr:nvSpPr>
        <xdr:cNvPr id="50" name="Text 8"/>
        <xdr:cNvSpPr/>
      </xdr:nvSpPr>
      <xdr:spPr>
        <a:xfrm>
          <a:off x="5270760" y="2448864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51" name="Text 9"/>
        <xdr:cNvSpPr/>
      </xdr:nvSpPr>
      <xdr:spPr>
        <a:xfrm>
          <a:off x="5270760" y="1204920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00</xdr:row>
      <xdr:rowOff>0</xdr:rowOff>
    </xdr:from>
    <xdr:to>
      <xdr:col>10</xdr:col>
      <xdr:colOff>573480</xdr:colOff>
      <xdr:row>100</xdr:row>
      <xdr:rowOff>209880</xdr:rowOff>
    </xdr:to>
    <xdr:sp>
      <xdr:nvSpPr>
        <xdr:cNvPr id="52" name="Text 10"/>
        <xdr:cNvSpPr/>
      </xdr:nvSpPr>
      <xdr:spPr>
        <a:xfrm>
          <a:off x="5270760" y="2448864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3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4" name="Text 18"/>
        <xdr:cNvSpPr/>
      </xdr:nvSpPr>
      <xdr:spPr>
        <a:xfrm>
          <a:off x="4748760" y="1166040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5" name="Text 19"/>
        <xdr:cNvSpPr/>
      </xdr:nvSpPr>
      <xdr:spPr>
        <a:xfrm>
          <a:off x="4748760" y="2374020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56" name="Text 20"/>
        <xdr:cNvSpPr/>
      </xdr:nvSpPr>
      <xdr:spPr>
        <a:xfrm>
          <a:off x="4748760" y="3581964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57" name="Text 21"/>
        <xdr:cNvSpPr/>
      </xdr:nvSpPr>
      <xdr:spPr>
        <a:xfrm>
          <a:off x="4748760" y="47861280"/>
          <a:ext cx="2927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8" name="Text 22"/>
        <xdr:cNvSpPr/>
      </xdr:nvSpPr>
      <xdr:spPr>
        <a:xfrm>
          <a:off x="4748760" y="1166040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9" name="Text 23"/>
        <xdr:cNvSpPr/>
      </xdr:nvSpPr>
      <xdr:spPr>
        <a:xfrm>
          <a:off x="4748760" y="2374020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60" name="Text 24"/>
        <xdr:cNvSpPr/>
      </xdr:nvSpPr>
      <xdr:spPr>
        <a:xfrm>
          <a:off x="4748760" y="3581964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61" name="Text 25"/>
        <xdr:cNvSpPr/>
      </xdr:nvSpPr>
      <xdr:spPr>
        <a:xfrm>
          <a:off x="4748760" y="47861280"/>
          <a:ext cx="2927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0</xdr:rowOff>
    </xdr:from>
    <xdr:to>
      <xdr:col>10</xdr:col>
      <xdr:colOff>573480</xdr:colOff>
      <xdr:row>59</xdr:row>
      <xdr:rowOff>209520</xdr:rowOff>
    </xdr:to>
    <xdr:sp>
      <xdr:nvSpPr>
        <xdr:cNvPr id="62" name="Text 27"/>
        <xdr:cNvSpPr/>
      </xdr:nvSpPr>
      <xdr:spPr>
        <a:xfrm>
          <a:off x="4848840" y="11525400"/>
          <a:ext cx="29268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1</xdr:row>
      <xdr:rowOff>0</xdr:rowOff>
    </xdr:from>
    <xdr:to>
      <xdr:col>10</xdr:col>
      <xdr:colOff>613800</xdr:colOff>
      <xdr:row>121</xdr:row>
      <xdr:rowOff>228600</xdr:rowOff>
    </xdr:to>
    <xdr:sp>
      <xdr:nvSpPr>
        <xdr:cNvPr id="63" name="Text 28"/>
        <xdr:cNvSpPr/>
      </xdr:nvSpPr>
      <xdr:spPr>
        <a:xfrm>
          <a:off x="4888800" y="23593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2</xdr:row>
      <xdr:rowOff>0</xdr:rowOff>
    </xdr:from>
    <xdr:to>
      <xdr:col>10</xdr:col>
      <xdr:colOff>593640</xdr:colOff>
      <xdr:row>182</xdr:row>
      <xdr:rowOff>209880</xdr:rowOff>
    </xdr:to>
    <xdr:sp>
      <xdr:nvSpPr>
        <xdr:cNvPr id="64" name="Text 29"/>
        <xdr:cNvSpPr/>
      </xdr:nvSpPr>
      <xdr:spPr>
        <a:xfrm>
          <a:off x="4869000" y="3550932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3</xdr:row>
      <xdr:rowOff>9720</xdr:rowOff>
    </xdr:from>
    <xdr:to>
      <xdr:col>10</xdr:col>
      <xdr:colOff>604080</xdr:colOff>
      <xdr:row>244</xdr:row>
      <xdr:rowOff>19080</xdr:rowOff>
    </xdr:to>
    <xdr:sp>
      <xdr:nvSpPr>
        <xdr:cNvPr id="65" name="Text 30"/>
        <xdr:cNvSpPr/>
      </xdr:nvSpPr>
      <xdr:spPr>
        <a:xfrm>
          <a:off x="4879080" y="47434680"/>
          <a:ext cx="29271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1</xdr:row>
      <xdr:rowOff>0</xdr:rowOff>
    </xdr:from>
    <xdr:to>
      <xdr:col>10</xdr:col>
      <xdr:colOff>613800</xdr:colOff>
      <xdr:row>121</xdr:row>
      <xdr:rowOff>228600</xdr:rowOff>
    </xdr:to>
    <xdr:sp>
      <xdr:nvSpPr>
        <xdr:cNvPr id="66" name="Text 32"/>
        <xdr:cNvSpPr/>
      </xdr:nvSpPr>
      <xdr:spPr>
        <a:xfrm>
          <a:off x="4888800" y="23593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2</xdr:row>
      <xdr:rowOff>0</xdr:rowOff>
    </xdr:from>
    <xdr:to>
      <xdr:col>10</xdr:col>
      <xdr:colOff>593640</xdr:colOff>
      <xdr:row>182</xdr:row>
      <xdr:rowOff>209880</xdr:rowOff>
    </xdr:to>
    <xdr:sp>
      <xdr:nvSpPr>
        <xdr:cNvPr id="67" name="Text 37"/>
        <xdr:cNvSpPr/>
      </xdr:nvSpPr>
      <xdr:spPr>
        <a:xfrm>
          <a:off x="4869000" y="3550932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82</xdr:row>
      <xdr:rowOff>0</xdr:rowOff>
    </xdr:from>
    <xdr:to>
      <xdr:col>10</xdr:col>
      <xdr:colOff>613800</xdr:colOff>
      <xdr:row>182</xdr:row>
      <xdr:rowOff>228600</xdr:rowOff>
    </xdr:to>
    <xdr:sp>
      <xdr:nvSpPr>
        <xdr:cNvPr id="68" name="Text 38"/>
        <xdr:cNvSpPr/>
      </xdr:nvSpPr>
      <xdr:spPr>
        <a:xfrm>
          <a:off x="4888800" y="35509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3</xdr:row>
      <xdr:rowOff>9720</xdr:rowOff>
    </xdr:from>
    <xdr:to>
      <xdr:col>10</xdr:col>
      <xdr:colOff>604080</xdr:colOff>
      <xdr:row>244</xdr:row>
      <xdr:rowOff>19080</xdr:rowOff>
    </xdr:to>
    <xdr:sp>
      <xdr:nvSpPr>
        <xdr:cNvPr id="69" name="Text 40"/>
        <xdr:cNvSpPr/>
      </xdr:nvSpPr>
      <xdr:spPr>
        <a:xfrm>
          <a:off x="4879080" y="47434680"/>
          <a:ext cx="29271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43</xdr:row>
      <xdr:rowOff>0</xdr:rowOff>
    </xdr:from>
    <xdr:to>
      <xdr:col>10</xdr:col>
      <xdr:colOff>593640</xdr:colOff>
      <xdr:row>243</xdr:row>
      <xdr:rowOff>209880</xdr:rowOff>
    </xdr:to>
    <xdr:sp>
      <xdr:nvSpPr>
        <xdr:cNvPr id="70" name="Text 41"/>
        <xdr:cNvSpPr/>
      </xdr:nvSpPr>
      <xdr:spPr>
        <a:xfrm>
          <a:off x="4869000" y="4742496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243</xdr:row>
      <xdr:rowOff>0</xdr:rowOff>
    </xdr:from>
    <xdr:to>
      <xdr:col>10</xdr:col>
      <xdr:colOff>613800</xdr:colOff>
      <xdr:row>243</xdr:row>
      <xdr:rowOff>228600</xdr:rowOff>
    </xdr:to>
    <xdr:sp>
      <xdr:nvSpPr>
        <xdr:cNvPr id="71" name="Text 42"/>
        <xdr:cNvSpPr/>
      </xdr:nvSpPr>
      <xdr:spPr>
        <a:xfrm>
          <a:off x="4888800" y="4742496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72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7</xdr:row>
      <xdr:rowOff>142920</xdr:rowOff>
    </xdr:from>
    <xdr:to>
      <xdr:col>9</xdr:col>
      <xdr:colOff>674280</xdr:colOff>
      <xdr:row>148</xdr:row>
      <xdr:rowOff>209880</xdr:rowOff>
    </xdr:to>
    <xdr:sp>
      <xdr:nvSpPr>
        <xdr:cNvPr id="73" name="Text 2"/>
        <xdr:cNvSpPr/>
      </xdr:nvSpPr>
      <xdr:spPr>
        <a:xfrm>
          <a:off x="4224600" y="22612320"/>
          <a:ext cx="29260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8</xdr:row>
      <xdr:rowOff>0</xdr:rowOff>
    </xdr:from>
    <xdr:to>
      <xdr:col>7</xdr:col>
      <xdr:colOff>42120</xdr:colOff>
      <xdr:row>38</xdr:row>
      <xdr:rowOff>209880</xdr:rowOff>
    </xdr:to>
    <xdr:sp>
      <xdr:nvSpPr>
        <xdr:cNvPr id="0" name="Text 3"/>
        <xdr:cNvSpPr/>
      </xdr:nvSpPr>
      <xdr:spPr>
        <a:xfrm>
          <a:off x="3450240" y="10572840"/>
          <a:ext cx="29296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3</xdr:row>
      <xdr:rowOff>66600</xdr:rowOff>
    </xdr:from>
    <xdr:to>
      <xdr:col>7</xdr:col>
      <xdr:colOff>42120</xdr:colOff>
      <xdr:row>94</xdr:row>
      <xdr:rowOff>142920</xdr:rowOff>
    </xdr:to>
    <xdr:sp>
      <xdr:nvSpPr>
        <xdr:cNvPr id="1" name="Text 4"/>
        <xdr:cNvSpPr/>
      </xdr:nvSpPr>
      <xdr:spPr>
        <a:xfrm>
          <a:off x="3450240" y="2141208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200</xdr:rowOff>
    </xdr:from>
    <xdr:to>
      <xdr:col>10</xdr:col>
      <xdr:colOff>674640</xdr:colOff>
      <xdr:row>54</xdr:row>
      <xdr:rowOff>209880</xdr:rowOff>
    </xdr:to>
    <xdr:sp>
      <xdr:nvSpPr>
        <xdr:cNvPr id="74" name="Text 3"/>
        <xdr:cNvSpPr/>
      </xdr:nvSpPr>
      <xdr:spPr>
        <a:xfrm>
          <a:off x="4445640" y="1118232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9</xdr:row>
      <xdr:rowOff>133200</xdr:rowOff>
    </xdr:from>
    <xdr:to>
      <xdr:col>10</xdr:col>
      <xdr:colOff>685080</xdr:colOff>
      <xdr:row>110</xdr:row>
      <xdr:rowOff>209880</xdr:rowOff>
    </xdr:to>
    <xdr:sp>
      <xdr:nvSpPr>
        <xdr:cNvPr id="75" name="Text 4"/>
        <xdr:cNvSpPr/>
      </xdr:nvSpPr>
      <xdr:spPr>
        <a:xfrm>
          <a:off x="4456080" y="227836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6" name="Text 9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7" name="Text 11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8" name="Text 12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9" name="Text 13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80" name="Text 14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9</xdr:row>
      <xdr:rowOff>28440</xdr:rowOff>
    </xdr:to>
    <xdr:sp>
      <xdr:nvSpPr>
        <xdr:cNvPr id="81" name="Text 15"/>
        <xdr:cNvSpPr/>
      </xdr:nvSpPr>
      <xdr:spPr>
        <a:xfrm>
          <a:off x="3200760" y="66465720"/>
          <a:ext cx="2930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82" name="Text 16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83" name="Text 17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33</xdr:row>
      <xdr:rowOff>114120</xdr:rowOff>
    </xdr:from>
    <xdr:to>
      <xdr:col>2</xdr:col>
      <xdr:colOff>1440720</xdr:colOff>
      <xdr:row>34</xdr:row>
      <xdr:rowOff>199800</xdr:rowOff>
    </xdr:to>
    <xdr:sp>
      <xdr:nvSpPr>
        <xdr:cNvPr id="84" name="Text 2"/>
        <xdr:cNvSpPr/>
      </xdr:nvSpPr>
      <xdr:spPr>
        <a:xfrm>
          <a:off x="3192120" y="9353520"/>
          <a:ext cx="2929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0</xdr:row>
      <xdr:rowOff>181080</xdr:rowOff>
    </xdr:from>
    <xdr:to>
      <xdr:col>1</xdr:col>
      <xdr:colOff>3122640</xdr:colOff>
      <xdr:row>61</xdr:row>
      <xdr:rowOff>152280</xdr:rowOff>
    </xdr:to>
    <xdr:sp>
      <xdr:nvSpPr>
        <xdr:cNvPr id="2" name="Text 2"/>
        <xdr:cNvSpPr/>
      </xdr:nvSpPr>
      <xdr:spPr>
        <a:xfrm>
          <a:off x="3774240" y="9896760"/>
          <a:ext cx="2922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3</xdr:row>
      <xdr:rowOff>19080</xdr:rowOff>
    </xdr:from>
    <xdr:to>
      <xdr:col>1</xdr:col>
      <xdr:colOff>3336120</xdr:colOff>
      <xdr:row>58</xdr:row>
      <xdr:rowOff>1335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31560" y="504720"/>
          <a:ext cx="6578280" cy="90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720</xdr:colOff>
      <xdr:row>56</xdr:row>
      <xdr:rowOff>9360</xdr:rowOff>
    </xdr:from>
    <xdr:to>
      <xdr:col>0</xdr:col>
      <xdr:colOff>6683040</xdr:colOff>
      <xdr:row>57</xdr:row>
      <xdr:rowOff>9360</xdr:rowOff>
    </xdr:to>
    <xdr:sp>
      <xdr:nvSpPr>
        <xdr:cNvPr id="4" name="Text 3"/>
        <xdr:cNvSpPr/>
      </xdr:nvSpPr>
      <xdr:spPr>
        <a:xfrm>
          <a:off x="3672720" y="9134280"/>
          <a:ext cx="3010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61</xdr:row>
      <xdr:rowOff>142920</xdr:rowOff>
    </xdr:from>
    <xdr:to>
      <xdr:col>1</xdr:col>
      <xdr:colOff>3234240</xdr:colOff>
      <xdr:row>62</xdr:row>
      <xdr:rowOff>218880</xdr:rowOff>
    </xdr:to>
    <xdr:sp>
      <xdr:nvSpPr>
        <xdr:cNvPr id="5" name="Text 2"/>
        <xdr:cNvSpPr/>
      </xdr:nvSpPr>
      <xdr:spPr>
        <a:xfrm>
          <a:off x="3807000" y="10020240"/>
          <a:ext cx="300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8" name="Text 2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7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7" name="Text 1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8" name="Picture 2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0" name="Text 2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1" name="Picture 3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2" t="s">
        <v>5</v>
      </c>
      <c r="C52" s="12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3" t="s">
        <v>6</v>
      </c>
      <c r="C53" s="12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3" t="s">
        <v>7</v>
      </c>
      <c r="C54" s="12"/>
      <c r="D54" s="11"/>
      <c r="E54" s="14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  <c r="I55" s="15"/>
    </row>
    <row r="56" customFormat="false" ht="12.75" hidden="false" customHeight="false" outlineLevel="0" collapsed="false">
      <c r="B56" s="12" t="s">
        <v>8</v>
      </c>
      <c r="C56" s="12"/>
      <c r="D56" s="11"/>
      <c r="E56" s="12"/>
      <c r="F56" s="12"/>
      <c r="G56" s="11"/>
      <c r="H56" s="12"/>
    </row>
    <row r="57" customFormat="false" ht="12.75" hidden="false" customHeight="false" outlineLevel="0" collapsed="false">
      <c r="B57" s="13" t="s">
        <v>9</v>
      </c>
      <c r="C57" s="12"/>
      <c r="D57" s="11"/>
      <c r="E57" s="13"/>
      <c r="F57" s="12"/>
      <c r="G57" s="11"/>
      <c r="H57" s="13"/>
    </row>
    <row r="58" customFormat="false" ht="12.75" hidden="false" customHeight="false" outlineLevel="0" collapsed="false">
      <c r="B58" s="13" t="s">
        <v>10</v>
      </c>
      <c r="C58" s="12"/>
      <c r="D58" s="11"/>
      <c r="E58" s="13"/>
      <c r="F58" s="12"/>
      <c r="G58" s="11"/>
      <c r="H58" s="13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6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2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5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6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2.7"/>
    <col collapsed="false" customWidth="true" hidden="false" outlineLevel="0" max="2" min="2" style="118" width="20.7"/>
    <col collapsed="false" customWidth="true" hidden="false" outlineLevel="0" max="3" min="3" style="118" width="64.7"/>
    <col collapsed="false" customWidth="true" hidden="false" outlineLevel="0" max="4" min="4" style="118" width="3.7"/>
    <col collapsed="false" customWidth="false" hidden="false" outlineLevel="0" max="257" min="5" style="118" width="11.42"/>
  </cols>
  <sheetData>
    <row r="1" s="119" customFormat="true" ht="15" hidden="false" customHeight="true" outlineLevel="0" collapsed="false">
      <c r="B1" s="120" t="s">
        <v>107</v>
      </c>
      <c r="C1" s="120"/>
      <c r="D1" s="120"/>
    </row>
    <row r="2" s="121" customFormat="true" ht="21" hidden="false" customHeight="true" outlineLevel="0" collapsed="false">
      <c r="B2" s="122" t="s">
        <v>108</v>
      </c>
      <c r="C2" s="122"/>
      <c r="D2" s="122"/>
    </row>
    <row r="3" s="123" customFormat="true" ht="21" hidden="false" customHeight="true" outlineLevel="0" collapsed="false">
      <c r="B3" s="124" t="s">
        <v>109</v>
      </c>
      <c r="C3" s="125" t="s">
        <v>110</v>
      </c>
      <c r="D3" s="126"/>
    </row>
    <row r="32" s="123" customFormat="true" ht="21" hidden="false" customHeight="true" outlineLevel="0" collapsed="false">
      <c r="B32" s="124" t="s">
        <v>109</v>
      </c>
      <c r="C32" s="125" t="s">
        <v>25</v>
      </c>
      <c r="D32" s="126"/>
    </row>
    <row r="56" customFormat="false" ht="18" hidden="false" customHeight="true" outlineLevel="0" collapsed="false">
      <c r="A56" s="127" t="s">
        <v>111</v>
      </c>
      <c r="B56" s="127"/>
      <c r="C56" s="127"/>
    </row>
    <row r="57" s="128" customFormat="true" ht="12.75" hidden="false" customHeight="true" outlineLevel="0" collapsed="false">
      <c r="D57" s="127"/>
    </row>
    <row r="58" customFormat="false" ht="18" hidden="false" customHeight="true" outlineLevel="0" collapsed="false">
      <c r="A58" s="129" t="s">
        <v>112</v>
      </c>
      <c r="B58" s="129"/>
      <c r="C58" s="129"/>
      <c r="D58" s="129"/>
    </row>
    <row r="60" customFormat="false" ht="12.75" hidden="false" customHeight="true" outlineLevel="0" collapsed="false"/>
  </sheetData>
  <mergeCells count="4">
    <mergeCell ref="B1:D1"/>
    <mergeCell ref="B2:D2"/>
    <mergeCell ref="A56:C56"/>
    <mergeCell ref="A58:D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7.7"/>
    <col collapsed="false" customWidth="true" hidden="false" outlineLevel="0" max="2" min="2" style="130" width="84.7"/>
    <col collapsed="false" customWidth="true" hidden="false" outlineLevel="0" max="3" min="3" style="130" width="7.7"/>
    <col collapsed="false" customWidth="false" hidden="false" outlineLevel="0" max="257" min="4" style="130" width="11.42"/>
  </cols>
  <sheetData>
    <row r="1" s="132" customFormat="true" ht="15" hidden="false" customHeight="true" outlineLevel="0" collapsed="false">
      <c r="A1" s="131" t="s">
        <v>113</v>
      </c>
      <c r="B1" s="131"/>
      <c r="C1" s="131"/>
    </row>
    <row r="2" s="132" customFormat="true" ht="17.25" hidden="false" customHeight="true" outlineLevel="0" collapsed="false">
      <c r="B2" s="133"/>
      <c r="C2" s="133"/>
    </row>
    <row r="3" customFormat="false" ht="12.75" hidden="false" customHeight="false" outlineLevel="0" collapsed="false">
      <c r="A3" s="134" t="s">
        <v>114</v>
      </c>
      <c r="B3" s="134"/>
      <c r="C3" s="134"/>
    </row>
    <row r="4" customFormat="false" ht="12.75" hidden="false" customHeight="false" outlineLevel="0" collapsed="false">
      <c r="A4" s="135"/>
      <c r="B4" s="136"/>
      <c r="C4" s="136"/>
    </row>
    <row r="24" customFormat="false" ht="12.75" hidden="false" customHeight="false" outlineLevel="0" collapsed="false">
      <c r="A24" s="134" t="s">
        <v>115</v>
      </c>
      <c r="B24" s="134"/>
      <c r="C24" s="134"/>
    </row>
    <row r="25" customFormat="false" ht="12.75" hidden="false" customHeight="false" outlineLevel="0" collapsed="false">
      <c r="A25" s="135"/>
      <c r="B25" s="136"/>
      <c r="C25" s="136"/>
    </row>
    <row r="26" customFormat="false" ht="12.75" hidden="false" customHeight="false" outlineLevel="0" collapsed="false">
      <c r="A26" s="137"/>
    </row>
    <row r="45" customFormat="false" ht="12.75" hidden="false" customHeight="false" outlineLevel="0" collapsed="false">
      <c r="A45" s="134" t="s">
        <v>116</v>
      </c>
      <c r="B45" s="134"/>
      <c r="C45" s="134"/>
    </row>
    <row r="66" s="128" customFormat="true" ht="18" hidden="false" customHeight="true" outlineLevel="0" collapsed="false">
      <c r="A66" s="127" t="s">
        <v>111</v>
      </c>
      <c r="B66" s="127"/>
    </row>
    <row r="67" customFormat="false" ht="18" hidden="false" customHeight="true" outlineLevel="0" collapsed="false">
      <c r="A67" s="138" t="s">
        <v>117</v>
      </c>
      <c r="B67" s="138"/>
    </row>
  </sheetData>
  <mergeCells count="6">
    <mergeCell ref="A1:C1"/>
    <mergeCell ref="A3:C3"/>
    <mergeCell ref="A24:C24"/>
    <mergeCell ref="A45:C45"/>
    <mergeCell ref="A66:B66"/>
    <mergeCell ref="A67:B6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9" width="27.7"/>
    <col collapsed="false" customWidth="true" hidden="false" outlineLevel="0" max="2" min="2" style="139" width="10.28"/>
    <col collapsed="false" customWidth="true" hidden="false" outlineLevel="0" max="4" min="3" style="139" width="9.7"/>
    <col collapsed="false" customWidth="true" hidden="false" outlineLevel="0" max="5" min="5" style="139" width="7.42"/>
    <col collapsed="false" customWidth="true" hidden="false" outlineLevel="0" max="6" min="6" style="139" width="6.99"/>
    <col collapsed="false" customWidth="true" hidden="false" outlineLevel="0" max="7" min="7" style="139" width="6.85"/>
    <col collapsed="false" customWidth="true" hidden="false" outlineLevel="0" max="8" min="8" style="139" width="7.42"/>
    <col collapsed="false" customWidth="true" hidden="false" outlineLevel="0" max="10" min="9" style="139" width="6.85"/>
    <col collapsed="false" customWidth="false" hidden="false" outlineLevel="0" max="257" min="11" style="139" width="11.42"/>
  </cols>
  <sheetData>
    <row r="1" s="141" customFormat="true" ht="15" hidden="false" customHeight="true" outlineLevel="0" collapsed="false">
      <c r="A1" s="140" t="s">
        <v>118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43" customFormat="true" ht="18" hidden="false" customHeight="true" outlineLevel="0" collapsed="false">
      <c r="A2" s="142" t="s">
        <v>119</v>
      </c>
      <c r="B2" s="142"/>
      <c r="C2" s="142"/>
      <c r="D2" s="142"/>
      <c r="E2" s="142"/>
      <c r="F2" s="142"/>
      <c r="G2" s="142"/>
      <c r="H2" s="142"/>
      <c r="I2" s="142"/>
      <c r="J2" s="142"/>
    </row>
    <row r="3" s="145" customFormat="true" ht="21" hidden="false" customHeight="true" outlineLevel="0" collapsed="false">
      <c r="A3" s="144" t="s">
        <v>120</v>
      </c>
      <c r="B3" s="144"/>
      <c r="C3" s="144"/>
      <c r="D3" s="144"/>
      <c r="E3" s="144"/>
      <c r="F3" s="144"/>
      <c r="G3" s="144"/>
      <c r="H3" s="144"/>
      <c r="I3" s="144"/>
      <c r="J3" s="144"/>
    </row>
    <row r="4" s="150" customFormat="true" ht="24" hidden="false" customHeight="true" outlineLevel="0" collapsed="false">
      <c r="A4" s="146" t="s">
        <v>121</v>
      </c>
      <c r="B4" s="147" t="s">
        <v>110</v>
      </c>
      <c r="C4" s="147" t="s">
        <v>122</v>
      </c>
      <c r="D4" s="147" t="s">
        <v>123</v>
      </c>
      <c r="E4" s="148" t="s">
        <v>124</v>
      </c>
      <c r="F4" s="148"/>
      <c r="G4" s="148"/>
      <c r="H4" s="149" t="s">
        <v>125</v>
      </c>
      <c r="I4" s="149"/>
      <c r="J4" s="149"/>
    </row>
    <row r="5" s="150" customFormat="true" ht="12" hidden="false" customHeight="true" outlineLevel="0" collapsed="false">
      <c r="A5" s="146"/>
      <c r="B5" s="147"/>
      <c r="C5" s="147"/>
      <c r="D5" s="147"/>
      <c r="E5" s="151" t="s">
        <v>126</v>
      </c>
      <c r="F5" s="151" t="s">
        <v>127</v>
      </c>
      <c r="G5" s="151" t="s">
        <v>128</v>
      </c>
      <c r="H5" s="151" t="s">
        <v>126</v>
      </c>
      <c r="I5" s="151" t="s">
        <v>127</v>
      </c>
      <c r="J5" s="152" t="s">
        <v>128</v>
      </c>
    </row>
    <row r="6" s="153" customFormat="true" ht="11.25" hidden="false" customHeight="false" outlineLevel="0" collapsed="false">
      <c r="A6" s="146"/>
      <c r="B6" s="151" t="s">
        <v>129</v>
      </c>
      <c r="C6" s="151"/>
      <c r="D6" s="151"/>
      <c r="E6" s="152" t="s">
        <v>130</v>
      </c>
      <c r="F6" s="152"/>
      <c r="G6" s="152"/>
      <c r="H6" s="152"/>
      <c r="I6" s="152"/>
      <c r="J6" s="152"/>
    </row>
    <row r="7" s="157" customFormat="true" ht="24" hidden="false" customHeight="true" outlineLevel="0" collapsed="false">
      <c r="A7" s="154" t="s">
        <v>110</v>
      </c>
      <c r="B7" s="155" t="n">
        <v>25937677</v>
      </c>
      <c r="C7" s="155" t="n">
        <v>14059976</v>
      </c>
      <c r="D7" s="155" t="n">
        <v>11877701</v>
      </c>
      <c r="E7" s="156" t="n">
        <v>-1.02378202462195</v>
      </c>
      <c r="F7" s="156" t="n">
        <v>-1.33979523692138</v>
      </c>
      <c r="G7" s="156" t="n">
        <v>-0.647081654128044</v>
      </c>
      <c r="H7" s="156" t="n">
        <v>-0.237785342025802</v>
      </c>
      <c r="I7" s="156" t="n">
        <v>-0.167280444859898</v>
      </c>
      <c r="J7" s="156" t="n">
        <v>-0.321115411131203</v>
      </c>
    </row>
    <row r="8" s="159" customFormat="true" ht="20.25" hidden="false" customHeight="true" outlineLevel="0" collapsed="false">
      <c r="A8" s="158" t="s">
        <v>131</v>
      </c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9.75" hidden="false" customHeight="true" outlineLevel="0" collapsed="false">
      <c r="A9" s="160" t="s">
        <v>132</v>
      </c>
      <c r="B9" s="161" t="n">
        <v>24205708</v>
      </c>
      <c r="C9" s="161" t="n">
        <v>12977494</v>
      </c>
      <c r="D9" s="161" t="n">
        <v>11228214</v>
      </c>
      <c r="E9" s="162" t="n">
        <v>-1.14992697845666</v>
      </c>
      <c r="F9" s="162" t="n">
        <v>-1.48912979203133</v>
      </c>
      <c r="G9" s="162" t="n">
        <v>-0.754956832145865</v>
      </c>
      <c r="H9" s="162" t="n">
        <v>-0.235870043268051</v>
      </c>
      <c r="I9" s="162" t="n">
        <v>-0.139193447496737</v>
      </c>
      <c r="J9" s="162" t="n">
        <v>-0.347375257757946</v>
      </c>
    </row>
    <row r="10" customFormat="false" ht="9.75" hidden="false" customHeight="true" outlineLevel="0" collapsed="false">
      <c r="A10" s="160" t="s">
        <v>133</v>
      </c>
      <c r="B10" s="161" t="n">
        <v>1723074</v>
      </c>
      <c r="C10" s="161" t="n">
        <v>1077409</v>
      </c>
      <c r="D10" s="161" t="n">
        <v>645665</v>
      </c>
      <c r="E10" s="162" t="n">
        <v>0.948038891740069</v>
      </c>
      <c r="F10" s="162" t="n">
        <v>0.697229494116073</v>
      </c>
      <c r="G10" s="162" t="n">
        <v>1.36935330162981</v>
      </c>
      <c r="H10" s="162" t="n">
        <v>-0.266196207268393</v>
      </c>
      <c r="I10" s="162" t="n">
        <v>-0.491534831828034</v>
      </c>
      <c r="J10" s="162" t="n">
        <v>0.112103103845001</v>
      </c>
    </row>
    <row r="11" customFormat="false" ht="9.75" hidden="false" customHeight="true" outlineLevel="0" collapsed="false">
      <c r="A11" s="163" t="s">
        <v>134</v>
      </c>
      <c r="B11" s="161" t="n">
        <v>643974</v>
      </c>
      <c r="C11" s="161" t="n">
        <v>387504</v>
      </c>
      <c r="D11" s="161" t="n">
        <v>256470</v>
      </c>
      <c r="E11" s="162" t="n">
        <v>2.22912949334214</v>
      </c>
      <c r="F11" s="162" t="n">
        <v>2.16670269928234</v>
      </c>
      <c r="G11" s="162" t="n">
        <v>2.32359582837947</v>
      </c>
      <c r="H11" s="162" t="n">
        <v>-0.142504260396692</v>
      </c>
      <c r="I11" s="162" t="n">
        <v>-0.473101046370061</v>
      </c>
      <c r="J11" s="162" t="n">
        <v>0.361186004922772</v>
      </c>
    </row>
    <row r="12" s="159" customFormat="true" ht="20.25" hidden="false" customHeight="true" outlineLevel="0" collapsed="false">
      <c r="A12" s="158" t="s">
        <v>135</v>
      </c>
      <c r="B12" s="158"/>
      <c r="C12" s="158"/>
      <c r="D12" s="158"/>
      <c r="E12" s="158"/>
      <c r="F12" s="158"/>
      <c r="G12" s="158"/>
      <c r="H12" s="158"/>
      <c r="I12" s="158"/>
      <c r="J12" s="158"/>
    </row>
    <row r="13" customFormat="false" ht="9" hidden="false" customHeight="true" outlineLevel="0" collapsed="false">
      <c r="A13" s="160" t="s">
        <v>136</v>
      </c>
      <c r="B13" s="161"/>
      <c r="C13" s="161"/>
      <c r="D13" s="161"/>
      <c r="E13" s="164"/>
      <c r="F13" s="164"/>
      <c r="G13" s="164"/>
      <c r="H13" s="164"/>
      <c r="I13" s="164"/>
      <c r="J13" s="164"/>
    </row>
    <row r="14" customFormat="false" ht="9.75" hidden="false" customHeight="true" outlineLevel="0" collapsed="false">
      <c r="A14" s="163" t="s">
        <v>137</v>
      </c>
      <c r="B14" s="161" t="n">
        <v>934167</v>
      </c>
      <c r="C14" s="161" t="n">
        <v>540066</v>
      </c>
      <c r="D14" s="161" t="n">
        <v>394101</v>
      </c>
      <c r="E14" s="162" t="n">
        <v>-10.4875639243132</v>
      </c>
      <c r="F14" s="162" t="n">
        <v>-10.0321845514153</v>
      </c>
      <c r="G14" s="162" t="n">
        <v>-11.1041686873631</v>
      </c>
      <c r="H14" s="162" t="n">
        <v>-1.91257289616982</v>
      </c>
      <c r="I14" s="162" t="n">
        <v>-1.33059528746742</v>
      </c>
      <c r="J14" s="162" t="n">
        <v>-2.69903933753547</v>
      </c>
    </row>
    <row r="15" customFormat="false" ht="9.75" hidden="false" customHeight="true" outlineLevel="0" collapsed="false">
      <c r="A15" s="163" t="s">
        <v>138</v>
      </c>
      <c r="B15" s="161" t="n">
        <v>2216047</v>
      </c>
      <c r="C15" s="161" t="n">
        <v>1107230</v>
      </c>
      <c r="D15" s="161" t="n">
        <v>1108817</v>
      </c>
      <c r="E15" s="162" t="n">
        <v>-1.94434574681559</v>
      </c>
      <c r="F15" s="162" t="n">
        <v>-2.43182441024051</v>
      </c>
      <c r="G15" s="162" t="n">
        <v>-1.45267970301165</v>
      </c>
      <c r="H15" s="162" t="n">
        <v>-0.67762775158819</v>
      </c>
      <c r="I15" s="162" t="n">
        <v>1.04445671368015</v>
      </c>
      <c r="J15" s="162" t="n">
        <v>-2.33965514659836</v>
      </c>
    </row>
    <row r="16" customFormat="false" ht="9.75" hidden="false" customHeight="true" outlineLevel="0" collapsed="false">
      <c r="A16" s="163" t="s">
        <v>139</v>
      </c>
      <c r="B16" s="161" t="n">
        <v>2641517</v>
      </c>
      <c r="C16" s="161" t="n">
        <v>1351610</v>
      </c>
      <c r="D16" s="161" t="n">
        <v>1289907</v>
      </c>
      <c r="E16" s="162" t="n">
        <v>-0.0861640180119849</v>
      </c>
      <c r="F16" s="162" t="n">
        <v>-0.499193531170334</v>
      </c>
      <c r="G16" s="162" t="n">
        <v>0.350317876714243</v>
      </c>
      <c r="H16" s="162" t="n">
        <v>1.9750173431693</v>
      </c>
      <c r="I16" s="162" t="n">
        <v>2.02554997977016</v>
      </c>
      <c r="J16" s="162" t="n">
        <v>1.92212114435978</v>
      </c>
    </row>
    <row r="17" customFormat="false" ht="9.75" hidden="false" customHeight="true" outlineLevel="0" collapsed="false">
      <c r="A17" s="163" t="s">
        <v>140</v>
      </c>
      <c r="B17" s="161" t="n">
        <v>2814777</v>
      </c>
      <c r="C17" s="161" t="n">
        <v>1553194</v>
      </c>
      <c r="D17" s="161" t="n">
        <v>1261583</v>
      </c>
      <c r="E17" s="162" t="n">
        <v>-1.651340180899</v>
      </c>
      <c r="F17" s="162" t="n">
        <v>-2.07403110794469</v>
      </c>
      <c r="G17" s="162" t="n">
        <v>-1.12590706995343</v>
      </c>
      <c r="H17" s="162" t="n">
        <v>-5.74571427136334</v>
      </c>
      <c r="I17" s="162" t="n">
        <v>-5.91048255290588</v>
      </c>
      <c r="J17" s="162" t="n">
        <v>-5.54206601812065</v>
      </c>
    </row>
    <row r="18" customFormat="false" ht="9.75" hidden="false" customHeight="true" outlineLevel="0" collapsed="false">
      <c r="A18" s="163" t="s">
        <v>141</v>
      </c>
      <c r="B18" s="161" t="n">
        <v>3776070</v>
      </c>
      <c r="C18" s="161" t="n">
        <v>2126886</v>
      </c>
      <c r="D18" s="161" t="n">
        <v>1649184</v>
      </c>
      <c r="E18" s="162" t="n">
        <v>-1.52174253211699</v>
      </c>
      <c r="F18" s="162" t="n">
        <v>-1.90006738678122</v>
      </c>
      <c r="G18" s="162" t="n">
        <v>-1.02950240017188</v>
      </c>
      <c r="H18" s="162" t="n">
        <v>-4.21997544667769</v>
      </c>
      <c r="I18" s="162" t="n">
        <v>-4.3277913649292</v>
      </c>
      <c r="J18" s="162" t="n">
        <v>-4.08057031086875</v>
      </c>
    </row>
    <row r="19" customFormat="false" ht="9.75" hidden="false" customHeight="true" outlineLevel="0" collapsed="false">
      <c r="A19" s="163" t="s">
        <v>142</v>
      </c>
      <c r="B19" s="161" t="n">
        <v>4121406</v>
      </c>
      <c r="C19" s="161" t="n">
        <v>2274555</v>
      </c>
      <c r="D19" s="161" t="n">
        <v>1846851</v>
      </c>
      <c r="E19" s="162" t="n">
        <v>-0.172845522705103</v>
      </c>
      <c r="F19" s="162" t="n">
        <v>-0.358167475712207</v>
      </c>
      <c r="G19" s="162" t="n">
        <v>0.0563437968459368</v>
      </c>
      <c r="H19" s="162" t="n">
        <v>0.910998705009234</v>
      </c>
      <c r="I19" s="162" t="n">
        <v>1.29644738412537</v>
      </c>
      <c r="J19" s="162" t="n">
        <v>0.440297918972348</v>
      </c>
    </row>
    <row r="20" customFormat="false" ht="9.75" hidden="false" customHeight="true" outlineLevel="0" collapsed="false">
      <c r="A20" s="163" t="s">
        <v>143</v>
      </c>
      <c r="B20" s="161" t="n">
        <v>3571014</v>
      </c>
      <c r="C20" s="161" t="n">
        <v>1902301</v>
      </c>
      <c r="D20" s="161" t="n">
        <v>1668713</v>
      </c>
      <c r="E20" s="162" t="n">
        <v>0.198403846526162</v>
      </c>
      <c r="F20" s="162" t="n">
        <v>0.0327605409538307</v>
      </c>
      <c r="G20" s="162" t="n">
        <v>0.387904455667425</v>
      </c>
      <c r="H20" s="162" t="n">
        <v>2.62050534150424</v>
      </c>
      <c r="I20" s="162" t="n">
        <v>2.97776259640457</v>
      </c>
      <c r="J20" s="162" t="n">
        <v>2.21625058498087</v>
      </c>
    </row>
    <row r="21" customFormat="false" ht="9.75" hidden="false" customHeight="true" outlineLevel="0" collapsed="false">
      <c r="A21" s="163" t="s">
        <v>144</v>
      </c>
      <c r="B21" s="161" t="n">
        <v>2920517</v>
      </c>
      <c r="C21" s="161" t="n">
        <v>1535364</v>
      </c>
      <c r="D21" s="161" t="n">
        <v>1385153</v>
      </c>
      <c r="E21" s="162" t="n">
        <v>-0.0785544610619979</v>
      </c>
      <c r="F21" s="162" t="n">
        <v>-0.267686921275626</v>
      </c>
      <c r="G21" s="162" t="n">
        <v>0.13192821948229</v>
      </c>
      <c r="H21" s="162" t="n">
        <v>1.00087288039464</v>
      </c>
      <c r="I21" s="162" t="n">
        <v>1.19967333767038</v>
      </c>
      <c r="J21" s="162" t="n">
        <v>0.781424506316512</v>
      </c>
    </row>
    <row r="22" customFormat="false" ht="9.75" hidden="false" customHeight="true" outlineLevel="0" collapsed="false">
      <c r="A22" s="163" t="s">
        <v>145</v>
      </c>
      <c r="B22" s="161" t="n">
        <v>2121107</v>
      </c>
      <c r="C22" s="161" t="n">
        <v>1151033</v>
      </c>
      <c r="D22" s="161" t="n">
        <v>970074</v>
      </c>
      <c r="E22" s="162" t="n">
        <v>1.33036571203085</v>
      </c>
      <c r="F22" s="162" t="n">
        <v>1.01264245358027</v>
      </c>
      <c r="G22" s="162" t="n">
        <v>1.70996000062908</v>
      </c>
      <c r="H22" s="162" t="n">
        <v>8.14966832715537</v>
      </c>
      <c r="I22" s="162" t="n">
        <v>7.70534309858734</v>
      </c>
      <c r="J22" s="162" t="n">
        <v>8.68165761615447</v>
      </c>
    </row>
    <row r="23" customFormat="false" ht="9.75" hidden="false" customHeight="true" outlineLevel="0" collapsed="false">
      <c r="A23" s="163" t="s">
        <v>146</v>
      </c>
      <c r="B23" s="161" t="n">
        <v>720236</v>
      </c>
      <c r="C23" s="161" t="n">
        <v>450742</v>
      </c>
      <c r="D23" s="161" t="n">
        <v>269494</v>
      </c>
      <c r="E23" s="162" t="n">
        <v>-4.10215100293591</v>
      </c>
      <c r="F23" s="162" t="n">
        <v>-4.45745923339925</v>
      </c>
      <c r="G23" s="162" t="n">
        <v>-3.50193716565094</v>
      </c>
      <c r="H23" s="162" t="n">
        <v>-7.57377238516276</v>
      </c>
      <c r="I23" s="162" t="n">
        <v>-9.28426378571587</v>
      </c>
      <c r="J23" s="162" t="n">
        <v>-4.56403028521648</v>
      </c>
    </row>
    <row r="24" customFormat="false" ht="9.75" hidden="false" customHeight="true" outlineLevel="0" collapsed="false">
      <c r="A24" s="163" t="s">
        <v>147</v>
      </c>
      <c r="B24" s="161" t="n">
        <v>100819</v>
      </c>
      <c r="C24" s="161" t="n">
        <v>66995</v>
      </c>
      <c r="D24" s="161" t="n">
        <v>33824</v>
      </c>
      <c r="E24" s="162" t="n">
        <v>-1.64671680958374</v>
      </c>
      <c r="F24" s="162" t="n">
        <v>-1.58359408282286</v>
      </c>
      <c r="G24" s="162" t="n">
        <v>-1.77150490793983</v>
      </c>
      <c r="H24" s="162" t="n">
        <v>0.152982665275914</v>
      </c>
      <c r="I24" s="162" t="n">
        <v>1.03912164811631</v>
      </c>
      <c r="J24" s="162" t="n">
        <v>-1.55708839023255</v>
      </c>
    </row>
    <row r="25" s="159" customFormat="true" ht="20.25" hidden="false" customHeight="true" outlineLevel="0" collapsed="false">
      <c r="A25" s="158" t="s">
        <v>148</v>
      </c>
      <c r="B25" s="158"/>
      <c r="C25" s="158"/>
      <c r="D25" s="158"/>
      <c r="E25" s="158"/>
      <c r="F25" s="158"/>
      <c r="G25" s="158"/>
      <c r="H25" s="158"/>
      <c r="I25" s="158"/>
      <c r="J25" s="158"/>
    </row>
    <row r="26" customFormat="false" ht="9.75" hidden="false" customHeight="true" outlineLevel="0" collapsed="false">
      <c r="A26" s="160" t="s">
        <v>149</v>
      </c>
      <c r="B26" s="161" t="n">
        <v>21494142</v>
      </c>
      <c r="C26" s="161" t="n">
        <v>13368021</v>
      </c>
      <c r="D26" s="161" t="n">
        <v>8126121</v>
      </c>
      <c r="E26" s="162" t="n">
        <v>-1.33249824105935</v>
      </c>
      <c r="F26" s="162" t="n">
        <v>-1.44249969974956</v>
      </c>
      <c r="G26" s="162" t="n">
        <v>-1.15100315762251</v>
      </c>
      <c r="H26" s="162" t="n">
        <v>-0.89487271986863</v>
      </c>
      <c r="I26" s="162" t="n">
        <v>-0.550993350288039</v>
      </c>
      <c r="J26" s="162" t="n">
        <v>-1.45543283413399</v>
      </c>
    </row>
    <row r="27" customFormat="false" ht="9.75" hidden="false" customHeight="true" outlineLevel="0" collapsed="false">
      <c r="A27" s="160" t="s">
        <v>150</v>
      </c>
      <c r="B27" s="161" t="n">
        <v>4431806</v>
      </c>
      <c r="C27" s="161" t="n">
        <v>685379</v>
      </c>
      <c r="D27" s="161" t="n">
        <v>3746427</v>
      </c>
      <c r="E27" s="162" t="n">
        <v>0.500848126411654</v>
      </c>
      <c r="F27" s="162" t="n">
        <v>0.681612189106247</v>
      </c>
      <c r="G27" s="162" t="n">
        <v>0.467848991453693</v>
      </c>
      <c r="H27" s="162" t="n">
        <v>3.05636420671611</v>
      </c>
      <c r="I27" s="162" t="n">
        <v>7.86184950812293</v>
      </c>
      <c r="J27" s="162" t="n">
        <v>2.2231966183422</v>
      </c>
    </row>
    <row r="28" customFormat="false" ht="9.75" hidden="false" customHeight="true" outlineLevel="0" collapsed="false">
      <c r="A28" s="160" t="s">
        <v>151</v>
      </c>
      <c r="B28" s="161"/>
      <c r="C28" s="161"/>
      <c r="D28" s="161"/>
      <c r="E28" s="162"/>
      <c r="F28" s="162"/>
      <c r="G28" s="162"/>
      <c r="H28" s="162"/>
      <c r="I28" s="162"/>
      <c r="J28" s="162"/>
    </row>
    <row r="29" customFormat="false" ht="9.75" hidden="false" customHeight="true" outlineLevel="0" collapsed="false">
      <c r="A29" s="163" t="s">
        <v>152</v>
      </c>
      <c r="B29" s="161" t="n">
        <v>839883</v>
      </c>
      <c r="C29" s="161" t="n">
        <v>169566</v>
      </c>
      <c r="D29" s="161" t="n">
        <v>670317</v>
      </c>
      <c r="E29" s="162" t="n">
        <v>0.90963484847029</v>
      </c>
      <c r="F29" s="162" t="n">
        <v>-0.24121052383866</v>
      </c>
      <c r="G29" s="162" t="n">
        <v>1.20497753406126</v>
      </c>
      <c r="H29" s="162" t="n">
        <v>3.33180774653606</v>
      </c>
      <c r="I29" s="162" t="n">
        <v>1.68082848113791</v>
      </c>
      <c r="J29" s="162" t="n">
        <v>3.75797745956514</v>
      </c>
    </row>
    <row r="30" customFormat="false" ht="9.75" hidden="false" customHeight="true" outlineLevel="0" collapsed="false">
      <c r="A30" s="163" t="s">
        <v>153</v>
      </c>
      <c r="B30" s="161" t="n">
        <v>3591923</v>
      </c>
      <c r="C30" s="161" t="n">
        <v>515813</v>
      </c>
      <c r="D30" s="161" t="n">
        <v>3076110</v>
      </c>
      <c r="E30" s="162" t="n">
        <v>0.405740692702651</v>
      </c>
      <c r="F30" s="162" t="n">
        <v>0.988716880431824</v>
      </c>
      <c r="G30" s="162" t="n">
        <v>0.308643484981147</v>
      </c>
      <c r="H30" s="162" t="n">
        <v>2.99217019075465</v>
      </c>
      <c r="I30" s="162" t="n">
        <v>10.0612384244442</v>
      </c>
      <c r="J30" s="162" t="n">
        <v>1.89475734445789</v>
      </c>
    </row>
    <row r="31" s="159" customFormat="true" ht="20.25" hidden="false" customHeight="true" outlineLevel="0" collapsed="false">
      <c r="A31" s="158" t="s">
        <v>154</v>
      </c>
      <c r="B31" s="158"/>
      <c r="C31" s="158"/>
      <c r="D31" s="158"/>
      <c r="E31" s="158"/>
      <c r="F31" s="158"/>
      <c r="G31" s="158"/>
      <c r="H31" s="158"/>
      <c r="I31" s="158"/>
      <c r="J31" s="158"/>
    </row>
    <row r="32" customFormat="false" ht="21" hidden="false" customHeight="true" outlineLevel="0" collapsed="false">
      <c r="A32" s="165" t="s">
        <v>155</v>
      </c>
      <c r="B32" s="161" t="n">
        <v>352701</v>
      </c>
      <c r="C32" s="161" t="n">
        <v>245541</v>
      </c>
      <c r="D32" s="161" t="n">
        <v>107160</v>
      </c>
      <c r="E32" s="162" t="n">
        <v>1.40943475973191</v>
      </c>
      <c r="F32" s="162" t="n">
        <v>1.48670766789009</v>
      </c>
      <c r="G32" s="162" t="n">
        <v>1.23281847810685</v>
      </c>
      <c r="H32" s="162" t="n">
        <v>-1.5054790389062</v>
      </c>
      <c r="I32" s="162" t="n">
        <v>-1.09601952775697</v>
      </c>
      <c r="J32" s="162" t="n">
        <v>-2.43102977328599</v>
      </c>
    </row>
    <row r="33" customFormat="false" ht="9.75" hidden="false" customHeight="true" outlineLevel="0" collapsed="false">
      <c r="A33" s="160" t="s">
        <v>156</v>
      </c>
      <c r="B33" s="161" t="n">
        <v>32036</v>
      </c>
      <c r="C33" s="161" t="n">
        <v>31466</v>
      </c>
      <c r="D33" s="161" t="n">
        <v>570</v>
      </c>
      <c r="E33" s="162" t="n">
        <v>-0.438201199614625</v>
      </c>
      <c r="F33" s="162" t="n">
        <v>-0.433503148435278</v>
      </c>
      <c r="G33" s="162" t="n">
        <v>-0.696864111498257</v>
      </c>
      <c r="H33" s="162" t="n">
        <v>-10.8898222580735</v>
      </c>
      <c r="I33" s="162" t="n">
        <v>-11.0275405756942</v>
      </c>
      <c r="J33" s="162" t="n">
        <v>-2.56410256410257</v>
      </c>
    </row>
    <row r="34" customFormat="false" ht="9.75" hidden="false" customHeight="true" outlineLevel="0" collapsed="false">
      <c r="A34" s="160" t="s">
        <v>157</v>
      </c>
      <c r="B34" s="161" t="n">
        <v>6822947</v>
      </c>
      <c r="C34" s="161" t="n">
        <v>5679546</v>
      </c>
      <c r="D34" s="161" t="n">
        <v>1143401</v>
      </c>
      <c r="E34" s="162" t="n">
        <v>-2.21911171900796</v>
      </c>
      <c r="F34" s="162" t="n">
        <v>-2.36444764115653</v>
      </c>
      <c r="G34" s="162" t="n">
        <v>-1.49073321018967</v>
      </c>
      <c r="H34" s="162" t="n">
        <v>-1.07990900382795</v>
      </c>
      <c r="I34" s="162" t="n">
        <v>-0.823232967036802</v>
      </c>
      <c r="J34" s="162" t="n">
        <v>-2.33543997273526</v>
      </c>
    </row>
    <row r="35" customFormat="false" ht="9.75" hidden="false" customHeight="true" outlineLevel="0" collapsed="false">
      <c r="A35" s="160" t="s">
        <v>158</v>
      </c>
      <c r="B35" s="161"/>
      <c r="C35" s="161"/>
      <c r="D35" s="161"/>
      <c r="E35" s="162"/>
      <c r="F35" s="162"/>
      <c r="G35" s="162"/>
      <c r="H35" s="162"/>
      <c r="I35" s="162"/>
      <c r="J35" s="162"/>
    </row>
    <row r="36" customFormat="false" ht="9.75" hidden="false" customHeight="true" outlineLevel="0" collapsed="false">
      <c r="A36" s="163" t="s">
        <v>159</v>
      </c>
      <c r="B36" s="161" t="n">
        <v>500130</v>
      </c>
      <c r="C36" s="161" t="n">
        <v>466671</v>
      </c>
      <c r="D36" s="161" t="n">
        <v>33459</v>
      </c>
      <c r="E36" s="162" t="n">
        <v>-0.417738556990059</v>
      </c>
      <c r="F36" s="162" t="n">
        <v>-0.298034892515162</v>
      </c>
      <c r="G36" s="162" t="n">
        <v>-2.05784204671858</v>
      </c>
      <c r="H36" s="162" t="n">
        <v>-0.961414695485999</v>
      </c>
      <c r="I36" s="162" t="n">
        <v>-0.698579009860538</v>
      </c>
      <c r="J36" s="162" t="n">
        <v>-4.48745396934145</v>
      </c>
    </row>
    <row r="37" customFormat="false" ht="21" hidden="false" customHeight="true" outlineLevel="0" collapsed="false">
      <c r="A37" s="166" t="s">
        <v>160</v>
      </c>
      <c r="B37" s="161" t="n">
        <v>1726137</v>
      </c>
      <c r="C37" s="161" t="n">
        <v>1634230</v>
      </c>
      <c r="D37" s="161" t="n">
        <v>91907</v>
      </c>
      <c r="E37" s="162" t="n">
        <v>-2.56791623086298</v>
      </c>
      <c r="F37" s="162" t="n">
        <v>-2.56659744741334</v>
      </c>
      <c r="G37" s="162" t="n">
        <v>-2.59136001356622</v>
      </c>
      <c r="H37" s="162" t="n">
        <v>-0.922336394203668</v>
      </c>
      <c r="I37" s="162" t="n">
        <v>-0.764142155701862</v>
      </c>
      <c r="J37" s="162" t="n">
        <v>-3.65334619255283</v>
      </c>
    </row>
    <row r="38" customFormat="false" ht="9.75" hidden="false" customHeight="true" outlineLevel="0" collapsed="false">
      <c r="A38" s="163" t="s">
        <v>161</v>
      </c>
      <c r="B38" s="161" t="n">
        <v>627130</v>
      </c>
      <c r="C38" s="161" t="n">
        <v>589698</v>
      </c>
      <c r="D38" s="161" t="n">
        <v>37432</v>
      </c>
      <c r="E38" s="162" t="n">
        <v>-2.16395918259097</v>
      </c>
      <c r="F38" s="162" t="n">
        <v>-2.21505133851582</v>
      </c>
      <c r="G38" s="162" t="n">
        <v>-1.35195677954935</v>
      </c>
      <c r="H38" s="162" t="n">
        <v>-0.882860556711066</v>
      </c>
      <c r="I38" s="162" t="n">
        <v>-0.845931508300424</v>
      </c>
      <c r="J38" s="162" t="n">
        <v>-1.46102614052175</v>
      </c>
    </row>
    <row r="39" customFormat="false" ht="9.75" hidden="false" customHeight="true" outlineLevel="0" collapsed="false">
      <c r="A39" s="163" t="s">
        <v>162</v>
      </c>
      <c r="B39" s="161" t="n">
        <v>679443</v>
      </c>
      <c r="C39" s="161" t="n">
        <v>387495</v>
      </c>
      <c r="D39" s="161" t="n">
        <v>291948</v>
      </c>
      <c r="E39" s="162" t="n">
        <v>-2.04758623274697</v>
      </c>
      <c r="F39" s="162" t="n">
        <v>-2.27087584079658</v>
      </c>
      <c r="G39" s="162" t="n">
        <v>-1.74963906753223</v>
      </c>
      <c r="H39" s="162" t="n">
        <v>-0.798931254243229</v>
      </c>
      <c r="I39" s="162" t="n">
        <v>-0.0288952469898618</v>
      </c>
      <c r="J39" s="162" t="n">
        <v>-1.80284418851831</v>
      </c>
    </row>
    <row r="40" customFormat="false" ht="9.75" hidden="false" customHeight="true" outlineLevel="0" collapsed="false">
      <c r="A40" s="163" t="s">
        <v>163</v>
      </c>
      <c r="B40" s="161" t="n">
        <v>510409</v>
      </c>
      <c r="C40" s="161" t="n">
        <v>504051</v>
      </c>
      <c r="D40" s="161" t="n">
        <v>6358</v>
      </c>
      <c r="E40" s="162" t="n">
        <v>-7.25198885008304</v>
      </c>
      <c r="F40" s="162" t="n">
        <v>-7.23716174435381</v>
      </c>
      <c r="G40" s="162" t="n">
        <v>-8.41256122154998</v>
      </c>
      <c r="H40" s="162" t="n">
        <v>-2.92143507890347</v>
      </c>
      <c r="I40" s="162" t="n">
        <v>-2.78125488214384</v>
      </c>
      <c r="J40" s="162" t="n">
        <v>-12.8802411619622</v>
      </c>
    </row>
    <row r="41" customFormat="false" ht="9.75" hidden="false" customHeight="true" outlineLevel="0" collapsed="false">
      <c r="A41" s="160" t="s">
        <v>164</v>
      </c>
      <c r="B41" s="161" t="n">
        <v>1823726</v>
      </c>
      <c r="C41" s="161" t="n">
        <v>1506921</v>
      </c>
      <c r="D41" s="161" t="n">
        <v>316805</v>
      </c>
      <c r="E41" s="162" t="n">
        <v>-0.527382260778495</v>
      </c>
      <c r="F41" s="162" t="n">
        <v>-0.51205636581264</v>
      </c>
      <c r="G41" s="162" t="n">
        <v>-0.600217119836344</v>
      </c>
      <c r="H41" s="162" t="n">
        <v>-0.600844801744103</v>
      </c>
      <c r="I41" s="162" t="n">
        <v>-0.539504123503804</v>
      </c>
      <c r="J41" s="162" t="n">
        <v>-0.891586241416533</v>
      </c>
    </row>
    <row r="42" customFormat="false" ht="9.75" hidden="false" customHeight="true" outlineLevel="0" collapsed="false">
      <c r="A42" s="160" t="s">
        <v>165</v>
      </c>
      <c r="B42" s="161" t="n">
        <v>16591009</v>
      </c>
      <c r="C42" s="161" t="n">
        <v>6410237</v>
      </c>
      <c r="D42" s="161" t="n">
        <v>10180772</v>
      </c>
      <c r="E42" s="162" t="n">
        <v>-0.584734734677753</v>
      </c>
      <c r="F42" s="162" t="n">
        <v>-0.643761224631192</v>
      </c>
      <c r="G42" s="162" t="n">
        <v>-0.547533209036942</v>
      </c>
      <c r="H42" s="162" t="n">
        <v>0.0838384927265139</v>
      </c>
      <c r="I42" s="162" t="n">
        <v>0.401953207841274</v>
      </c>
      <c r="J42" s="162" t="n">
        <v>-0.115427591776225</v>
      </c>
    </row>
    <row r="43" customFormat="false" ht="9.75" hidden="false" customHeight="true" outlineLevel="0" collapsed="false">
      <c r="A43" s="160" t="s">
        <v>158</v>
      </c>
      <c r="B43" s="161"/>
      <c r="C43" s="161"/>
      <c r="D43" s="161"/>
      <c r="E43" s="162"/>
      <c r="F43" s="162"/>
      <c r="G43" s="162"/>
      <c r="H43" s="162"/>
      <c r="I43" s="162"/>
      <c r="J43" s="162"/>
    </row>
    <row r="44" customFormat="false" ht="9.75" hidden="false" customHeight="true" outlineLevel="0" collapsed="false">
      <c r="A44" s="163" t="s">
        <v>166</v>
      </c>
      <c r="B44" s="161" t="n">
        <v>2079460</v>
      </c>
      <c r="C44" s="161" t="n">
        <v>729427</v>
      </c>
      <c r="D44" s="161" t="n">
        <v>1350033</v>
      </c>
      <c r="E44" s="162" t="n">
        <v>-1.1948079593045</v>
      </c>
      <c r="F44" s="162" t="n">
        <v>-0.745672581700816</v>
      </c>
      <c r="G44" s="162" t="n">
        <v>-1.43578990712558</v>
      </c>
      <c r="H44" s="162" t="n">
        <v>-0.191892517151771</v>
      </c>
      <c r="I44" s="162" t="n">
        <v>0.545716695981071</v>
      </c>
      <c r="J44" s="162" t="n">
        <v>-0.585939513545753</v>
      </c>
    </row>
    <row r="45" customFormat="false" ht="9.75" hidden="false" customHeight="true" outlineLevel="0" collapsed="false">
      <c r="A45" s="163" t="s">
        <v>167</v>
      </c>
      <c r="B45" s="161" t="n">
        <v>1886553</v>
      </c>
      <c r="C45" s="161" t="n">
        <v>1559514</v>
      </c>
      <c r="D45" s="161" t="n">
        <v>327039</v>
      </c>
      <c r="E45" s="162" t="n">
        <v>-0.750675234188151</v>
      </c>
      <c r="F45" s="162" t="n">
        <v>-0.806768613113619</v>
      </c>
      <c r="G45" s="162" t="n">
        <v>-0.482314134086366</v>
      </c>
      <c r="H45" s="162" t="n">
        <v>0.199756531788964</v>
      </c>
      <c r="I45" s="162" t="n">
        <v>0.311899991316452</v>
      </c>
      <c r="J45" s="162" t="n">
        <v>-0.331578931328423</v>
      </c>
    </row>
    <row r="46" customFormat="false" ht="21" hidden="false" customHeight="true" outlineLevel="0" collapsed="false">
      <c r="A46" s="166" t="s">
        <v>168</v>
      </c>
      <c r="B46" s="161" t="n">
        <v>5737594</v>
      </c>
      <c r="C46" s="161" t="n">
        <v>2060928</v>
      </c>
      <c r="D46" s="161" t="n">
        <v>3676666</v>
      </c>
      <c r="E46" s="162" t="n">
        <v>-0.497064299607928</v>
      </c>
      <c r="F46" s="162" t="n">
        <v>-0.518086694686048</v>
      </c>
      <c r="G46" s="162" t="n">
        <v>-0.48527646467339</v>
      </c>
      <c r="H46" s="162" t="n">
        <v>-0.0613817726791126</v>
      </c>
      <c r="I46" s="162" t="n">
        <v>0.488466095538072</v>
      </c>
      <c r="J46" s="162" t="n">
        <v>-0.366971184280132</v>
      </c>
    </row>
    <row r="47" customFormat="false" ht="9.75" hidden="false" customHeight="true" outlineLevel="0" collapsed="false">
      <c r="A47" s="163" t="s">
        <v>169</v>
      </c>
      <c r="B47" s="161" t="n">
        <v>1976173</v>
      </c>
      <c r="C47" s="161" t="n">
        <v>304628</v>
      </c>
      <c r="D47" s="161" t="n">
        <v>1671545</v>
      </c>
      <c r="E47" s="162" t="n">
        <v>-0.346889541978726</v>
      </c>
      <c r="F47" s="162" t="n">
        <v>-0.367944059420509</v>
      </c>
      <c r="G47" s="162" t="n">
        <v>-0.343051537024707</v>
      </c>
      <c r="H47" s="162" t="n">
        <v>0.461135213120627</v>
      </c>
      <c r="I47" s="162" t="n">
        <v>0.696480574902239</v>
      </c>
      <c r="J47" s="162" t="n">
        <v>0.418363540134123</v>
      </c>
    </row>
    <row r="48" customFormat="false" ht="12" hidden="false" customHeight="true" outlineLevel="0" collapsed="false">
      <c r="A48" s="160" t="s">
        <v>170</v>
      </c>
      <c r="B48" s="161" t="n">
        <v>315258</v>
      </c>
      <c r="C48" s="161" t="n">
        <v>186265</v>
      </c>
      <c r="D48" s="161" t="n">
        <v>128993</v>
      </c>
      <c r="E48" s="162" t="n">
        <v>-3.35823526346283</v>
      </c>
      <c r="F48" s="162" t="n">
        <v>-3.90092144500738</v>
      </c>
      <c r="G48" s="162" t="n">
        <v>-2.56369583116167</v>
      </c>
      <c r="H48" s="162" t="n">
        <v>6.44746305244071</v>
      </c>
      <c r="I48" s="162" t="n">
        <v>7.32765574941803</v>
      </c>
      <c r="J48" s="162" t="n">
        <v>5.20164743302206</v>
      </c>
    </row>
    <row r="49" s="159" customFormat="true" ht="20.25" hidden="false" customHeight="true" outlineLevel="0" collapsed="false">
      <c r="A49" s="158" t="s">
        <v>171</v>
      </c>
      <c r="B49" s="158"/>
      <c r="C49" s="158"/>
      <c r="D49" s="158"/>
      <c r="E49" s="158"/>
      <c r="F49" s="158"/>
      <c r="G49" s="158"/>
      <c r="H49" s="158"/>
      <c r="I49" s="158"/>
      <c r="J49" s="158"/>
    </row>
    <row r="50" customFormat="false" ht="22.5" hidden="false" customHeight="true" outlineLevel="0" collapsed="false">
      <c r="A50" s="165" t="s">
        <v>172</v>
      </c>
      <c r="B50" s="161" t="n">
        <v>18076779</v>
      </c>
      <c r="C50" s="161" t="n">
        <v>9736530</v>
      </c>
      <c r="D50" s="161" t="n">
        <v>8340249</v>
      </c>
      <c r="E50" s="162" t="n">
        <v>-1.55990548067039</v>
      </c>
      <c r="F50" s="162" t="n">
        <v>-1.9345124186693</v>
      </c>
      <c r="G50" s="162" t="n">
        <v>-1.11894679883926</v>
      </c>
      <c r="H50" s="162" t="n">
        <v>-1.84368558362209</v>
      </c>
      <c r="I50" s="162" t="n">
        <v>-1.73294252033207</v>
      </c>
      <c r="J50" s="162" t="n">
        <v>-1.97265330243566</v>
      </c>
    </row>
    <row r="51" customFormat="false" ht="9.75" hidden="false" customHeight="true" outlineLevel="0" collapsed="false">
      <c r="A51" s="160" t="s">
        <v>151</v>
      </c>
      <c r="B51" s="161"/>
      <c r="C51" s="161"/>
      <c r="D51" s="161"/>
      <c r="E51" s="162"/>
      <c r="F51" s="162"/>
      <c r="G51" s="162"/>
      <c r="H51" s="162"/>
      <c r="I51" s="162"/>
      <c r="J51" s="162"/>
    </row>
    <row r="52" customFormat="false" ht="12" hidden="false" customHeight="true" outlineLevel="0" collapsed="false">
      <c r="A52" s="163" t="s">
        <v>173</v>
      </c>
      <c r="B52" s="161" t="n">
        <v>3583343</v>
      </c>
      <c r="C52" s="161" t="n">
        <v>1965339</v>
      </c>
      <c r="D52" s="161" t="n">
        <v>1618004</v>
      </c>
      <c r="E52" s="162" t="n">
        <v>-4.33035254214481</v>
      </c>
      <c r="F52" s="162" t="n">
        <v>-5.37602569861613</v>
      </c>
      <c r="G52" s="162" t="n">
        <v>-3.02869756115979</v>
      </c>
      <c r="H52" s="162" t="n">
        <v>-3.80937987550909</v>
      </c>
      <c r="I52" s="162" t="n">
        <v>-3.3766613029069</v>
      </c>
      <c r="J52" s="162" t="n">
        <v>-4.32980473986109</v>
      </c>
    </row>
    <row r="53" customFormat="false" ht="12" hidden="false" customHeight="true" outlineLevel="0" collapsed="false">
      <c r="A53" s="163" t="s">
        <v>174</v>
      </c>
      <c r="B53" s="161" t="n">
        <v>14493436</v>
      </c>
      <c r="C53" s="161" t="n">
        <v>7771191</v>
      </c>
      <c r="D53" s="161" t="n">
        <v>6722245</v>
      </c>
      <c r="E53" s="162" t="n">
        <v>-0.850024867130173</v>
      </c>
      <c r="F53" s="162" t="n">
        <v>-1.02412234141801</v>
      </c>
      <c r="G53" s="162" t="n">
        <v>-0.647996205784466</v>
      </c>
      <c r="H53" s="162" t="n">
        <v>-1.34523934478274</v>
      </c>
      <c r="I53" s="162" t="n">
        <v>-1.3083466246087</v>
      </c>
      <c r="J53" s="162" t="n">
        <v>-1.38785448358649</v>
      </c>
    </row>
    <row r="54" customFormat="false" ht="12" hidden="false" customHeight="true" outlineLevel="0" collapsed="false">
      <c r="A54" s="160" t="s">
        <v>175</v>
      </c>
      <c r="B54" s="161" t="n">
        <v>1671221</v>
      </c>
      <c r="C54" s="161" t="n">
        <v>780312</v>
      </c>
      <c r="D54" s="161" t="n">
        <v>890909</v>
      </c>
      <c r="E54" s="162" t="n">
        <v>-0.652893465953</v>
      </c>
      <c r="F54" s="162" t="n">
        <v>-0.758764711717745</v>
      </c>
      <c r="G54" s="162" t="n">
        <v>-0.559979284003362</v>
      </c>
      <c r="H54" s="162" t="n">
        <v>2.60827548182981</v>
      </c>
      <c r="I54" s="162" t="n">
        <v>2.37856262866005</v>
      </c>
      <c r="J54" s="162" t="n">
        <v>2.81032039475809</v>
      </c>
    </row>
    <row r="55" customFormat="false" ht="9.75" hidden="false" customHeight="true" outlineLevel="0" collapsed="false">
      <c r="A55" s="160" t="s">
        <v>151</v>
      </c>
      <c r="B55" s="161"/>
      <c r="C55" s="161"/>
      <c r="D55" s="161"/>
      <c r="E55" s="162"/>
      <c r="F55" s="162"/>
      <c r="G55" s="162"/>
      <c r="H55" s="162"/>
      <c r="I55" s="162"/>
      <c r="J55" s="162"/>
    </row>
    <row r="56" customFormat="false" ht="12" hidden="false" customHeight="true" outlineLevel="0" collapsed="false">
      <c r="A56" s="163" t="s">
        <v>173</v>
      </c>
      <c r="B56" s="161" t="n">
        <v>480742</v>
      </c>
      <c r="C56" s="161" t="n">
        <v>244092</v>
      </c>
      <c r="D56" s="161" t="n">
        <v>236650</v>
      </c>
      <c r="E56" s="162" t="n">
        <v>-3.88581664927285</v>
      </c>
      <c r="F56" s="162" t="n">
        <v>-3.53696224342204</v>
      </c>
      <c r="G56" s="162" t="n">
        <v>-4.24300789848505</v>
      </c>
      <c r="H56" s="162" t="n">
        <v>2.7753548828459</v>
      </c>
      <c r="I56" s="162" t="n">
        <v>2.81064278764548</v>
      </c>
      <c r="J56" s="162" t="n">
        <v>2.73898263878337</v>
      </c>
    </row>
    <row r="57" customFormat="false" ht="12" hidden="false" customHeight="true" outlineLevel="0" collapsed="false">
      <c r="A57" s="163" t="s">
        <v>174</v>
      </c>
      <c r="B57" s="161" t="n">
        <v>1190479</v>
      </c>
      <c r="C57" s="161" t="n">
        <v>536220</v>
      </c>
      <c r="D57" s="161" t="n">
        <v>654259</v>
      </c>
      <c r="E57" s="162" t="n">
        <v>0.715128093629076</v>
      </c>
      <c r="F57" s="162" t="n">
        <v>0.559602127388246</v>
      </c>
      <c r="G57" s="162" t="n">
        <v>0.842953806316373</v>
      </c>
      <c r="H57" s="162" t="n">
        <v>2.54095896652738</v>
      </c>
      <c r="I57" s="162" t="n">
        <v>2.18307658299732</v>
      </c>
      <c r="J57" s="162" t="n">
        <v>2.83614815746249</v>
      </c>
    </row>
    <row r="58" customFormat="false" ht="12" hidden="false" customHeight="true" outlineLevel="0" collapsed="false">
      <c r="A58" s="160" t="s">
        <v>176</v>
      </c>
      <c r="B58" s="161" t="n">
        <v>943676</v>
      </c>
      <c r="C58" s="161" t="n">
        <v>626105</v>
      </c>
      <c r="D58" s="161" t="n">
        <v>317571</v>
      </c>
      <c r="E58" s="162" t="n">
        <v>0.0942948937564836</v>
      </c>
      <c r="F58" s="162" t="n">
        <v>-0.0754894043518988</v>
      </c>
      <c r="G58" s="162" t="n">
        <v>0.430727778146732</v>
      </c>
      <c r="H58" s="162" t="n">
        <v>2.1883835589144</v>
      </c>
      <c r="I58" s="162" t="n">
        <v>1.30329261386619</v>
      </c>
      <c r="J58" s="162" t="n">
        <v>3.97947723931543</v>
      </c>
    </row>
    <row r="59" customFormat="false" ht="12" hidden="false" customHeight="true" outlineLevel="0" collapsed="false">
      <c r="A59" s="160" t="s">
        <v>177</v>
      </c>
      <c r="B59" s="161" t="n">
        <v>1603403</v>
      </c>
      <c r="C59" s="161" t="n">
        <v>996526</v>
      </c>
      <c r="D59" s="161" t="n">
        <v>606877</v>
      </c>
      <c r="E59" s="162" t="n">
        <v>0.408232532857738</v>
      </c>
      <c r="F59" s="162" t="n">
        <v>-0.0012041688325013</v>
      </c>
      <c r="G59" s="162" t="n">
        <v>1.08787266009934</v>
      </c>
      <c r="H59" s="162" t="n">
        <v>2.38687274269104</v>
      </c>
      <c r="I59" s="162" t="n">
        <v>1.37805448737512</v>
      </c>
      <c r="J59" s="162" t="n">
        <v>4.08768463443582</v>
      </c>
    </row>
    <row r="60" customFormat="false" ht="12" hidden="false" customHeight="true" outlineLevel="0" collapsed="false">
      <c r="A60" s="160" t="s">
        <v>178</v>
      </c>
      <c r="B60" s="161" t="n">
        <v>3642598</v>
      </c>
      <c r="C60" s="161" t="n">
        <v>1920503</v>
      </c>
      <c r="D60" s="161" t="n">
        <v>1722095</v>
      </c>
      <c r="E60" s="162" t="n">
        <v>0.600187910847851</v>
      </c>
      <c r="F60" s="162" t="n">
        <v>0.396672094682728</v>
      </c>
      <c r="G60" s="162" t="n">
        <v>0.828126802232617</v>
      </c>
      <c r="H60" s="162" t="n">
        <v>5.12693970941011</v>
      </c>
      <c r="I60" s="162" t="n">
        <v>5.98287721126127</v>
      </c>
      <c r="J60" s="162" t="n">
        <v>4.18854787810733</v>
      </c>
    </row>
    <row r="61" s="168" customFormat="true" ht="23.25" hidden="false" customHeight="true" outlineLevel="0" collapsed="false">
      <c r="A61" s="167" t="s">
        <v>179</v>
      </c>
      <c r="E61" s="169"/>
      <c r="F61" s="169"/>
      <c r="G61" s="169"/>
      <c r="H61" s="169"/>
      <c r="I61" s="169"/>
      <c r="J61" s="169"/>
    </row>
    <row r="62" s="167" customFormat="true" ht="12.75" hidden="false" customHeight="true" outlineLevel="0" collapsed="false">
      <c r="A62" s="170" t="s">
        <v>180</v>
      </c>
      <c r="D62" s="170" t="s">
        <v>181</v>
      </c>
      <c r="F62" s="171"/>
      <c r="G62" s="171"/>
      <c r="H62" s="171"/>
      <c r="I62" s="171"/>
      <c r="J62" s="171"/>
    </row>
    <row r="63" s="167" customFormat="true" ht="12.75" hidden="false" customHeight="true" outlineLevel="0" collapsed="false">
      <c r="A63" s="170" t="s">
        <v>182</v>
      </c>
      <c r="D63" s="170" t="s">
        <v>183</v>
      </c>
      <c r="G63" s="171"/>
      <c r="H63" s="171"/>
      <c r="I63" s="171"/>
      <c r="J63" s="171"/>
    </row>
    <row r="64" s="167" customFormat="true" ht="12.75" hidden="false" customHeight="true" outlineLevel="0" collapsed="false">
      <c r="A64" s="172" t="s">
        <v>184</v>
      </c>
      <c r="D64" s="172" t="s">
        <v>185</v>
      </c>
      <c r="F64" s="171"/>
      <c r="G64" s="171"/>
      <c r="H64" s="171"/>
      <c r="I64" s="171"/>
      <c r="J64" s="171"/>
    </row>
    <row r="65" s="167" customFormat="true" ht="12.75" hidden="false" customHeight="true" outlineLevel="0" collapsed="false">
      <c r="A65" s="171" t="s">
        <v>186</v>
      </c>
      <c r="D65" s="172" t="s">
        <v>187</v>
      </c>
      <c r="F65" s="171"/>
      <c r="G65" s="171"/>
      <c r="I65" s="171"/>
      <c r="J65" s="171"/>
    </row>
    <row r="66" s="167" customFormat="true" ht="12.75" hidden="false" customHeight="true" outlineLevel="0" collapsed="false">
      <c r="A66" s="172" t="s">
        <v>188</v>
      </c>
      <c r="F66" s="171"/>
      <c r="G66" s="171"/>
      <c r="H66" s="171"/>
      <c r="I66" s="171"/>
      <c r="J66" s="171"/>
    </row>
    <row r="67" s="174" customFormat="true" ht="9" hidden="false" customHeight="true" outlineLevel="0" collapsed="false">
      <c r="A67" s="173"/>
      <c r="F67" s="173"/>
      <c r="G67" s="173"/>
      <c r="H67" s="173"/>
      <c r="I67" s="173"/>
      <c r="J67" s="173"/>
    </row>
    <row r="68" customFormat="false" ht="18" hidden="false" customHeight="true" outlineLevel="0" collapsed="false">
      <c r="A68" s="175" t="s">
        <v>111</v>
      </c>
      <c r="B68" s="175"/>
      <c r="C68" s="175"/>
      <c r="D68" s="175"/>
      <c r="E68" s="176"/>
      <c r="F68" s="176"/>
      <c r="G68" s="176"/>
      <c r="H68" s="176"/>
      <c r="I68" s="176"/>
      <c r="J68" s="177"/>
    </row>
    <row r="69" customFormat="false" ht="12.75" hidden="false" customHeight="true" outlineLevel="0" collapsed="false">
      <c r="A69" s="178" t="s">
        <v>189</v>
      </c>
      <c r="B69" s="178"/>
      <c r="C69" s="178"/>
      <c r="D69" s="178"/>
      <c r="E69" s="178"/>
      <c r="F69" s="178"/>
      <c r="G69" s="178"/>
      <c r="H69" s="178"/>
      <c r="I69" s="178"/>
      <c r="J69" s="178"/>
    </row>
    <row r="70" s="141" customFormat="true" ht="15" hidden="false" customHeight="true" outlineLevel="0" collapsed="false">
      <c r="A70" s="140" t="s">
        <v>118</v>
      </c>
      <c r="B70" s="140"/>
      <c r="C70" s="140"/>
      <c r="D70" s="140"/>
      <c r="E70" s="140"/>
      <c r="F70" s="140"/>
      <c r="G70" s="140"/>
      <c r="H70" s="140"/>
      <c r="I70" s="140"/>
      <c r="J70" s="140"/>
    </row>
    <row r="71" s="143" customFormat="true" ht="18" hidden="false" customHeight="true" outlineLevel="0" collapsed="false">
      <c r="A71" s="142" t="s">
        <v>190</v>
      </c>
      <c r="B71" s="142"/>
      <c r="C71" s="142"/>
      <c r="D71" s="142"/>
      <c r="E71" s="142"/>
      <c r="F71" s="142"/>
      <c r="G71" s="142"/>
      <c r="H71" s="142"/>
      <c r="I71" s="142"/>
      <c r="J71" s="142"/>
    </row>
    <row r="72" s="145" customFormat="true" ht="21" hidden="false" customHeight="true" outlineLevel="0" collapsed="false">
      <c r="A72" s="144" t="s">
        <v>120</v>
      </c>
      <c r="B72" s="144"/>
      <c r="C72" s="144"/>
      <c r="D72" s="144"/>
      <c r="E72" s="144"/>
      <c r="F72" s="144"/>
      <c r="G72" s="144"/>
      <c r="H72" s="144"/>
      <c r="I72" s="144"/>
      <c r="J72" s="144"/>
    </row>
    <row r="73" s="150" customFormat="true" ht="24" hidden="false" customHeight="true" outlineLevel="0" collapsed="false">
      <c r="A73" s="146" t="s">
        <v>121</v>
      </c>
      <c r="B73" s="147" t="s">
        <v>110</v>
      </c>
      <c r="C73" s="147" t="s">
        <v>122</v>
      </c>
      <c r="D73" s="147" t="s">
        <v>123</v>
      </c>
      <c r="E73" s="148" t="s">
        <v>124</v>
      </c>
      <c r="F73" s="148"/>
      <c r="G73" s="148"/>
      <c r="H73" s="149" t="s">
        <v>125</v>
      </c>
      <c r="I73" s="149"/>
      <c r="J73" s="149"/>
    </row>
    <row r="74" s="150" customFormat="true" ht="12" hidden="false" customHeight="true" outlineLevel="0" collapsed="false">
      <c r="A74" s="146"/>
      <c r="B74" s="147"/>
      <c r="C74" s="147"/>
      <c r="D74" s="147"/>
      <c r="E74" s="151" t="s">
        <v>126</v>
      </c>
      <c r="F74" s="151" t="s">
        <v>127</v>
      </c>
      <c r="G74" s="151" t="s">
        <v>128</v>
      </c>
      <c r="H74" s="151" t="s">
        <v>126</v>
      </c>
      <c r="I74" s="151" t="s">
        <v>127</v>
      </c>
      <c r="J74" s="152" t="s">
        <v>128</v>
      </c>
    </row>
    <row r="75" s="153" customFormat="true" ht="11.25" hidden="false" customHeight="false" outlineLevel="0" collapsed="false">
      <c r="A75" s="146"/>
      <c r="B75" s="151" t="s">
        <v>129</v>
      </c>
      <c r="C75" s="151"/>
      <c r="D75" s="151"/>
      <c r="E75" s="152" t="s">
        <v>130</v>
      </c>
      <c r="F75" s="152"/>
      <c r="G75" s="152"/>
      <c r="H75" s="152"/>
      <c r="I75" s="152"/>
      <c r="J75" s="152"/>
    </row>
    <row r="76" s="157" customFormat="true" ht="24" hidden="false" customHeight="true" outlineLevel="0" collapsed="false">
      <c r="A76" s="154" t="s">
        <v>110</v>
      </c>
      <c r="B76" s="155" t="n">
        <v>21075107</v>
      </c>
      <c r="C76" s="155" t="n">
        <v>11668999</v>
      </c>
      <c r="D76" s="155" t="n">
        <v>9406108</v>
      </c>
      <c r="E76" s="156" t="n">
        <v>-0.774412348562862</v>
      </c>
      <c r="F76" s="156" t="n">
        <v>-0.991569222247946</v>
      </c>
      <c r="G76" s="156" t="n">
        <v>-0.503685055361771</v>
      </c>
      <c r="H76" s="156" t="n">
        <v>-0.0973044943802108</v>
      </c>
      <c r="I76" s="156" t="n">
        <v>-0.059429914752883</v>
      </c>
      <c r="J76" s="156" t="n">
        <v>-0.144250939733084</v>
      </c>
    </row>
    <row r="77" s="159" customFormat="true" ht="20.25" hidden="false" customHeight="true" outlineLevel="0" collapsed="false">
      <c r="A77" s="158" t="s">
        <v>131</v>
      </c>
      <c r="B77" s="158"/>
      <c r="C77" s="158"/>
      <c r="D77" s="158"/>
      <c r="E77" s="158"/>
      <c r="F77" s="158"/>
      <c r="G77" s="158"/>
      <c r="H77" s="158"/>
      <c r="I77" s="158"/>
      <c r="J77" s="158"/>
    </row>
    <row r="78" customFormat="false" ht="9.75" hidden="false" customHeight="true" outlineLevel="0" collapsed="false">
      <c r="A78" s="160" t="s">
        <v>132</v>
      </c>
      <c r="B78" s="161" t="n">
        <v>19440116</v>
      </c>
      <c r="C78" s="161" t="n">
        <v>10643489</v>
      </c>
      <c r="D78" s="161" t="n">
        <v>8796627</v>
      </c>
      <c r="E78" s="162" t="n">
        <v>-0.89823185964174</v>
      </c>
      <c r="F78" s="162" t="n">
        <v>-1.1281261347611</v>
      </c>
      <c r="G78" s="162" t="n">
        <v>-0.618637648232451</v>
      </c>
      <c r="H78" s="162" t="n">
        <v>-0.0729350136126641</v>
      </c>
      <c r="I78" s="162" t="n">
        <v>-0.004274731246241</v>
      </c>
      <c r="J78" s="162" t="n">
        <v>-0.155884645362434</v>
      </c>
    </row>
    <row r="79" customFormat="false" ht="9.75" hidden="false" customHeight="true" outlineLevel="0" collapsed="false">
      <c r="A79" s="160" t="s">
        <v>133</v>
      </c>
      <c r="B79" s="161" t="n">
        <v>1627168</v>
      </c>
      <c r="C79" s="161" t="n">
        <v>1021056</v>
      </c>
      <c r="D79" s="161" t="n">
        <v>606112</v>
      </c>
      <c r="E79" s="162" t="n">
        <v>0.911082762730885</v>
      </c>
      <c r="F79" s="162" t="n">
        <v>0.673816974981804</v>
      </c>
      <c r="G79" s="162" t="n">
        <v>1.31331957108591</v>
      </c>
      <c r="H79" s="162" t="n">
        <v>-0.382755200744455</v>
      </c>
      <c r="I79" s="162" t="n">
        <v>-0.609548357957323</v>
      </c>
      <c r="J79" s="162" t="n">
        <v>0.00164988731269489</v>
      </c>
    </row>
    <row r="80" customFormat="false" ht="9.75" hidden="false" customHeight="true" outlineLevel="0" collapsed="false">
      <c r="A80" s="163" t="s">
        <v>134</v>
      </c>
      <c r="B80" s="161" t="n">
        <v>615816</v>
      </c>
      <c r="C80" s="161" t="n">
        <v>371601</v>
      </c>
      <c r="D80" s="161" t="n">
        <v>244215</v>
      </c>
      <c r="E80" s="162" t="n">
        <v>2.1804455137512</v>
      </c>
      <c r="F80" s="162" t="n">
        <v>2.12915070330408</v>
      </c>
      <c r="G80" s="162" t="n">
        <v>2.25859534965518</v>
      </c>
      <c r="H80" s="162" t="n">
        <v>-0.302581412856071</v>
      </c>
      <c r="I80" s="162" t="n">
        <v>-0.623109611131469</v>
      </c>
      <c r="J80" s="162" t="n">
        <v>0.189125101536789</v>
      </c>
    </row>
    <row r="81" s="159" customFormat="true" ht="20.25" hidden="false" customHeight="true" outlineLevel="0" collapsed="false">
      <c r="A81" s="158" t="s">
        <v>135</v>
      </c>
      <c r="B81" s="158"/>
      <c r="C81" s="158"/>
      <c r="D81" s="158"/>
      <c r="E81" s="158"/>
      <c r="F81" s="158"/>
      <c r="G81" s="158"/>
      <c r="H81" s="158"/>
      <c r="I81" s="158"/>
      <c r="J81" s="158"/>
    </row>
    <row r="82" customFormat="false" ht="9" hidden="false" customHeight="true" outlineLevel="0" collapsed="false">
      <c r="A82" s="160" t="s">
        <v>136</v>
      </c>
      <c r="B82" s="161"/>
      <c r="C82" s="161"/>
      <c r="D82" s="161"/>
      <c r="E82" s="164"/>
      <c r="F82" s="164"/>
      <c r="G82" s="164"/>
      <c r="H82" s="164"/>
      <c r="I82" s="164"/>
      <c r="J82" s="164"/>
    </row>
    <row r="83" customFormat="false" ht="9.75" hidden="false" customHeight="true" outlineLevel="0" collapsed="false">
      <c r="A83" s="163" t="s">
        <v>137</v>
      </c>
      <c r="B83" s="161" t="n">
        <v>729780</v>
      </c>
      <c r="C83" s="161" t="n">
        <v>417934</v>
      </c>
      <c r="D83" s="161" t="n">
        <v>311846</v>
      </c>
      <c r="E83" s="162" t="n">
        <v>-10.5420579077692</v>
      </c>
      <c r="F83" s="162" t="n">
        <v>-10.0156743861583</v>
      </c>
      <c r="G83" s="162" t="n">
        <v>-11.2379315056016</v>
      </c>
      <c r="H83" s="162" t="n">
        <v>-1.1307012623861</v>
      </c>
      <c r="I83" s="162" t="n">
        <v>-0.404402915895162</v>
      </c>
      <c r="J83" s="162" t="n">
        <v>-2.08763088902495</v>
      </c>
    </row>
    <row r="84" customFormat="false" ht="9.75" hidden="false" customHeight="true" outlineLevel="0" collapsed="false">
      <c r="A84" s="163" t="s">
        <v>138</v>
      </c>
      <c r="B84" s="161" t="n">
        <v>1819630</v>
      </c>
      <c r="C84" s="161" t="n">
        <v>905825</v>
      </c>
      <c r="D84" s="161" t="n">
        <v>913805</v>
      </c>
      <c r="E84" s="162" t="n">
        <v>-1.62997673778679</v>
      </c>
      <c r="F84" s="162" t="n">
        <v>-1.92304777248681</v>
      </c>
      <c r="G84" s="162" t="n">
        <v>-1.33773125529721</v>
      </c>
      <c r="H84" s="162" t="n">
        <v>-0.966696273849024</v>
      </c>
      <c r="I84" s="162" t="n">
        <v>0.626426094162767</v>
      </c>
      <c r="J84" s="162" t="n">
        <v>-2.49688969127385</v>
      </c>
    </row>
    <row r="85" customFormat="false" ht="9.75" hidden="false" customHeight="true" outlineLevel="0" collapsed="false">
      <c r="A85" s="163" t="s">
        <v>139</v>
      </c>
      <c r="B85" s="161" t="n">
        <v>2189044</v>
      </c>
      <c r="C85" s="161" t="n">
        <v>1128503</v>
      </c>
      <c r="D85" s="161" t="n">
        <v>1060541</v>
      </c>
      <c r="E85" s="162" t="n">
        <v>0.0411307482505663</v>
      </c>
      <c r="F85" s="162" t="n">
        <v>-0.276150819880741</v>
      </c>
      <c r="G85" s="162" t="n">
        <v>0.380969147651342</v>
      </c>
      <c r="H85" s="162" t="n">
        <v>1.53670322656654</v>
      </c>
      <c r="I85" s="162" t="n">
        <v>1.45999510907482</v>
      </c>
      <c r="J85" s="162" t="n">
        <v>1.61845446270301</v>
      </c>
    </row>
    <row r="86" customFormat="false" ht="9.75" hidden="false" customHeight="true" outlineLevel="0" collapsed="false">
      <c r="A86" s="163" t="s">
        <v>140</v>
      </c>
      <c r="B86" s="161" t="n">
        <v>2349419</v>
      </c>
      <c r="C86" s="161" t="n">
        <v>1317722</v>
      </c>
      <c r="D86" s="161" t="n">
        <v>1031697</v>
      </c>
      <c r="E86" s="162" t="n">
        <v>-1.40376999323085</v>
      </c>
      <c r="F86" s="162" t="n">
        <v>-1.77666696234301</v>
      </c>
      <c r="G86" s="162" t="n">
        <v>-0.923354383700556</v>
      </c>
      <c r="H86" s="162" t="n">
        <v>-5.55623446819834</v>
      </c>
      <c r="I86" s="162" t="n">
        <v>-5.84444908096799</v>
      </c>
      <c r="J86" s="162" t="n">
        <v>-5.185539856744</v>
      </c>
    </row>
    <row r="87" customFormat="false" ht="9.75" hidden="false" customHeight="true" outlineLevel="0" collapsed="false">
      <c r="A87" s="163" t="s">
        <v>141</v>
      </c>
      <c r="B87" s="161" t="n">
        <v>3133094</v>
      </c>
      <c r="C87" s="161" t="n">
        <v>1813957</v>
      </c>
      <c r="D87" s="161" t="n">
        <v>1319137</v>
      </c>
      <c r="E87" s="162" t="n">
        <v>-1.33112382147296</v>
      </c>
      <c r="F87" s="162" t="n">
        <v>-1.69426951799785</v>
      </c>
      <c r="G87" s="162" t="n">
        <v>-0.827355274850348</v>
      </c>
      <c r="H87" s="162" t="n">
        <v>-4.0851519514397</v>
      </c>
      <c r="I87" s="162" t="n">
        <v>-4.29379651872304</v>
      </c>
      <c r="J87" s="162" t="n">
        <v>-3.79675291241674</v>
      </c>
    </row>
    <row r="88" customFormat="false" ht="9.75" hidden="false" customHeight="true" outlineLevel="0" collapsed="false">
      <c r="A88" s="163" t="s">
        <v>142</v>
      </c>
      <c r="B88" s="161" t="n">
        <v>3337053</v>
      </c>
      <c r="C88" s="161" t="n">
        <v>1902653</v>
      </c>
      <c r="D88" s="161" t="n">
        <v>1434400</v>
      </c>
      <c r="E88" s="162" t="n">
        <v>0.14615043651564</v>
      </c>
      <c r="F88" s="162" t="n">
        <v>0.0626360137620452</v>
      </c>
      <c r="G88" s="162" t="n">
        <v>0.257143076812326</v>
      </c>
      <c r="H88" s="162" t="n">
        <v>1.29600365230495</v>
      </c>
      <c r="I88" s="162" t="n">
        <v>1.66737111190314</v>
      </c>
      <c r="J88" s="162" t="n">
        <v>0.807570969050019</v>
      </c>
    </row>
    <row r="89" customFormat="false" ht="9.75" hidden="false" customHeight="true" outlineLevel="0" collapsed="false">
      <c r="A89" s="163" t="s">
        <v>143</v>
      </c>
      <c r="B89" s="161" t="n">
        <v>2871894</v>
      </c>
      <c r="C89" s="161" t="n">
        <v>1573417</v>
      </c>
      <c r="D89" s="161" t="n">
        <v>1298477</v>
      </c>
      <c r="E89" s="162" t="n">
        <v>0.486179316367853</v>
      </c>
      <c r="F89" s="162" t="n">
        <v>0.429056070262561</v>
      </c>
      <c r="G89" s="162" t="n">
        <v>0.555484998110444</v>
      </c>
      <c r="H89" s="162" t="n">
        <v>3.00973858161976</v>
      </c>
      <c r="I89" s="162" t="n">
        <v>3.36453374782059</v>
      </c>
      <c r="J89" s="162" t="n">
        <v>2.58306926711651</v>
      </c>
    </row>
    <row r="90" customFormat="false" ht="9.75" hidden="false" customHeight="true" outlineLevel="0" collapsed="false">
      <c r="A90" s="163" t="s">
        <v>144</v>
      </c>
      <c r="B90" s="161" t="n">
        <v>2279693</v>
      </c>
      <c r="C90" s="161" t="n">
        <v>1234774</v>
      </c>
      <c r="D90" s="161" t="n">
        <v>1044919</v>
      </c>
      <c r="E90" s="162" t="n">
        <v>0.275927897176942</v>
      </c>
      <c r="F90" s="162" t="n">
        <v>0.23557642352452</v>
      </c>
      <c r="G90" s="162" t="n">
        <v>0.323652870535014</v>
      </c>
      <c r="H90" s="162" t="n">
        <v>1.32396701194051</v>
      </c>
      <c r="I90" s="162" t="n">
        <v>1.53097261451049</v>
      </c>
      <c r="J90" s="162" t="n">
        <v>1.08043530834341</v>
      </c>
    </row>
    <row r="91" customFormat="false" ht="9.75" hidden="false" customHeight="true" outlineLevel="0" collapsed="false">
      <c r="A91" s="163" t="s">
        <v>145</v>
      </c>
      <c r="B91" s="161" t="n">
        <v>1699507</v>
      </c>
      <c r="C91" s="161" t="n">
        <v>948931</v>
      </c>
      <c r="D91" s="161" t="n">
        <v>750576</v>
      </c>
      <c r="E91" s="162" t="n">
        <v>1.38707930053643</v>
      </c>
      <c r="F91" s="162" t="n">
        <v>1.11630285948714</v>
      </c>
      <c r="G91" s="162" t="n">
        <v>1.73149670439589</v>
      </c>
      <c r="H91" s="162" t="n">
        <v>7.92309074710158</v>
      </c>
      <c r="I91" s="162" t="n">
        <v>7.35060042649229</v>
      </c>
      <c r="J91" s="162" t="n">
        <v>8.65567239542317</v>
      </c>
    </row>
    <row r="92" customFormat="false" ht="9.75" hidden="false" customHeight="true" outlineLevel="0" collapsed="false">
      <c r="A92" s="163" t="s">
        <v>146</v>
      </c>
      <c r="B92" s="161" t="n">
        <v>576499</v>
      </c>
      <c r="C92" s="161" t="n">
        <v>366473</v>
      </c>
      <c r="D92" s="161" t="n">
        <v>210026</v>
      </c>
      <c r="E92" s="162" t="n">
        <v>-3.42866523610182</v>
      </c>
      <c r="F92" s="162" t="n">
        <v>-3.89912467024351</v>
      </c>
      <c r="G92" s="162" t="n">
        <v>-2.59663768115942</v>
      </c>
      <c r="H92" s="162" t="n">
        <v>-6.13333810944236</v>
      </c>
      <c r="I92" s="162" t="n">
        <v>-7.77885425972293</v>
      </c>
      <c r="J92" s="162" t="n">
        <v>-3.11694182661924</v>
      </c>
    </row>
    <row r="93" customFormat="false" ht="9.75" hidden="false" customHeight="true" outlineLevel="0" collapsed="false">
      <c r="A93" s="163" t="s">
        <v>147</v>
      </c>
      <c r="B93" s="161" t="n">
        <v>89494</v>
      </c>
      <c r="C93" s="161" t="n">
        <v>58810</v>
      </c>
      <c r="D93" s="161" t="n">
        <v>30684</v>
      </c>
      <c r="E93" s="162" t="n">
        <v>-1.46871008939975</v>
      </c>
      <c r="F93" s="162" t="n">
        <v>-1.31722459937915</v>
      </c>
      <c r="G93" s="162" t="n">
        <v>-1.75775621938334</v>
      </c>
      <c r="H93" s="162" t="n">
        <v>0.697616850822513</v>
      </c>
      <c r="I93" s="162" t="n">
        <v>1.64892146017699</v>
      </c>
      <c r="J93" s="162" t="n">
        <v>-1.07679411954349</v>
      </c>
    </row>
    <row r="94" s="159" customFormat="true" ht="20.25" hidden="false" customHeight="true" outlineLevel="0" collapsed="false">
      <c r="A94" s="158" t="s">
        <v>148</v>
      </c>
      <c r="B94" s="158"/>
      <c r="C94" s="158"/>
      <c r="D94" s="158"/>
      <c r="E94" s="158"/>
      <c r="F94" s="158"/>
      <c r="G94" s="158"/>
      <c r="H94" s="158"/>
      <c r="I94" s="158"/>
      <c r="J94" s="158"/>
    </row>
    <row r="95" customFormat="false" ht="9.75" hidden="false" customHeight="true" outlineLevel="0" collapsed="false">
      <c r="A95" s="160" t="s">
        <v>149</v>
      </c>
      <c r="B95" s="161" t="n">
        <v>17436428</v>
      </c>
      <c r="C95" s="161" t="n">
        <v>11114199</v>
      </c>
      <c r="D95" s="161" t="n">
        <v>6322229</v>
      </c>
      <c r="E95" s="162" t="n">
        <v>-1.05235692028877</v>
      </c>
      <c r="F95" s="162" t="n">
        <v>-1.09234315910597</v>
      </c>
      <c r="G95" s="162" t="n">
        <v>-0.981984448375926</v>
      </c>
      <c r="H95" s="162" t="n">
        <v>-0.705126635440834</v>
      </c>
      <c r="I95" s="162" t="n">
        <v>-0.427988927761945</v>
      </c>
      <c r="J95" s="162" t="n">
        <v>-1.1886008722033</v>
      </c>
    </row>
    <row r="96" customFormat="false" ht="9.75" hidden="false" customHeight="true" outlineLevel="0" collapsed="false">
      <c r="A96" s="160" t="s">
        <v>150</v>
      </c>
      <c r="B96" s="161" t="n">
        <v>3628666</v>
      </c>
      <c r="C96" s="161" t="n">
        <v>549026</v>
      </c>
      <c r="D96" s="161" t="n">
        <v>3079640</v>
      </c>
      <c r="E96" s="162" t="n">
        <v>0.578720417807375</v>
      </c>
      <c r="F96" s="162" t="n">
        <v>1.05206972078555</v>
      </c>
      <c r="G96" s="162" t="n">
        <v>0.494798949380268</v>
      </c>
      <c r="H96" s="162" t="n">
        <v>2.90424260298816</v>
      </c>
      <c r="I96" s="162" t="n">
        <v>7.90159997327154</v>
      </c>
      <c r="J96" s="162" t="n">
        <v>2.06155296188749</v>
      </c>
    </row>
    <row r="97" customFormat="false" ht="9.75" hidden="false" customHeight="true" outlineLevel="0" collapsed="false">
      <c r="A97" s="160" t="s">
        <v>151</v>
      </c>
      <c r="B97" s="161"/>
      <c r="C97" s="161"/>
      <c r="D97" s="161"/>
      <c r="E97" s="162"/>
      <c r="F97" s="162"/>
      <c r="G97" s="162"/>
      <c r="H97" s="162"/>
      <c r="I97" s="162"/>
      <c r="J97" s="162"/>
    </row>
    <row r="98" customFormat="false" ht="9.75" hidden="false" customHeight="true" outlineLevel="0" collapsed="false">
      <c r="A98" s="163" t="s">
        <v>152</v>
      </c>
      <c r="B98" s="161" t="n">
        <v>767498</v>
      </c>
      <c r="C98" s="161" t="n">
        <v>145457</v>
      </c>
      <c r="D98" s="161" t="n">
        <v>622041</v>
      </c>
      <c r="E98" s="162" t="n">
        <v>0.85679218058867</v>
      </c>
      <c r="F98" s="162" t="n">
        <v>-0.528619298365584</v>
      </c>
      <c r="G98" s="162" t="n">
        <v>1.1863397684905</v>
      </c>
      <c r="H98" s="162" t="n">
        <v>3.94997386006875</v>
      </c>
      <c r="I98" s="162" t="n">
        <v>3.19026674233825</v>
      </c>
      <c r="J98" s="162" t="n">
        <v>4.12923896922196</v>
      </c>
    </row>
    <row r="99" customFormat="false" ht="9.75" hidden="false" customHeight="true" outlineLevel="0" collapsed="false">
      <c r="A99" s="163" t="s">
        <v>153</v>
      </c>
      <c r="B99" s="161" t="n">
        <v>2861168</v>
      </c>
      <c r="C99" s="161" t="n">
        <v>403569</v>
      </c>
      <c r="D99" s="161" t="n">
        <v>2457599</v>
      </c>
      <c r="E99" s="162" t="n">
        <v>0.504389300441304</v>
      </c>
      <c r="F99" s="162" t="n">
        <v>1.63417951042611</v>
      </c>
      <c r="G99" s="162" t="n">
        <v>0.321260025088492</v>
      </c>
      <c r="H99" s="162" t="n">
        <v>2.62729826275566</v>
      </c>
      <c r="I99" s="162" t="n">
        <v>9.70692734483949</v>
      </c>
      <c r="J99" s="162" t="n">
        <v>1.55115988859781</v>
      </c>
    </row>
    <row r="100" s="159" customFormat="true" ht="20.25" hidden="false" customHeight="true" outlineLevel="0" collapsed="false">
      <c r="A100" s="158" t="s">
        <v>154</v>
      </c>
      <c r="B100" s="158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21" hidden="false" customHeight="true" outlineLevel="0" collapsed="false">
      <c r="A101" s="165" t="s">
        <v>155</v>
      </c>
      <c r="B101" s="161" t="n">
        <v>240879</v>
      </c>
      <c r="C101" s="161" t="n">
        <v>173000</v>
      </c>
      <c r="D101" s="161" t="n">
        <v>67879</v>
      </c>
      <c r="E101" s="162" t="n">
        <v>4.30010218750542</v>
      </c>
      <c r="F101" s="162" t="n">
        <v>4.44778516358456</v>
      </c>
      <c r="G101" s="162" t="n">
        <v>3.92559136492383</v>
      </c>
      <c r="H101" s="162" t="n">
        <v>-0.134326687479017</v>
      </c>
      <c r="I101" s="162" t="n">
        <v>0.136022921309291</v>
      </c>
      <c r="J101" s="162" t="n">
        <v>-0.816797685496368</v>
      </c>
    </row>
    <row r="102" customFormat="false" ht="9.75" hidden="false" customHeight="true" outlineLevel="0" collapsed="false">
      <c r="A102" s="160" t="s">
        <v>156</v>
      </c>
      <c r="B102" s="161" t="n">
        <v>29504</v>
      </c>
      <c r="C102" s="161" t="n">
        <v>29115</v>
      </c>
      <c r="D102" s="161" t="n">
        <v>389</v>
      </c>
      <c r="E102" s="162" t="n">
        <v>-0.0406559154356927</v>
      </c>
      <c r="F102" s="162" t="n">
        <v>-0.0480620687287541</v>
      </c>
      <c r="G102" s="162" t="n">
        <v>0.516795865633071</v>
      </c>
      <c r="H102" s="162" t="n">
        <v>-11.564054912775</v>
      </c>
      <c r="I102" s="162" t="n">
        <v>-11.6817326942911</v>
      </c>
      <c r="J102" s="162" t="n">
        <v>-1.76767676767676</v>
      </c>
    </row>
    <row r="103" customFormat="false" ht="9.75" hidden="false" customHeight="true" outlineLevel="0" collapsed="false">
      <c r="A103" s="160" t="s">
        <v>157</v>
      </c>
      <c r="B103" s="161" t="n">
        <v>5622437</v>
      </c>
      <c r="C103" s="161" t="n">
        <v>4706463</v>
      </c>
      <c r="D103" s="161" t="n">
        <v>915974</v>
      </c>
      <c r="E103" s="162" t="n">
        <v>-1.70251920603069</v>
      </c>
      <c r="F103" s="162" t="n">
        <v>-1.80016024236657</v>
      </c>
      <c r="G103" s="162" t="n">
        <v>-1.19774172184002</v>
      </c>
      <c r="H103" s="162" t="n">
        <v>-0.97422377275791</v>
      </c>
      <c r="I103" s="162" t="n">
        <v>-0.725208422804045</v>
      </c>
      <c r="J103" s="162" t="n">
        <v>-2.23426658142164</v>
      </c>
    </row>
    <row r="104" customFormat="false" ht="9.75" hidden="false" customHeight="true" outlineLevel="0" collapsed="false">
      <c r="A104" s="160" t="s">
        <v>158</v>
      </c>
      <c r="B104" s="161"/>
      <c r="C104" s="161"/>
      <c r="D104" s="161"/>
      <c r="E104" s="162"/>
      <c r="F104" s="162"/>
      <c r="G104" s="162"/>
      <c r="H104" s="162"/>
      <c r="I104" s="162"/>
      <c r="J104" s="162"/>
    </row>
    <row r="105" customFormat="false" ht="9.75" hidden="false" customHeight="true" outlineLevel="0" collapsed="false">
      <c r="A105" s="163" t="s">
        <v>159</v>
      </c>
      <c r="B105" s="161" t="n">
        <v>424211</v>
      </c>
      <c r="C105" s="161" t="n">
        <v>396014</v>
      </c>
      <c r="D105" s="161" t="n">
        <v>28197</v>
      </c>
      <c r="E105" s="162" t="n">
        <v>-0.489096777825736</v>
      </c>
      <c r="F105" s="162" t="n">
        <v>-0.361303308592269</v>
      </c>
      <c r="G105" s="162" t="n">
        <v>-2.24987866601956</v>
      </c>
      <c r="H105" s="162" t="n">
        <v>-1.45673919002421</v>
      </c>
      <c r="I105" s="162" t="n">
        <v>-1.16970010057375</v>
      </c>
      <c r="J105" s="162" t="n">
        <v>-5.31882744031429</v>
      </c>
    </row>
    <row r="106" customFormat="false" ht="21" hidden="false" customHeight="true" outlineLevel="0" collapsed="false">
      <c r="A106" s="166" t="s">
        <v>160</v>
      </c>
      <c r="B106" s="161" t="n">
        <v>1427132</v>
      </c>
      <c r="C106" s="161" t="n">
        <v>1354453</v>
      </c>
      <c r="D106" s="161" t="n">
        <v>72679</v>
      </c>
      <c r="E106" s="162" t="n">
        <v>-2.32910200360809</v>
      </c>
      <c r="F106" s="162" t="n">
        <v>-2.30945716216615</v>
      </c>
      <c r="G106" s="162" t="n">
        <v>-2.69376497837759</v>
      </c>
      <c r="H106" s="162" t="n">
        <v>-0.87144486475448</v>
      </c>
      <c r="I106" s="162" t="n">
        <v>-0.716085798352466</v>
      </c>
      <c r="J106" s="162" t="n">
        <v>-3.68029050042409</v>
      </c>
    </row>
    <row r="107" customFormat="false" ht="9.75" hidden="false" customHeight="true" outlineLevel="0" collapsed="false">
      <c r="A107" s="163" t="s">
        <v>161</v>
      </c>
      <c r="B107" s="161" t="n">
        <v>507707</v>
      </c>
      <c r="C107" s="161" t="n">
        <v>479181</v>
      </c>
      <c r="D107" s="161" t="n">
        <v>28526</v>
      </c>
      <c r="E107" s="162" t="n">
        <v>-1.90582548094851</v>
      </c>
      <c r="F107" s="162" t="n">
        <v>-1.91972326838055</v>
      </c>
      <c r="G107" s="162" t="n">
        <v>-1.67177966978043</v>
      </c>
      <c r="H107" s="162" t="n">
        <v>-0.652782642556502</v>
      </c>
      <c r="I107" s="162" t="n">
        <v>-0.593310527527748</v>
      </c>
      <c r="J107" s="162" t="n">
        <v>-1.64126611957796</v>
      </c>
    </row>
    <row r="108" customFormat="false" ht="9.75" hidden="false" customHeight="true" outlineLevel="0" collapsed="false">
      <c r="A108" s="163" t="s">
        <v>162</v>
      </c>
      <c r="B108" s="161" t="n">
        <v>537209</v>
      </c>
      <c r="C108" s="161" t="n">
        <v>317659</v>
      </c>
      <c r="D108" s="161" t="n">
        <v>219550</v>
      </c>
      <c r="E108" s="162" t="n">
        <v>-1.82404649207771</v>
      </c>
      <c r="F108" s="162" t="n">
        <v>-2.0659144160809</v>
      </c>
      <c r="G108" s="162" t="n">
        <v>-1.47197415069785</v>
      </c>
      <c r="H108" s="162" t="n">
        <v>-0.729914867903887</v>
      </c>
      <c r="I108" s="162" t="n">
        <v>-0.225518803179881</v>
      </c>
      <c r="J108" s="162" t="n">
        <v>-1.45074557190438</v>
      </c>
    </row>
    <row r="109" customFormat="false" ht="9.75" hidden="false" customHeight="true" outlineLevel="0" collapsed="false">
      <c r="A109" s="163" t="s">
        <v>163</v>
      </c>
      <c r="B109" s="161" t="n">
        <v>389441</v>
      </c>
      <c r="C109" s="161" t="n">
        <v>385709</v>
      </c>
      <c r="D109" s="161" t="n">
        <v>3732</v>
      </c>
      <c r="E109" s="162" t="n">
        <v>-4.7581664820236</v>
      </c>
      <c r="F109" s="162" t="n">
        <v>-4.76156378011471</v>
      </c>
      <c r="G109" s="162" t="n">
        <v>-4.40573770491804</v>
      </c>
      <c r="H109" s="162" t="n">
        <v>-1.2778783315842</v>
      </c>
      <c r="I109" s="162" t="n">
        <v>-1.1595606738521</v>
      </c>
      <c r="J109" s="162" t="n">
        <v>-12.1468926553672</v>
      </c>
    </row>
    <row r="110" customFormat="false" ht="9.75" hidden="false" customHeight="true" outlineLevel="0" collapsed="false">
      <c r="A110" s="160" t="s">
        <v>164</v>
      </c>
      <c r="B110" s="161" t="n">
        <v>1543960</v>
      </c>
      <c r="C110" s="161" t="n">
        <v>1299720</v>
      </c>
      <c r="D110" s="161" t="n">
        <v>244240</v>
      </c>
      <c r="E110" s="162" t="n">
        <v>-0.437981056932372</v>
      </c>
      <c r="F110" s="162" t="n">
        <v>-0.432293545933206</v>
      </c>
      <c r="G110" s="162" t="n">
        <v>-0.46823614750457</v>
      </c>
      <c r="H110" s="162" t="n">
        <v>-0.526181169453267</v>
      </c>
      <c r="I110" s="162" t="n">
        <v>-0.52077114542098</v>
      </c>
      <c r="J110" s="162" t="n">
        <v>-0.554960647874822</v>
      </c>
    </row>
    <row r="111" customFormat="false" ht="9.75" hidden="false" customHeight="true" outlineLevel="0" collapsed="false">
      <c r="A111" s="160" t="s">
        <v>165</v>
      </c>
      <c r="B111" s="161" t="n">
        <v>13414246</v>
      </c>
      <c r="C111" s="161" t="n">
        <v>5328797</v>
      </c>
      <c r="D111" s="161" t="n">
        <v>8085449</v>
      </c>
      <c r="E111" s="162" t="n">
        <v>-0.477896170687586</v>
      </c>
      <c r="F111" s="162" t="n">
        <v>-0.529793758991445</v>
      </c>
      <c r="G111" s="162" t="n">
        <v>-0.443662923055541</v>
      </c>
      <c r="H111" s="162" t="n">
        <v>0.22567173653519</v>
      </c>
      <c r="I111" s="162" t="n">
        <v>0.504958106564587</v>
      </c>
      <c r="J111" s="162" t="n">
        <v>0.0424522687279278</v>
      </c>
    </row>
    <row r="112" customFormat="false" ht="9.75" hidden="false" customHeight="true" outlineLevel="0" collapsed="false">
      <c r="A112" s="160" t="s">
        <v>158</v>
      </c>
      <c r="B112" s="161"/>
      <c r="C112" s="161"/>
      <c r="D112" s="161"/>
      <c r="E112" s="162"/>
      <c r="F112" s="162"/>
      <c r="G112" s="162"/>
      <c r="H112" s="162"/>
      <c r="I112" s="162"/>
      <c r="J112" s="162"/>
    </row>
    <row r="113" customFormat="false" ht="9.75" hidden="false" customHeight="true" outlineLevel="0" collapsed="false">
      <c r="A113" s="163" t="s">
        <v>166</v>
      </c>
      <c r="B113" s="161" t="n">
        <v>1691641</v>
      </c>
      <c r="C113" s="161" t="n">
        <v>615843</v>
      </c>
      <c r="D113" s="161" t="n">
        <v>1075798</v>
      </c>
      <c r="E113" s="162" t="n">
        <v>-1.11537701625396</v>
      </c>
      <c r="F113" s="162" t="n">
        <v>-0.720764000167662</v>
      </c>
      <c r="G113" s="162" t="n">
        <v>-1.339865444861</v>
      </c>
      <c r="H113" s="162" t="n">
        <v>0.0744210039973154</v>
      </c>
      <c r="I113" s="162" t="n">
        <v>0.626461375568013</v>
      </c>
      <c r="J113" s="162" t="n">
        <v>-0.238878162863713</v>
      </c>
    </row>
    <row r="114" customFormat="false" ht="9.75" hidden="false" customHeight="true" outlineLevel="0" collapsed="false">
      <c r="A114" s="163" t="s">
        <v>167</v>
      </c>
      <c r="B114" s="161" t="n">
        <v>1522222</v>
      </c>
      <c r="C114" s="161" t="n">
        <v>1267865</v>
      </c>
      <c r="D114" s="161" t="n">
        <v>254357</v>
      </c>
      <c r="E114" s="162" t="n">
        <v>-0.559581078503356</v>
      </c>
      <c r="F114" s="162" t="n">
        <v>-0.570759514815208</v>
      </c>
      <c r="G114" s="162" t="n">
        <v>-0.5038236617184</v>
      </c>
      <c r="H114" s="162" t="n">
        <v>0.337088724072373</v>
      </c>
      <c r="I114" s="162" t="n">
        <v>0.448580775041734</v>
      </c>
      <c r="J114" s="162" t="n">
        <v>-0.214982052137074</v>
      </c>
    </row>
    <row r="115" customFormat="false" ht="21" hidden="false" customHeight="true" outlineLevel="0" collapsed="false">
      <c r="A115" s="166" t="s">
        <v>168</v>
      </c>
      <c r="B115" s="161" t="n">
        <v>4694016</v>
      </c>
      <c r="C115" s="161" t="n">
        <v>1760741</v>
      </c>
      <c r="D115" s="161" t="n">
        <v>2933275</v>
      </c>
      <c r="E115" s="162" t="n">
        <v>-0.360433335116397</v>
      </c>
      <c r="F115" s="162" t="n">
        <v>-0.397957659794002</v>
      </c>
      <c r="G115" s="162" t="n">
        <v>-0.337895230393926</v>
      </c>
      <c r="H115" s="162" t="n">
        <v>0.0760268204543309</v>
      </c>
      <c r="I115" s="162" t="n">
        <v>0.608309834608974</v>
      </c>
      <c r="J115" s="162" t="n">
        <v>-0.240787251879453</v>
      </c>
    </row>
    <row r="116" customFormat="false" ht="9.75" hidden="false" customHeight="true" outlineLevel="0" collapsed="false">
      <c r="A116" s="163" t="s">
        <v>169</v>
      </c>
      <c r="B116" s="161" t="n">
        <v>1579148</v>
      </c>
      <c r="C116" s="161" t="n">
        <v>249506</v>
      </c>
      <c r="D116" s="161" t="n">
        <v>1329642</v>
      </c>
      <c r="E116" s="162" t="n">
        <v>-0.357141054310674</v>
      </c>
      <c r="F116" s="162" t="n">
        <v>-0.466340879625008</v>
      </c>
      <c r="G116" s="162" t="n">
        <v>-0.336623110289608</v>
      </c>
      <c r="H116" s="162" t="n">
        <v>0.410378624195175</v>
      </c>
      <c r="I116" s="162" t="n">
        <v>0.187520830070795</v>
      </c>
      <c r="J116" s="162" t="n">
        <v>0.452308192089333</v>
      </c>
    </row>
    <row r="117" customFormat="false" ht="12" hidden="false" customHeight="true" outlineLevel="0" collapsed="false">
      <c r="A117" s="160" t="s">
        <v>170</v>
      </c>
      <c r="B117" s="161" t="n">
        <v>224081</v>
      </c>
      <c r="C117" s="161" t="n">
        <v>131904</v>
      </c>
      <c r="D117" s="161" t="n">
        <v>92177</v>
      </c>
      <c r="E117" s="162" t="n">
        <v>-2.52898062158812</v>
      </c>
      <c r="F117" s="162" t="n">
        <v>-2.88322780150199</v>
      </c>
      <c r="G117" s="162" t="n">
        <v>-2.01753919744884</v>
      </c>
      <c r="H117" s="162" t="n">
        <v>8.17382656928105</v>
      </c>
      <c r="I117" s="162" t="n">
        <v>9.17849604767621</v>
      </c>
      <c r="J117" s="162" t="n">
        <v>6.76790140616674</v>
      </c>
    </row>
    <row r="118" s="159" customFormat="true" ht="20.25" hidden="false" customHeight="true" outlineLevel="0" collapsed="false">
      <c r="A118" s="158" t="s">
        <v>171</v>
      </c>
      <c r="B118" s="158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22.5" hidden="false" customHeight="true" outlineLevel="0" collapsed="false">
      <c r="A119" s="165" t="s">
        <v>172</v>
      </c>
      <c r="B119" s="161" t="n">
        <v>14762838</v>
      </c>
      <c r="C119" s="161" t="n">
        <v>8120255</v>
      </c>
      <c r="D119" s="161" t="n">
        <v>6642583</v>
      </c>
      <c r="E119" s="162" t="n">
        <v>-1.29641227275545</v>
      </c>
      <c r="F119" s="162" t="n">
        <v>-1.54583939963277</v>
      </c>
      <c r="G119" s="162" t="n">
        <v>-0.989776847085864</v>
      </c>
      <c r="H119" s="162" t="n">
        <v>-1.75246954196636</v>
      </c>
      <c r="I119" s="162" t="n">
        <v>-1.67657962451561</v>
      </c>
      <c r="J119" s="162" t="n">
        <v>-1.84508251855057</v>
      </c>
    </row>
    <row r="120" customFormat="false" ht="9.75" hidden="false" customHeight="true" outlineLevel="0" collapsed="false">
      <c r="A120" s="160" t="s">
        <v>151</v>
      </c>
      <c r="B120" s="161"/>
      <c r="C120" s="161"/>
      <c r="D120" s="161"/>
      <c r="E120" s="162"/>
      <c r="F120" s="162"/>
      <c r="G120" s="162"/>
      <c r="H120" s="162"/>
      <c r="I120" s="162"/>
      <c r="J120" s="162"/>
    </row>
    <row r="121" customFormat="false" ht="12" hidden="false" customHeight="true" outlineLevel="0" collapsed="false">
      <c r="A121" s="163" t="s">
        <v>173</v>
      </c>
      <c r="B121" s="161" t="n">
        <v>3145809</v>
      </c>
      <c r="C121" s="161" t="n">
        <v>1721610</v>
      </c>
      <c r="D121" s="161" t="n">
        <v>1424199</v>
      </c>
      <c r="E121" s="162" t="n">
        <v>-4.03314077783635</v>
      </c>
      <c r="F121" s="162" t="n">
        <v>-4.97488052934689</v>
      </c>
      <c r="G121" s="162" t="n">
        <v>-2.86951824829465</v>
      </c>
      <c r="H121" s="162" t="n">
        <v>-3.72752562270283</v>
      </c>
      <c r="I121" s="162" t="n">
        <v>-3.38677445802686</v>
      </c>
      <c r="J121" s="162" t="n">
        <v>-4.13623944821421</v>
      </c>
    </row>
    <row r="122" customFormat="false" ht="12" hidden="false" customHeight="true" outlineLevel="0" collapsed="false">
      <c r="A122" s="163" t="s">
        <v>174</v>
      </c>
      <c r="B122" s="161" t="n">
        <v>11617029</v>
      </c>
      <c r="C122" s="161" t="n">
        <v>6398645</v>
      </c>
      <c r="D122" s="161" t="n">
        <v>5218384</v>
      </c>
      <c r="E122" s="162" t="n">
        <v>-0.528259810597447</v>
      </c>
      <c r="F122" s="162" t="n">
        <v>-0.580561559102605</v>
      </c>
      <c r="G122" s="162" t="n">
        <v>-0.464053630248301</v>
      </c>
      <c r="H122" s="162" t="n">
        <v>-1.20361707648311</v>
      </c>
      <c r="I122" s="162" t="n">
        <v>-1.20605092856643</v>
      </c>
      <c r="J122" s="162" t="n">
        <v>-1.20063258749528</v>
      </c>
    </row>
    <row r="123" customFormat="false" ht="12" hidden="false" customHeight="true" outlineLevel="0" collapsed="false">
      <c r="A123" s="160" t="s">
        <v>175</v>
      </c>
      <c r="B123" s="161" t="n">
        <v>1418445</v>
      </c>
      <c r="C123" s="161" t="n">
        <v>675999</v>
      </c>
      <c r="D123" s="161" t="n">
        <v>742446</v>
      </c>
      <c r="E123" s="162" t="n">
        <v>-0.586621250827889</v>
      </c>
      <c r="F123" s="162" t="n">
        <v>-0.686235620785396</v>
      </c>
      <c r="G123" s="162" t="n">
        <v>-0.495748145467701</v>
      </c>
      <c r="H123" s="162" t="n">
        <v>2.80427003963753</v>
      </c>
      <c r="I123" s="162" t="n">
        <v>2.51806580274342</v>
      </c>
      <c r="J123" s="162" t="n">
        <v>3.06625316856341</v>
      </c>
    </row>
    <row r="124" customFormat="false" ht="9.75" hidden="false" customHeight="true" outlineLevel="0" collapsed="false">
      <c r="A124" s="160" t="s">
        <v>151</v>
      </c>
      <c r="B124" s="161"/>
      <c r="C124" s="161"/>
      <c r="D124" s="161"/>
      <c r="E124" s="162"/>
      <c r="F124" s="162"/>
      <c r="G124" s="162"/>
      <c r="H124" s="162"/>
      <c r="I124" s="162"/>
      <c r="J124" s="162"/>
    </row>
    <row r="125" customFormat="false" ht="12" hidden="false" customHeight="true" outlineLevel="0" collapsed="false">
      <c r="A125" s="163" t="s">
        <v>173</v>
      </c>
      <c r="B125" s="161" t="n">
        <v>408684</v>
      </c>
      <c r="C125" s="161" t="n">
        <v>209624</v>
      </c>
      <c r="D125" s="161" t="n">
        <v>199060</v>
      </c>
      <c r="E125" s="162" t="n">
        <v>-4.00214224306002</v>
      </c>
      <c r="F125" s="162" t="n">
        <v>-3.60741071141175</v>
      </c>
      <c r="G125" s="162" t="n">
        <v>-4.41434217034089</v>
      </c>
      <c r="H125" s="162" t="n">
        <v>2.64341632362951</v>
      </c>
      <c r="I125" s="162" t="n">
        <v>2.5547695228031</v>
      </c>
      <c r="J125" s="162" t="n">
        <v>2.73693337531032</v>
      </c>
    </row>
    <row r="126" customFormat="false" ht="12" hidden="false" customHeight="true" outlineLevel="0" collapsed="false">
      <c r="A126" s="163" t="s">
        <v>174</v>
      </c>
      <c r="B126" s="161" t="n">
        <v>1009761</v>
      </c>
      <c r="C126" s="161" t="n">
        <v>466375</v>
      </c>
      <c r="D126" s="161" t="n">
        <v>543386</v>
      </c>
      <c r="E126" s="162" t="n">
        <v>0.865853621991164</v>
      </c>
      <c r="F126" s="162" t="n">
        <v>0.685231681278751</v>
      </c>
      <c r="G126" s="162" t="n">
        <v>1.02139462940517</v>
      </c>
      <c r="H126" s="162" t="n">
        <v>2.8695163173369</v>
      </c>
      <c r="I126" s="162" t="n">
        <v>2.50157694733765</v>
      </c>
      <c r="J126" s="162" t="n">
        <v>3.18742273561956</v>
      </c>
    </row>
    <row r="127" customFormat="false" ht="12" hidden="false" customHeight="true" outlineLevel="0" collapsed="false">
      <c r="A127" s="160" t="s">
        <v>176</v>
      </c>
      <c r="B127" s="161" t="n">
        <v>749769</v>
      </c>
      <c r="C127" s="161" t="n">
        <v>532436</v>
      </c>
      <c r="D127" s="161" t="n">
        <v>217333</v>
      </c>
      <c r="E127" s="162" t="n">
        <v>0.240115619146678</v>
      </c>
      <c r="F127" s="162" t="n">
        <v>0.0364495849632363</v>
      </c>
      <c r="G127" s="162" t="n">
        <v>0.742591468078302</v>
      </c>
      <c r="H127" s="162" t="n">
        <v>2.59606977040136</v>
      </c>
      <c r="I127" s="162" t="n">
        <v>1.61962019276649</v>
      </c>
      <c r="J127" s="162" t="n">
        <v>5.06944746600144</v>
      </c>
    </row>
    <row r="128" customFormat="false" ht="12" hidden="false" customHeight="true" outlineLevel="0" collapsed="false">
      <c r="A128" s="160" t="s">
        <v>177</v>
      </c>
      <c r="B128" s="161" t="n">
        <v>1237209</v>
      </c>
      <c r="C128" s="161" t="n">
        <v>797236</v>
      </c>
      <c r="D128" s="161" t="n">
        <v>439973</v>
      </c>
      <c r="E128" s="162" t="n">
        <v>0.622010620050574</v>
      </c>
      <c r="F128" s="162" t="n">
        <v>0.159051220523381</v>
      </c>
      <c r="G128" s="162" t="n">
        <v>1.47189401994045</v>
      </c>
      <c r="H128" s="162" t="n">
        <v>2.98240605171225</v>
      </c>
      <c r="I128" s="162" t="n">
        <v>1.88631983600774</v>
      </c>
      <c r="J128" s="162" t="n">
        <v>5.02980403577917</v>
      </c>
    </row>
    <row r="129" customFormat="false" ht="12" hidden="false" customHeight="true" outlineLevel="0" collapsed="false">
      <c r="A129" s="160" t="s">
        <v>178</v>
      </c>
      <c r="B129" s="161" t="n">
        <v>2906846</v>
      </c>
      <c r="C129" s="161" t="n">
        <v>1543073</v>
      </c>
      <c r="D129" s="161" t="n">
        <v>1363773</v>
      </c>
      <c r="E129" s="162" t="n">
        <v>0.984713918807046</v>
      </c>
      <c r="F129" s="162" t="n">
        <v>0.905226813494366</v>
      </c>
      <c r="G129" s="162" t="n">
        <v>1.07480261563467</v>
      </c>
      <c r="H129" s="162" t="n">
        <v>5.41454007161461</v>
      </c>
      <c r="I129" s="162" t="n">
        <v>6.31632398556427</v>
      </c>
      <c r="J129" s="162" t="n">
        <v>4.41246726997106</v>
      </c>
    </row>
    <row r="130" s="168" customFormat="true" ht="23.25" hidden="false" customHeight="true" outlineLevel="0" collapsed="false">
      <c r="A130" s="167" t="s">
        <v>179</v>
      </c>
      <c r="E130" s="169"/>
      <c r="F130" s="169"/>
      <c r="G130" s="169"/>
      <c r="H130" s="169"/>
      <c r="I130" s="169"/>
      <c r="J130" s="169"/>
    </row>
    <row r="131" s="167" customFormat="true" ht="12.75" hidden="false" customHeight="true" outlineLevel="0" collapsed="false">
      <c r="A131" s="170" t="s">
        <v>180</v>
      </c>
      <c r="D131" s="170" t="s">
        <v>181</v>
      </c>
      <c r="F131" s="171"/>
      <c r="G131" s="171"/>
      <c r="H131" s="171"/>
      <c r="I131" s="171"/>
      <c r="J131" s="171"/>
    </row>
    <row r="132" s="167" customFormat="true" ht="12.75" hidden="false" customHeight="true" outlineLevel="0" collapsed="false">
      <c r="A132" s="170" t="s">
        <v>182</v>
      </c>
      <c r="D132" s="170" t="s">
        <v>183</v>
      </c>
      <c r="G132" s="171"/>
      <c r="H132" s="171"/>
      <c r="I132" s="171"/>
      <c r="J132" s="171"/>
    </row>
    <row r="133" s="167" customFormat="true" ht="12.75" hidden="false" customHeight="true" outlineLevel="0" collapsed="false">
      <c r="A133" s="172" t="s">
        <v>184</v>
      </c>
      <c r="D133" s="172" t="s">
        <v>185</v>
      </c>
      <c r="F133" s="171"/>
      <c r="G133" s="171"/>
      <c r="H133" s="171"/>
      <c r="I133" s="171"/>
      <c r="J133" s="171"/>
    </row>
    <row r="134" s="167" customFormat="true" ht="12.75" hidden="false" customHeight="true" outlineLevel="0" collapsed="false">
      <c r="A134" s="171" t="s">
        <v>186</v>
      </c>
      <c r="D134" s="172" t="s">
        <v>187</v>
      </c>
      <c r="F134" s="171"/>
      <c r="G134" s="171"/>
      <c r="I134" s="171"/>
      <c r="J134" s="171"/>
    </row>
    <row r="135" s="167" customFormat="true" ht="12.75" hidden="false" customHeight="true" outlineLevel="0" collapsed="false">
      <c r="A135" s="172" t="s">
        <v>188</v>
      </c>
      <c r="F135" s="171"/>
      <c r="G135" s="171"/>
      <c r="H135" s="171"/>
      <c r="I135" s="171"/>
      <c r="J135" s="171"/>
    </row>
    <row r="136" s="174" customFormat="true" ht="9" hidden="false" customHeight="true" outlineLevel="0" collapsed="false">
      <c r="A136" s="173"/>
      <c r="F136" s="173"/>
      <c r="G136" s="173"/>
      <c r="H136" s="173"/>
      <c r="I136" s="173"/>
      <c r="J136" s="173"/>
    </row>
    <row r="137" customFormat="false" ht="18" hidden="false" customHeight="true" outlineLevel="0" collapsed="false">
      <c r="A137" s="175" t="s">
        <v>111</v>
      </c>
      <c r="B137" s="175"/>
      <c r="C137" s="175"/>
      <c r="D137" s="175"/>
      <c r="E137" s="176"/>
      <c r="F137" s="176"/>
      <c r="G137" s="176"/>
      <c r="H137" s="176"/>
      <c r="I137" s="176"/>
      <c r="J137" s="177"/>
    </row>
    <row r="138" customFormat="false" ht="12.75" hidden="false" customHeight="true" outlineLevel="0" collapsed="false">
      <c r="A138" s="178" t="s">
        <v>191</v>
      </c>
      <c r="B138" s="178"/>
      <c r="C138" s="178"/>
      <c r="D138" s="178"/>
      <c r="E138" s="178"/>
      <c r="F138" s="178"/>
      <c r="G138" s="178"/>
      <c r="H138" s="178"/>
      <c r="I138" s="178"/>
      <c r="J138" s="178"/>
    </row>
    <row r="139" s="141" customFormat="true" ht="15" hidden="false" customHeight="true" outlineLevel="0" collapsed="false">
      <c r="A139" s="140" t="s">
        <v>118</v>
      </c>
      <c r="B139" s="140"/>
      <c r="C139" s="140"/>
      <c r="D139" s="140"/>
      <c r="E139" s="140"/>
      <c r="F139" s="140"/>
      <c r="G139" s="140"/>
      <c r="H139" s="140"/>
      <c r="I139" s="140"/>
      <c r="J139" s="140"/>
    </row>
    <row r="140" s="143" customFormat="true" ht="18" hidden="false" customHeight="true" outlineLevel="0" collapsed="false">
      <c r="A140" s="142" t="s">
        <v>192</v>
      </c>
      <c r="B140" s="142"/>
      <c r="C140" s="142"/>
      <c r="D140" s="142"/>
      <c r="E140" s="142"/>
      <c r="F140" s="142"/>
      <c r="G140" s="142"/>
      <c r="H140" s="142"/>
      <c r="I140" s="142"/>
      <c r="J140" s="142"/>
    </row>
    <row r="141" s="145" customFormat="true" ht="21" hidden="false" customHeight="true" outlineLevel="0" collapsed="false">
      <c r="A141" s="144" t="s">
        <v>120</v>
      </c>
      <c r="B141" s="144"/>
      <c r="C141" s="144"/>
      <c r="D141" s="144"/>
      <c r="E141" s="144"/>
      <c r="F141" s="144"/>
      <c r="G141" s="144"/>
      <c r="H141" s="144"/>
      <c r="I141" s="144"/>
      <c r="J141" s="144"/>
    </row>
    <row r="142" s="150" customFormat="true" ht="24" hidden="false" customHeight="true" outlineLevel="0" collapsed="false">
      <c r="A142" s="146" t="s">
        <v>121</v>
      </c>
      <c r="B142" s="147" t="s">
        <v>110</v>
      </c>
      <c r="C142" s="147" t="s">
        <v>122</v>
      </c>
      <c r="D142" s="147" t="s">
        <v>123</v>
      </c>
      <c r="E142" s="148" t="s">
        <v>124</v>
      </c>
      <c r="F142" s="148"/>
      <c r="G142" s="148"/>
      <c r="H142" s="149" t="s">
        <v>125</v>
      </c>
      <c r="I142" s="149"/>
      <c r="J142" s="149"/>
    </row>
    <row r="143" s="150" customFormat="true" ht="12" hidden="false" customHeight="true" outlineLevel="0" collapsed="false">
      <c r="A143" s="146"/>
      <c r="B143" s="147"/>
      <c r="C143" s="147"/>
      <c r="D143" s="147"/>
      <c r="E143" s="151" t="s">
        <v>126</v>
      </c>
      <c r="F143" s="151" t="s">
        <v>127</v>
      </c>
      <c r="G143" s="151" t="s">
        <v>128</v>
      </c>
      <c r="H143" s="151" t="s">
        <v>126</v>
      </c>
      <c r="I143" s="151" t="s">
        <v>127</v>
      </c>
      <c r="J143" s="152" t="s">
        <v>128</v>
      </c>
    </row>
    <row r="144" s="153" customFormat="true" ht="11.25" hidden="false" customHeight="false" outlineLevel="0" collapsed="false">
      <c r="A144" s="146"/>
      <c r="B144" s="151" t="s">
        <v>129</v>
      </c>
      <c r="C144" s="151"/>
      <c r="D144" s="151"/>
      <c r="E144" s="152" t="s">
        <v>130</v>
      </c>
      <c r="F144" s="152"/>
      <c r="G144" s="152"/>
      <c r="H144" s="152"/>
      <c r="I144" s="152"/>
      <c r="J144" s="152"/>
    </row>
    <row r="145" s="157" customFormat="true" ht="23.25" hidden="false" customHeight="true" outlineLevel="0" collapsed="false">
      <c r="A145" s="154" t="s">
        <v>110</v>
      </c>
      <c r="B145" s="155" t="n">
        <v>3851452</v>
      </c>
      <c r="C145" s="155" t="n">
        <v>1905715</v>
      </c>
      <c r="D145" s="155" t="n">
        <v>1945737</v>
      </c>
      <c r="E145" s="156" t="n">
        <v>-2.44250140391841</v>
      </c>
      <c r="F145" s="156" t="n">
        <v>-3.52495386881785</v>
      </c>
      <c r="G145" s="156" t="n">
        <v>-1.35850636795107</v>
      </c>
      <c r="H145" s="156" t="n">
        <v>-0.871895500199727</v>
      </c>
      <c r="I145" s="156" t="n">
        <v>-0.679866163563972</v>
      </c>
      <c r="J145" s="156" t="n">
        <v>-1.05925653219212</v>
      </c>
    </row>
    <row r="146" s="159" customFormat="true" ht="20.25" hidden="false" customHeight="true" outlineLevel="0" collapsed="false">
      <c r="A146" s="158" t="s">
        <v>131</v>
      </c>
      <c r="B146" s="158"/>
      <c r="C146" s="158"/>
      <c r="D146" s="158"/>
      <c r="E146" s="158"/>
      <c r="F146" s="158"/>
      <c r="G146" s="158"/>
      <c r="H146" s="158"/>
      <c r="I146" s="158"/>
      <c r="J146" s="158"/>
    </row>
    <row r="147" customFormat="false" ht="9.75" hidden="false" customHeight="true" outlineLevel="0" collapsed="false">
      <c r="A147" s="160" t="s">
        <v>132</v>
      </c>
      <c r="B147" s="161" t="n">
        <v>3817805</v>
      </c>
      <c r="C147" s="161" t="n">
        <v>1883985</v>
      </c>
      <c r="D147" s="161" t="n">
        <v>1933820</v>
      </c>
      <c r="E147" s="162" t="n">
        <v>-2.48484772632244</v>
      </c>
      <c r="F147" s="162" t="n">
        <v>-3.58168242091742</v>
      </c>
      <c r="G147" s="162" t="n">
        <v>-1.39201139757455</v>
      </c>
      <c r="H147" s="162" t="n">
        <v>-0.931648168465287</v>
      </c>
      <c r="I147" s="162" t="n">
        <v>-0.740762205321786</v>
      </c>
      <c r="J147" s="162" t="n">
        <v>-1.11691022430756</v>
      </c>
    </row>
    <row r="148" customFormat="false" ht="9.75" hidden="false" customHeight="true" outlineLevel="0" collapsed="false">
      <c r="A148" s="160" t="s">
        <v>133</v>
      </c>
      <c r="B148" s="161" t="n">
        <v>33121</v>
      </c>
      <c r="C148" s="161" t="n">
        <v>21447</v>
      </c>
      <c r="D148" s="161" t="n">
        <v>11674</v>
      </c>
      <c r="E148" s="162" t="n">
        <v>1.83556758086337</v>
      </c>
      <c r="F148" s="162" t="n">
        <v>1.10309715740348</v>
      </c>
      <c r="G148" s="162" t="n">
        <v>3.20926531694811</v>
      </c>
      <c r="H148" s="162" t="n">
        <v>6.13664038966866</v>
      </c>
      <c r="I148" s="162" t="n">
        <v>4.48699210757088</v>
      </c>
      <c r="J148" s="162" t="n">
        <v>9.30711610486891</v>
      </c>
    </row>
    <row r="149" customFormat="false" ht="9.75" hidden="false" customHeight="true" outlineLevel="0" collapsed="false">
      <c r="A149" s="163" t="s">
        <v>134</v>
      </c>
      <c r="B149" s="161" t="n">
        <v>12292</v>
      </c>
      <c r="C149" s="161" t="n">
        <v>7915</v>
      </c>
      <c r="D149" s="161" t="n">
        <v>4377</v>
      </c>
      <c r="E149" s="162" t="n">
        <v>4.25784563189143</v>
      </c>
      <c r="F149" s="162" t="n">
        <v>3.80327868852459</v>
      </c>
      <c r="G149" s="162" t="n">
        <v>5.09003601440577</v>
      </c>
      <c r="H149" s="162" t="n">
        <v>7.39122837672549</v>
      </c>
      <c r="I149" s="162" t="n">
        <v>6.21309715512614</v>
      </c>
      <c r="J149" s="162" t="n">
        <v>9.58938407611417</v>
      </c>
    </row>
    <row r="150" s="159" customFormat="true" ht="20.25" hidden="false" customHeight="true" outlineLevel="0" collapsed="false">
      <c r="A150" s="158" t="s">
        <v>135</v>
      </c>
      <c r="B150" s="158"/>
      <c r="C150" s="158"/>
      <c r="D150" s="158"/>
      <c r="E150" s="158"/>
      <c r="F150" s="158"/>
      <c r="G150" s="158"/>
      <c r="H150" s="158"/>
      <c r="I150" s="158"/>
      <c r="J150" s="158"/>
    </row>
    <row r="151" customFormat="false" ht="9" hidden="false" customHeight="true" outlineLevel="0" collapsed="false">
      <c r="A151" s="160" t="s">
        <v>136</v>
      </c>
      <c r="B151" s="161"/>
      <c r="C151" s="161"/>
      <c r="D151" s="161"/>
      <c r="E151" s="164"/>
      <c r="F151" s="164"/>
      <c r="G151" s="164"/>
      <c r="H151" s="164"/>
      <c r="I151" s="164"/>
      <c r="J151" s="164"/>
    </row>
    <row r="152" customFormat="false" ht="9.75" hidden="false" customHeight="true" outlineLevel="0" collapsed="false">
      <c r="A152" s="163" t="s">
        <v>137</v>
      </c>
      <c r="B152" s="161" t="n">
        <v>180169</v>
      </c>
      <c r="C152" s="161" t="n">
        <v>109611</v>
      </c>
      <c r="D152" s="161" t="n">
        <v>70558</v>
      </c>
      <c r="E152" s="162" t="n">
        <v>-10.3052238025778</v>
      </c>
      <c r="F152" s="162" t="n">
        <v>-10.1254509675303</v>
      </c>
      <c r="G152" s="162" t="n">
        <v>-10.5830767086137</v>
      </c>
      <c r="H152" s="162" t="n">
        <v>-4.54268502672947</v>
      </c>
      <c r="I152" s="162" t="n">
        <v>-4.32919325134633</v>
      </c>
      <c r="J152" s="162" t="n">
        <v>-4.87245860971795</v>
      </c>
    </row>
    <row r="153" customFormat="false" ht="9.75" hidden="false" customHeight="true" outlineLevel="0" collapsed="false">
      <c r="A153" s="163" t="s">
        <v>138</v>
      </c>
      <c r="B153" s="161" t="n">
        <v>313914</v>
      </c>
      <c r="C153" s="161" t="n">
        <v>164434</v>
      </c>
      <c r="D153" s="161" t="n">
        <v>149480</v>
      </c>
      <c r="E153" s="162" t="n">
        <v>-3.52269374508261</v>
      </c>
      <c r="F153" s="162" t="n">
        <v>-4.91791903503548</v>
      </c>
      <c r="G153" s="162" t="n">
        <v>-1.93981776077986</v>
      </c>
      <c r="H153" s="162" t="n">
        <v>1.51637157409654</v>
      </c>
      <c r="I153" s="162" t="n">
        <v>3.97212807931611</v>
      </c>
      <c r="J153" s="162" t="n">
        <v>-1.05445711675813</v>
      </c>
    </row>
    <row r="154" customFormat="false" ht="9.75" hidden="false" customHeight="true" outlineLevel="0" collapsed="false">
      <c r="A154" s="163" t="s">
        <v>139</v>
      </c>
      <c r="B154" s="161" t="n">
        <v>342663</v>
      </c>
      <c r="C154" s="161" t="n">
        <v>171929</v>
      </c>
      <c r="D154" s="161" t="n">
        <v>170734</v>
      </c>
      <c r="E154" s="162" t="n">
        <v>-1.21683329297402</v>
      </c>
      <c r="F154" s="162" t="n">
        <v>-2.34968704917475</v>
      </c>
      <c r="G154" s="162" t="n">
        <v>-0.0491751454764682</v>
      </c>
      <c r="H154" s="162" t="n">
        <v>4.4678788322236</v>
      </c>
      <c r="I154" s="162" t="n">
        <v>5.45268310036249</v>
      </c>
      <c r="J154" s="162" t="n">
        <v>3.49459595439143</v>
      </c>
    </row>
    <row r="155" customFormat="false" ht="9.75" hidden="false" customHeight="true" outlineLevel="0" collapsed="false">
      <c r="A155" s="163" t="s">
        <v>140</v>
      </c>
      <c r="B155" s="161" t="n">
        <v>354823</v>
      </c>
      <c r="C155" s="161" t="n">
        <v>181288</v>
      </c>
      <c r="D155" s="161" t="n">
        <v>173535</v>
      </c>
      <c r="E155" s="162" t="n">
        <v>-3.39484660705924</v>
      </c>
      <c r="F155" s="162" t="n">
        <v>-4.3748879112996</v>
      </c>
      <c r="G155" s="162" t="n">
        <v>-2.34933318327613</v>
      </c>
      <c r="H155" s="162" t="n">
        <v>-7.25206303732418</v>
      </c>
      <c r="I155" s="162" t="n">
        <v>-6.67428559661884</v>
      </c>
      <c r="J155" s="162" t="n">
        <v>-7.84806227895962</v>
      </c>
    </row>
    <row r="156" customFormat="false" ht="9.75" hidden="false" customHeight="true" outlineLevel="0" collapsed="false">
      <c r="A156" s="163" t="s">
        <v>141</v>
      </c>
      <c r="B156" s="161" t="n">
        <v>497189</v>
      </c>
      <c r="C156" s="161" t="n">
        <v>241624</v>
      </c>
      <c r="D156" s="161" t="n">
        <v>255565</v>
      </c>
      <c r="E156" s="162" t="n">
        <v>-2.71892151012062</v>
      </c>
      <c r="F156" s="162" t="n">
        <v>-3.57987988587162</v>
      </c>
      <c r="G156" s="162" t="n">
        <v>-1.89066758800722</v>
      </c>
      <c r="H156" s="162" t="n">
        <v>-4.70066875849365</v>
      </c>
      <c r="I156" s="162" t="n">
        <v>-4.30884263219592</v>
      </c>
      <c r="J156" s="162" t="n">
        <v>-5.06818122722494</v>
      </c>
    </row>
    <row r="157" customFormat="false" ht="9.75" hidden="false" customHeight="true" outlineLevel="0" collapsed="false">
      <c r="A157" s="163" t="s">
        <v>142</v>
      </c>
      <c r="B157" s="161" t="n">
        <v>616584</v>
      </c>
      <c r="C157" s="161" t="n">
        <v>291330</v>
      </c>
      <c r="D157" s="161" t="n">
        <v>325254</v>
      </c>
      <c r="E157" s="162" t="n">
        <v>-1.93261071834716</v>
      </c>
      <c r="F157" s="162" t="n">
        <v>-3.04222370877721</v>
      </c>
      <c r="G157" s="162" t="n">
        <v>-0.916944898008921</v>
      </c>
      <c r="H157" s="162" t="n">
        <v>-1.12714135208856</v>
      </c>
      <c r="I157" s="162" t="n">
        <v>-0.884227143289706</v>
      </c>
      <c r="J157" s="162" t="n">
        <v>-1.34371094745271</v>
      </c>
    </row>
    <row r="158" customFormat="false" ht="9.75" hidden="false" customHeight="true" outlineLevel="0" collapsed="false">
      <c r="A158" s="163" t="s">
        <v>143</v>
      </c>
      <c r="B158" s="161" t="n">
        <v>565170</v>
      </c>
      <c r="C158" s="161" t="n">
        <v>265296</v>
      </c>
      <c r="D158" s="161" t="n">
        <v>299874</v>
      </c>
      <c r="E158" s="162" t="n">
        <v>-1.33343109733104</v>
      </c>
      <c r="F158" s="162" t="n">
        <v>-2.40263108521229</v>
      </c>
      <c r="G158" s="162" t="n">
        <v>-0.367797302819781</v>
      </c>
      <c r="H158" s="162" t="n">
        <v>0.569067498024808</v>
      </c>
      <c r="I158" s="162" t="n">
        <v>0.569764929319575</v>
      </c>
      <c r="J158" s="162" t="n">
        <v>0.568450494501619</v>
      </c>
    </row>
    <row r="159" customFormat="false" ht="9.75" hidden="false" customHeight="true" outlineLevel="0" collapsed="false">
      <c r="A159" s="163" t="s">
        <v>144</v>
      </c>
      <c r="B159" s="161" t="n">
        <v>526627</v>
      </c>
      <c r="C159" s="161" t="n">
        <v>247447</v>
      </c>
      <c r="D159" s="161" t="n">
        <v>279180</v>
      </c>
      <c r="E159" s="162" t="n">
        <v>-1.56394277318998</v>
      </c>
      <c r="F159" s="162" t="n">
        <v>-2.7028833639377</v>
      </c>
      <c r="G159" s="162" t="n">
        <v>-0.531935740167384</v>
      </c>
      <c r="H159" s="162" t="n">
        <v>0.0712586365467445</v>
      </c>
      <c r="I159" s="162" t="n">
        <v>-0.0387811410542867</v>
      </c>
      <c r="J159" s="162" t="n">
        <v>0.168993466303562</v>
      </c>
    </row>
    <row r="160" customFormat="false" ht="9.75" hidden="false" customHeight="true" outlineLevel="0" collapsed="false">
      <c r="A160" s="163" t="s">
        <v>145</v>
      </c>
      <c r="B160" s="161" t="n">
        <v>336499</v>
      </c>
      <c r="C160" s="161" t="n">
        <v>161722</v>
      </c>
      <c r="D160" s="161" t="n">
        <v>174777</v>
      </c>
      <c r="E160" s="162" t="n">
        <v>0.968581124670308</v>
      </c>
      <c r="F160" s="162" t="n">
        <v>0.279031698000892</v>
      </c>
      <c r="G160" s="162" t="n">
        <v>1.61512566933529</v>
      </c>
      <c r="H160" s="162" t="n">
        <v>9.6230779254626</v>
      </c>
      <c r="I160" s="162" t="n">
        <v>10.0771183729589</v>
      </c>
      <c r="J160" s="162" t="n">
        <v>9.20627581337516</v>
      </c>
    </row>
    <row r="161" customFormat="false" ht="9.75" hidden="false" customHeight="true" outlineLevel="0" collapsed="false">
      <c r="A161" s="163" t="s">
        <v>146</v>
      </c>
      <c r="B161" s="161" t="n">
        <v>110166</v>
      </c>
      <c r="C161" s="161" t="n">
        <v>65300</v>
      </c>
      <c r="D161" s="161" t="n">
        <v>44866</v>
      </c>
      <c r="E161" s="162" t="n">
        <v>-7.13557164653422</v>
      </c>
      <c r="F161" s="162" t="n">
        <v>-7.12162373590112</v>
      </c>
      <c r="G161" s="162" t="n">
        <v>-7.15586458074662</v>
      </c>
      <c r="H161" s="162" t="n">
        <v>-14.0288583847733</v>
      </c>
      <c r="I161" s="162" t="n">
        <v>-16.2745374584899</v>
      </c>
      <c r="J161" s="162" t="n">
        <v>-10.5363908275175</v>
      </c>
    </row>
    <row r="162" customFormat="false" ht="9.75" hidden="false" customHeight="true" outlineLevel="0" collapsed="false">
      <c r="A162" s="163" t="s">
        <v>147</v>
      </c>
      <c r="B162" s="161" t="n">
        <v>7648</v>
      </c>
      <c r="C162" s="161" t="n">
        <v>5734</v>
      </c>
      <c r="D162" s="161" t="n">
        <v>1914</v>
      </c>
      <c r="E162" s="162" t="n">
        <v>-3.60473909755483</v>
      </c>
      <c r="F162" s="162" t="n">
        <v>-4.51290591174022</v>
      </c>
      <c r="G162" s="162" t="n">
        <v>-0.777604976671853</v>
      </c>
      <c r="H162" s="162" t="n">
        <v>-5.9517953762912</v>
      </c>
      <c r="I162" s="162" t="n">
        <v>-5.47312891526542</v>
      </c>
      <c r="J162" s="162" t="n">
        <v>-7.35721200387222</v>
      </c>
    </row>
    <row r="163" s="159" customFormat="true" ht="20.25" hidden="false" customHeight="true" outlineLevel="0" collapsed="false">
      <c r="A163" s="158" t="s">
        <v>148</v>
      </c>
      <c r="B163" s="158"/>
      <c r="C163" s="158"/>
      <c r="D163" s="158"/>
      <c r="E163" s="158"/>
      <c r="F163" s="158"/>
      <c r="G163" s="158"/>
      <c r="H163" s="158"/>
      <c r="I163" s="158"/>
      <c r="J163" s="158"/>
    </row>
    <row r="164" customFormat="false" ht="9.75" hidden="false" customHeight="true" outlineLevel="0" collapsed="false">
      <c r="A164" s="160" t="s">
        <v>149</v>
      </c>
      <c r="B164" s="161" t="n">
        <v>3244055</v>
      </c>
      <c r="C164" s="161" t="n">
        <v>1818547</v>
      </c>
      <c r="D164" s="161" t="n">
        <v>1425508</v>
      </c>
      <c r="E164" s="162" t="n">
        <v>-2.86975486107077</v>
      </c>
      <c r="F164" s="162" t="n">
        <v>-3.56643827589626</v>
      </c>
      <c r="G164" s="162" t="n">
        <v>-1.96623476118201</v>
      </c>
      <c r="H164" s="162" t="n">
        <v>-1.71472181859826</v>
      </c>
      <c r="I164" s="162" t="n">
        <v>-1.07807694441695</v>
      </c>
      <c r="J164" s="162" t="n">
        <v>-2.51510306465356</v>
      </c>
    </row>
    <row r="165" customFormat="false" ht="9.75" hidden="false" customHeight="true" outlineLevel="0" collapsed="false">
      <c r="A165" s="160" t="s">
        <v>150</v>
      </c>
      <c r="B165" s="161" t="n">
        <v>606246</v>
      </c>
      <c r="C165" s="161" t="n">
        <v>86659</v>
      </c>
      <c r="D165" s="161" t="n">
        <v>519587</v>
      </c>
      <c r="E165" s="162" t="n">
        <v>-0.066595236132855</v>
      </c>
      <c r="F165" s="162" t="n">
        <v>-2.57231834688072</v>
      </c>
      <c r="G165" s="162" t="n">
        <v>0.36391521779862</v>
      </c>
      <c r="H165" s="162" t="n">
        <v>3.89962501628129</v>
      </c>
      <c r="I165" s="162" t="n">
        <v>8.57210869864815</v>
      </c>
      <c r="J165" s="162" t="n">
        <v>3.159180026803</v>
      </c>
    </row>
    <row r="166" customFormat="false" ht="9.75" hidden="false" customHeight="true" outlineLevel="0" collapsed="false">
      <c r="A166" s="160" t="s">
        <v>151</v>
      </c>
      <c r="B166" s="161"/>
      <c r="C166" s="161"/>
      <c r="D166" s="161"/>
      <c r="E166" s="162"/>
      <c r="F166" s="162"/>
      <c r="G166" s="162"/>
      <c r="H166" s="162"/>
      <c r="I166" s="162"/>
      <c r="J166" s="162"/>
    </row>
    <row r="167" customFormat="false" ht="9.75" hidden="false" customHeight="true" outlineLevel="0" collapsed="false">
      <c r="A167" s="163" t="s">
        <v>152</v>
      </c>
      <c r="B167" s="161" t="n">
        <v>42416</v>
      </c>
      <c r="C167" s="161" t="n">
        <v>11431</v>
      </c>
      <c r="D167" s="161" t="n">
        <v>30985</v>
      </c>
      <c r="E167" s="162" t="n">
        <v>0.786503504811691</v>
      </c>
      <c r="F167" s="162" t="n">
        <v>-1.07312851579403</v>
      </c>
      <c r="G167" s="162" t="n">
        <v>1.49033737307566</v>
      </c>
      <c r="H167" s="162" t="n">
        <v>-4.79867127530638</v>
      </c>
      <c r="I167" s="162" t="n">
        <v>-11.9269589336621</v>
      </c>
      <c r="J167" s="162" t="n">
        <v>-1.86856690419636</v>
      </c>
    </row>
    <row r="168" customFormat="false" ht="9.75" hidden="false" customHeight="true" outlineLevel="0" collapsed="false">
      <c r="A168" s="163" t="s">
        <v>153</v>
      </c>
      <c r="B168" s="161" t="n">
        <v>563830</v>
      </c>
      <c r="C168" s="161" t="n">
        <v>75228</v>
      </c>
      <c r="D168" s="161" t="n">
        <v>488602</v>
      </c>
      <c r="E168" s="162" t="n">
        <v>-0.130188729375718</v>
      </c>
      <c r="F168" s="162" t="n">
        <v>-2.7961546413066</v>
      </c>
      <c r="G168" s="162" t="n">
        <v>0.293324958484973</v>
      </c>
      <c r="H168" s="162" t="n">
        <v>4.61871309872379</v>
      </c>
      <c r="I168" s="162" t="n">
        <v>12.5527394595889</v>
      </c>
      <c r="J168" s="162" t="n">
        <v>3.49544588011014</v>
      </c>
    </row>
    <row r="169" s="159" customFormat="true" ht="20.25" hidden="false" customHeight="true" outlineLevel="0" collapsed="false">
      <c r="A169" s="158" t="s">
        <v>154</v>
      </c>
      <c r="B169" s="158"/>
      <c r="C169" s="158"/>
      <c r="D169" s="158"/>
      <c r="E169" s="158"/>
      <c r="F169" s="158"/>
      <c r="G169" s="158"/>
      <c r="H169" s="158"/>
      <c r="I169" s="158"/>
      <c r="J169" s="158"/>
    </row>
    <row r="170" customFormat="false" ht="21" hidden="false" customHeight="true" outlineLevel="0" collapsed="false">
      <c r="A170" s="165" t="s">
        <v>155</v>
      </c>
      <c r="B170" s="161" t="n">
        <v>102739</v>
      </c>
      <c r="C170" s="161" t="n">
        <v>67125</v>
      </c>
      <c r="D170" s="161" t="n">
        <v>35614</v>
      </c>
      <c r="E170" s="162" t="n">
        <v>-4.44839195699485</v>
      </c>
      <c r="F170" s="162" t="n">
        <v>-5.05389119918527</v>
      </c>
      <c r="G170" s="162" t="n">
        <v>-3.28590049967413</v>
      </c>
      <c r="H170" s="162" t="n">
        <v>-4.06562520426172</v>
      </c>
      <c r="I170" s="162" t="n">
        <v>-3.43255024384629</v>
      </c>
      <c r="J170" s="162" t="n">
        <v>-5.23654941195252</v>
      </c>
    </row>
    <row r="171" customFormat="false" ht="9.75" hidden="false" customHeight="true" outlineLevel="0" collapsed="false">
      <c r="A171" s="160" t="s">
        <v>156</v>
      </c>
      <c r="B171" s="161" t="n">
        <v>2421</v>
      </c>
      <c r="C171" s="161" t="n">
        <v>2266</v>
      </c>
      <c r="D171" s="161" t="n">
        <v>155</v>
      </c>
      <c r="E171" s="162" t="n">
        <v>-4.9469964664311</v>
      </c>
      <c r="F171" s="162" t="n">
        <v>-5.22793810121289</v>
      </c>
      <c r="G171" s="162" t="n">
        <v>-0.641025641025635</v>
      </c>
      <c r="H171" s="162" t="n">
        <v>-2.41837968561065</v>
      </c>
      <c r="I171" s="162" t="n">
        <v>-2.20112214069918</v>
      </c>
      <c r="J171" s="162" t="n">
        <v>-5.48780487804878</v>
      </c>
    </row>
    <row r="172" customFormat="false" ht="9.75" hidden="false" customHeight="true" outlineLevel="0" collapsed="false">
      <c r="A172" s="160" t="s">
        <v>157</v>
      </c>
      <c r="B172" s="161" t="n">
        <v>1039034</v>
      </c>
      <c r="C172" s="161" t="n">
        <v>841982</v>
      </c>
      <c r="D172" s="161" t="n">
        <v>197052</v>
      </c>
      <c r="E172" s="162" t="n">
        <v>-4.92263206537156</v>
      </c>
      <c r="F172" s="162" t="n">
        <v>-5.37710054403712</v>
      </c>
      <c r="G172" s="162" t="n">
        <v>-2.93052743582544</v>
      </c>
      <c r="H172" s="162" t="n">
        <v>-1.36508533207267</v>
      </c>
      <c r="I172" s="162" t="n">
        <v>-1.05725288168098</v>
      </c>
      <c r="J172" s="162" t="n">
        <v>-2.65912515128314</v>
      </c>
    </row>
    <row r="173" customFormat="false" ht="9.75" hidden="false" customHeight="true" outlineLevel="0" collapsed="false">
      <c r="A173" s="160" t="s">
        <v>158</v>
      </c>
      <c r="B173" s="161"/>
      <c r="C173" s="161"/>
      <c r="D173" s="161"/>
      <c r="E173" s="162"/>
      <c r="F173" s="162"/>
      <c r="G173" s="162"/>
      <c r="H173" s="162"/>
      <c r="I173" s="162"/>
      <c r="J173" s="162"/>
    </row>
    <row r="174" customFormat="false" ht="9.75" hidden="false" customHeight="true" outlineLevel="0" collapsed="false">
      <c r="A174" s="163" t="s">
        <v>159</v>
      </c>
      <c r="B174" s="161" t="n">
        <v>69499</v>
      </c>
      <c r="C174" s="161" t="n">
        <v>64739</v>
      </c>
      <c r="D174" s="161" t="n">
        <v>4760</v>
      </c>
      <c r="E174" s="162" t="n">
        <v>-0.0445850711922873</v>
      </c>
      <c r="F174" s="162" t="n">
        <v>0.0108138169684224</v>
      </c>
      <c r="G174" s="162" t="n">
        <v>-0.791996665277196</v>
      </c>
      <c r="H174" s="162" t="n">
        <v>2.16985431398203</v>
      </c>
      <c r="I174" s="162" t="n">
        <v>2.27007045590976</v>
      </c>
      <c r="J174" s="162" t="n">
        <v>0.826096166066506</v>
      </c>
    </row>
    <row r="175" customFormat="false" ht="21" hidden="false" customHeight="true" outlineLevel="0" collapsed="false">
      <c r="A175" s="166" t="s">
        <v>160</v>
      </c>
      <c r="B175" s="161" t="n">
        <v>259237</v>
      </c>
      <c r="C175" s="161" t="n">
        <v>243354</v>
      </c>
      <c r="D175" s="161" t="n">
        <v>15883</v>
      </c>
      <c r="E175" s="162" t="n">
        <v>-3.8827032097557</v>
      </c>
      <c r="F175" s="162" t="n">
        <v>-3.97736688842065</v>
      </c>
      <c r="G175" s="162" t="n">
        <v>-2.40860215053763</v>
      </c>
      <c r="H175" s="162" t="n">
        <v>-0.840744353280925</v>
      </c>
      <c r="I175" s="162" t="n">
        <v>-0.665349573849724</v>
      </c>
      <c r="J175" s="162" t="n">
        <v>-3.45267764877515</v>
      </c>
    </row>
    <row r="176" customFormat="false" ht="9.75" hidden="false" customHeight="true" outlineLevel="0" collapsed="false">
      <c r="A176" s="163" t="s">
        <v>161</v>
      </c>
      <c r="B176" s="161" t="n">
        <v>100431</v>
      </c>
      <c r="C176" s="161" t="n">
        <v>92779</v>
      </c>
      <c r="D176" s="161" t="n">
        <v>7652</v>
      </c>
      <c r="E176" s="162" t="n">
        <v>-3.24007168044396</v>
      </c>
      <c r="F176" s="162" t="n">
        <v>-3.50598023920956</v>
      </c>
      <c r="G176" s="162" t="n">
        <v>0.104657247514396</v>
      </c>
      <c r="H176" s="162" t="n">
        <v>-1.44354379698142</v>
      </c>
      <c r="I176" s="162" t="n">
        <v>-1.49908165323652</v>
      </c>
      <c r="J176" s="162" t="n">
        <v>-0.765140708079372</v>
      </c>
    </row>
    <row r="177" customFormat="false" ht="9.75" hidden="false" customHeight="true" outlineLevel="0" collapsed="false">
      <c r="A177" s="163" t="s">
        <v>162</v>
      </c>
      <c r="B177" s="161" t="n">
        <v>115598</v>
      </c>
      <c r="C177" s="161" t="n">
        <v>54537</v>
      </c>
      <c r="D177" s="161" t="n">
        <v>61061</v>
      </c>
      <c r="E177" s="162" t="n">
        <v>-3.25798595710137</v>
      </c>
      <c r="F177" s="162" t="n">
        <v>-3.67891204521371</v>
      </c>
      <c r="G177" s="162" t="n">
        <v>-2.87891078557682</v>
      </c>
      <c r="H177" s="162" t="n">
        <v>-1.50304187045211</v>
      </c>
      <c r="I177" s="162" t="n">
        <v>0.445713233262737</v>
      </c>
      <c r="J177" s="162" t="n">
        <v>-3.18074428782089</v>
      </c>
    </row>
    <row r="178" customFormat="false" ht="9.75" hidden="false" customHeight="true" outlineLevel="0" collapsed="false">
      <c r="A178" s="163" t="s">
        <v>163</v>
      </c>
      <c r="B178" s="161" t="n">
        <v>108482</v>
      </c>
      <c r="C178" s="161" t="n">
        <v>106144</v>
      </c>
      <c r="D178" s="161" t="n">
        <v>2338</v>
      </c>
      <c r="E178" s="162" t="n">
        <v>-15.2689582991619</v>
      </c>
      <c r="F178" s="162" t="n">
        <v>-15.2799948917694</v>
      </c>
      <c r="G178" s="162" t="n">
        <v>-14.7648559970835</v>
      </c>
      <c r="H178" s="162" t="n">
        <v>-8.15872128954699</v>
      </c>
      <c r="I178" s="162" t="n">
        <v>-8.0502785068912</v>
      </c>
      <c r="J178" s="162" t="n">
        <v>-12.8262490678598</v>
      </c>
    </row>
    <row r="179" customFormat="false" ht="9.75" hidden="false" customHeight="true" outlineLevel="0" collapsed="false">
      <c r="A179" s="160" t="s">
        <v>164</v>
      </c>
      <c r="B179" s="161" t="n">
        <v>215675</v>
      </c>
      <c r="C179" s="161" t="n">
        <v>159116</v>
      </c>
      <c r="D179" s="161" t="n">
        <v>56559</v>
      </c>
      <c r="E179" s="162" t="n">
        <v>-1.12230255406354</v>
      </c>
      <c r="F179" s="162" t="n">
        <v>-1.11613801332405</v>
      </c>
      <c r="G179" s="162" t="n">
        <v>-1.13964097813357</v>
      </c>
      <c r="H179" s="162" t="n">
        <v>-0.823577018936291</v>
      </c>
      <c r="I179" s="162" t="n">
        <v>-0.444856000550601</v>
      </c>
      <c r="J179" s="162" t="n">
        <v>-1.87373132774684</v>
      </c>
    </row>
    <row r="180" customFormat="false" ht="9.75" hidden="false" customHeight="true" outlineLevel="0" collapsed="false">
      <c r="A180" s="160" t="s">
        <v>165</v>
      </c>
      <c r="B180" s="161" t="n">
        <v>2417734</v>
      </c>
      <c r="C180" s="161" t="n">
        <v>790410</v>
      </c>
      <c r="D180" s="161" t="n">
        <v>1627324</v>
      </c>
      <c r="E180" s="162" t="n">
        <v>-1.24345635281124</v>
      </c>
      <c r="F180" s="162" t="n">
        <v>-1.58221031306771</v>
      </c>
      <c r="G180" s="162" t="n">
        <v>-1.07807683493419</v>
      </c>
      <c r="H180" s="162" t="n">
        <v>-0.63456209872372</v>
      </c>
      <c r="I180" s="162" t="n">
        <v>-0.285992907577736</v>
      </c>
      <c r="J180" s="162" t="n">
        <v>-0.80298836267302</v>
      </c>
    </row>
    <row r="181" customFormat="false" ht="9.75" hidden="false" customHeight="true" outlineLevel="0" collapsed="false">
      <c r="A181" s="160" t="s">
        <v>158</v>
      </c>
      <c r="B181" s="161"/>
      <c r="C181" s="161"/>
      <c r="D181" s="161"/>
      <c r="E181" s="162"/>
      <c r="F181" s="162"/>
      <c r="G181" s="162"/>
      <c r="H181" s="162"/>
      <c r="I181" s="162"/>
      <c r="J181" s="162"/>
    </row>
    <row r="182" customFormat="false" ht="9.75" hidden="false" customHeight="true" outlineLevel="0" collapsed="false">
      <c r="A182" s="163" t="s">
        <v>166</v>
      </c>
      <c r="B182" s="161" t="n">
        <v>308348</v>
      </c>
      <c r="C182" s="161" t="n">
        <v>85886</v>
      </c>
      <c r="D182" s="161" t="n">
        <v>222462</v>
      </c>
      <c r="E182" s="162" t="n">
        <v>-1.50765967776968</v>
      </c>
      <c r="F182" s="162" t="n">
        <v>-0.851957886959738</v>
      </c>
      <c r="G182" s="162" t="n">
        <v>-1.7584921658335</v>
      </c>
      <c r="H182" s="162" t="n">
        <v>-1.58624783766014</v>
      </c>
      <c r="I182" s="162" t="n">
        <v>0.0221272432948609</v>
      </c>
      <c r="J182" s="162" t="n">
        <v>-2.19343946608281</v>
      </c>
    </row>
    <row r="183" customFormat="false" ht="9.75" hidden="false" customHeight="true" outlineLevel="0" collapsed="false">
      <c r="A183" s="163" t="s">
        <v>167</v>
      </c>
      <c r="B183" s="161" t="n">
        <v>300215</v>
      </c>
      <c r="C183" s="161" t="n">
        <v>239210</v>
      </c>
      <c r="D183" s="161" t="n">
        <v>61005</v>
      </c>
      <c r="E183" s="162" t="n">
        <v>-1.80387923985215</v>
      </c>
      <c r="F183" s="162" t="n">
        <v>-2.11235329743178</v>
      </c>
      <c r="G183" s="162" t="n">
        <v>-0.575312102741293</v>
      </c>
      <c r="H183" s="162" t="n">
        <v>-0.505072264440457</v>
      </c>
      <c r="I183" s="162" t="n">
        <v>-0.37441328729868</v>
      </c>
      <c r="J183" s="162" t="n">
        <v>-1.01411650170371</v>
      </c>
    </row>
    <row r="184" customFormat="false" ht="21" hidden="false" customHeight="true" outlineLevel="0" collapsed="false">
      <c r="A184" s="166" t="s">
        <v>168</v>
      </c>
      <c r="B184" s="161" t="n">
        <v>775285</v>
      </c>
      <c r="C184" s="161" t="n">
        <v>208141</v>
      </c>
      <c r="D184" s="161" t="n">
        <v>567144</v>
      </c>
      <c r="E184" s="162" t="n">
        <v>-1.41089549581628</v>
      </c>
      <c r="F184" s="162" t="n">
        <v>-1.7108668140005</v>
      </c>
      <c r="G184" s="162" t="n">
        <v>-1.30034666629541</v>
      </c>
      <c r="H184" s="162" t="n">
        <v>-0.782569746608658</v>
      </c>
      <c r="I184" s="162" t="n">
        <v>-0.42815591572743</v>
      </c>
      <c r="J184" s="162" t="n">
        <v>-0.912007044468211</v>
      </c>
    </row>
    <row r="185" customFormat="false" ht="9.75" hidden="false" customHeight="true" outlineLevel="0" collapsed="false">
      <c r="A185" s="163" t="s">
        <v>169</v>
      </c>
      <c r="B185" s="161" t="n">
        <v>305624</v>
      </c>
      <c r="C185" s="161" t="n">
        <v>40303</v>
      </c>
      <c r="D185" s="161" t="n">
        <v>265321</v>
      </c>
      <c r="E185" s="162" t="n">
        <v>-0.193001649168068</v>
      </c>
      <c r="F185" s="162" t="n">
        <v>0.351078133559085</v>
      </c>
      <c r="G185" s="162" t="n">
        <v>-0.275133150161807</v>
      </c>
      <c r="H185" s="162" t="n">
        <v>0.826408110346108</v>
      </c>
      <c r="I185" s="162" t="n">
        <v>3.53216193999178</v>
      </c>
      <c r="J185" s="162" t="n">
        <v>0.427720853473431</v>
      </c>
    </row>
    <row r="186" customFormat="false" ht="12" hidden="false" customHeight="true" outlineLevel="0" collapsed="false">
      <c r="A186" s="160" t="s">
        <v>170</v>
      </c>
      <c r="B186" s="161" t="n">
        <v>73849</v>
      </c>
      <c r="C186" s="161" t="n">
        <v>44816</v>
      </c>
      <c r="D186" s="161" t="n">
        <v>29033</v>
      </c>
      <c r="E186" s="162" t="n">
        <v>-6.14125392407316</v>
      </c>
      <c r="F186" s="162" t="n">
        <v>-7.40113227819332</v>
      </c>
      <c r="G186" s="162" t="n">
        <v>-4.12772842849124</v>
      </c>
      <c r="H186" s="162" t="n">
        <v>2.99721059972106</v>
      </c>
      <c r="I186" s="162" t="n">
        <v>3.14621740431311</v>
      </c>
      <c r="J186" s="162" t="n">
        <v>2.76804360907579</v>
      </c>
    </row>
    <row r="187" s="159" customFormat="true" ht="20.25" hidden="false" customHeight="true" outlineLevel="0" collapsed="false">
      <c r="A187" s="158" t="s">
        <v>171</v>
      </c>
      <c r="B187" s="158"/>
      <c r="C187" s="158"/>
      <c r="D187" s="158"/>
      <c r="E187" s="158"/>
      <c r="F187" s="158"/>
      <c r="G187" s="158"/>
      <c r="H187" s="158"/>
      <c r="I187" s="158"/>
      <c r="J187" s="158"/>
    </row>
    <row r="188" customFormat="false" ht="22.5" hidden="false" customHeight="true" outlineLevel="0" collapsed="false">
      <c r="A188" s="165" t="s">
        <v>172</v>
      </c>
      <c r="B188" s="161" t="n">
        <v>2771511</v>
      </c>
      <c r="C188" s="161" t="n">
        <v>1369286</v>
      </c>
      <c r="D188" s="161" t="n">
        <v>1402225</v>
      </c>
      <c r="E188" s="162" t="n">
        <v>-2.96393837052888</v>
      </c>
      <c r="F188" s="162" t="n">
        <v>-4.23676064750123</v>
      </c>
      <c r="G188" s="162" t="n">
        <v>-1.68793381476547</v>
      </c>
      <c r="H188" s="162" t="n">
        <v>-2.07591868605944</v>
      </c>
      <c r="I188" s="162" t="n">
        <v>-1.83189732427708</v>
      </c>
      <c r="J188" s="162" t="n">
        <v>-2.3130399525716</v>
      </c>
    </row>
    <row r="189" customFormat="false" ht="9.75" hidden="false" customHeight="true" outlineLevel="0" collapsed="false">
      <c r="A189" s="160" t="s">
        <v>151</v>
      </c>
      <c r="B189" s="161"/>
      <c r="C189" s="161"/>
      <c r="D189" s="161"/>
      <c r="E189" s="162"/>
      <c r="F189" s="162"/>
      <c r="G189" s="162"/>
      <c r="H189" s="162"/>
      <c r="I189" s="162"/>
      <c r="J189" s="162"/>
    </row>
    <row r="190" customFormat="false" ht="12" hidden="false" customHeight="true" outlineLevel="0" collapsed="false">
      <c r="A190" s="163" t="s">
        <v>173</v>
      </c>
      <c r="B190" s="161" t="n">
        <v>337849</v>
      </c>
      <c r="C190" s="161" t="n">
        <v>192671</v>
      </c>
      <c r="D190" s="161" t="n">
        <v>145178</v>
      </c>
      <c r="E190" s="162" t="n">
        <v>-7.06638645753677</v>
      </c>
      <c r="F190" s="162" t="n">
        <v>-8.99468150429352</v>
      </c>
      <c r="G190" s="162" t="n">
        <v>-4.37743703235326</v>
      </c>
      <c r="H190" s="162" t="n">
        <v>-3.77879738093</v>
      </c>
      <c r="I190" s="162" t="n">
        <v>-2.78421103088466</v>
      </c>
      <c r="J190" s="162" t="n">
        <v>-5.06774429797029</v>
      </c>
    </row>
    <row r="191" customFormat="false" ht="12" hidden="false" customHeight="true" outlineLevel="0" collapsed="false">
      <c r="A191" s="163" t="s">
        <v>174</v>
      </c>
      <c r="B191" s="161" t="n">
        <v>2433662</v>
      </c>
      <c r="C191" s="161" t="n">
        <v>1176615</v>
      </c>
      <c r="D191" s="161" t="n">
        <v>1257047</v>
      </c>
      <c r="E191" s="162" t="n">
        <v>-2.36561572765771</v>
      </c>
      <c r="F191" s="162" t="n">
        <v>-3.40983719601495</v>
      </c>
      <c r="G191" s="162" t="n">
        <v>-1.3675424252791</v>
      </c>
      <c r="H191" s="162" t="n">
        <v>-1.83474322630194</v>
      </c>
      <c r="I191" s="162" t="n">
        <v>-1.67417513406187</v>
      </c>
      <c r="J191" s="162" t="n">
        <v>-1.98456295092628</v>
      </c>
    </row>
    <row r="192" customFormat="false" ht="12" hidden="false" customHeight="true" outlineLevel="0" collapsed="false">
      <c r="A192" s="160" t="s">
        <v>175</v>
      </c>
      <c r="B192" s="161" t="n">
        <v>169003</v>
      </c>
      <c r="C192" s="161" t="n">
        <v>68603</v>
      </c>
      <c r="D192" s="161" t="n">
        <v>100400</v>
      </c>
      <c r="E192" s="162" t="n">
        <v>-1.38525006272721</v>
      </c>
      <c r="F192" s="162" t="n">
        <v>-1.78525411596277</v>
      </c>
      <c r="G192" s="162" t="n">
        <v>-1.11004954347119</v>
      </c>
      <c r="H192" s="162" t="n">
        <v>1.0922555136173</v>
      </c>
      <c r="I192" s="162" t="n">
        <v>1.17093601144391</v>
      </c>
      <c r="J192" s="162" t="n">
        <v>1.03856372272764</v>
      </c>
    </row>
    <row r="193" customFormat="false" ht="9.75" hidden="false" customHeight="true" outlineLevel="0" collapsed="false">
      <c r="A193" s="160" t="s">
        <v>151</v>
      </c>
      <c r="B193" s="161"/>
      <c r="C193" s="161"/>
      <c r="D193" s="161"/>
      <c r="E193" s="162"/>
      <c r="F193" s="162"/>
      <c r="G193" s="162"/>
      <c r="H193" s="162"/>
      <c r="I193" s="162"/>
      <c r="J193" s="162"/>
    </row>
    <row r="194" customFormat="false" ht="12" hidden="false" customHeight="true" outlineLevel="0" collapsed="false">
      <c r="A194" s="163" t="s">
        <v>173</v>
      </c>
      <c r="B194" s="161" t="n">
        <v>41951</v>
      </c>
      <c r="C194" s="161" t="n">
        <v>19503</v>
      </c>
      <c r="D194" s="161" t="n">
        <v>22448</v>
      </c>
      <c r="E194" s="162" t="n">
        <v>-3.77107466452574</v>
      </c>
      <c r="F194" s="162" t="n">
        <v>-3.94030438851401</v>
      </c>
      <c r="G194" s="162" t="n">
        <v>-3.62356173793577</v>
      </c>
      <c r="H194" s="162" t="n">
        <v>4.3142033021683</v>
      </c>
      <c r="I194" s="162" t="n">
        <v>6.24285013891159</v>
      </c>
      <c r="J194" s="162" t="n">
        <v>2.69454229379203</v>
      </c>
    </row>
    <row r="195" customFormat="false" ht="12" hidden="false" customHeight="true" outlineLevel="0" collapsed="false">
      <c r="A195" s="163" t="s">
        <v>174</v>
      </c>
      <c r="B195" s="161" t="n">
        <v>127052</v>
      </c>
      <c r="C195" s="161" t="n">
        <v>49100</v>
      </c>
      <c r="D195" s="161" t="n">
        <v>77952</v>
      </c>
      <c r="E195" s="162" t="n">
        <v>-0.571285470567062</v>
      </c>
      <c r="F195" s="162" t="n">
        <v>-0.902173693664608</v>
      </c>
      <c r="G195" s="162" t="n">
        <v>-0.361730683198061</v>
      </c>
      <c r="H195" s="162" t="n">
        <v>0.0716755539102536</v>
      </c>
      <c r="I195" s="162" t="n">
        <v>-0.711801342716171</v>
      </c>
      <c r="J195" s="162" t="n">
        <v>0.571546530080383</v>
      </c>
    </row>
    <row r="196" customFormat="false" ht="12" hidden="false" customHeight="true" outlineLevel="0" collapsed="false">
      <c r="A196" s="160" t="s">
        <v>176</v>
      </c>
      <c r="B196" s="161" t="n">
        <v>155012</v>
      </c>
      <c r="C196" s="161" t="n">
        <v>72601</v>
      </c>
      <c r="D196" s="161" t="n">
        <v>82411</v>
      </c>
      <c r="E196" s="162" t="n">
        <v>-0.610397271165141</v>
      </c>
      <c r="F196" s="162" t="n">
        <v>-0.839980332167826</v>
      </c>
      <c r="G196" s="162" t="n">
        <v>-0.407260598443472</v>
      </c>
      <c r="H196" s="162" t="n">
        <v>0.425642188461666</v>
      </c>
      <c r="I196" s="162" t="n">
        <v>-0.640490495285278</v>
      </c>
      <c r="J196" s="162" t="n">
        <v>1.3840021651945</v>
      </c>
    </row>
    <row r="197" customFormat="false" ht="12" hidden="false" customHeight="true" outlineLevel="0" collapsed="false">
      <c r="A197" s="160" t="s">
        <v>177</v>
      </c>
      <c r="B197" s="161" t="n">
        <v>266998</v>
      </c>
      <c r="C197" s="161" t="n">
        <v>143153</v>
      </c>
      <c r="D197" s="161" t="n">
        <v>123845</v>
      </c>
      <c r="E197" s="162" t="n">
        <v>-0.546810396847278</v>
      </c>
      <c r="F197" s="162" t="n">
        <v>-0.806557785985021</v>
      </c>
      <c r="G197" s="162" t="n">
        <v>-0.244867054909832</v>
      </c>
      <c r="H197" s="162" t="n">
        <v>-0.0961628407326316</v>
      </c>
      <c r="I197" s="162" t="n">
        <v>-0.988366463321853</v>
      </c>
      <c r="J197" s="162" t="n">
        <v>0.955385455642229</v>
      </c>
    </row>
    <row r="198" customFormat="false" ht="12" hidden="false" customHeight="true" outlineLevel="0" collapsed="false">
      <c r="A198" s="160" t="s">
        <v>178</v>
      </c>
      <c r="B198" s="161" t="n">
        <v>488928</v>
      </c>
      <c r="C198" s="161" t="n">
        <v>252072</v>
      </c>
      <c r="D198" s="161" t="n">
        <v>236856</v>
      </c>
      <c r="E198" s="162" t="n">
        <v>-1.4071215109315</v>
      </c>
      <c r="F198" s="162" t="n">
        <v>-2.33401525013949</v>
      </c>
      <c r="G198" s="162" t="n">
        <v>-0.401160590387278</v>
      </c>
      <c r="H198" s="162" t="n">
        <v>4.8580668960015</v>
      </c>
      <c r="I198" s="162" t="n">
        <v>5.70740830824198</v>
      </c>
      <c r="J198" s="162" t="n">
        <v>3.96902736442888</v>
      </c>
    </row>
    <row r="199" s="168" customFormat="true" ht="23.25" hidden="false" customHeight="true" outlineLevel="0" collapsed="false">
      <c r="A199" s="167" t="s">
        <v>179</v>
      </c>
      <c r="E199" s="169"/>
      <c r="F199" s="169"/>
      <c r="G199" s="169"/>
      <c r="H199" s="169"/>
      <c r="I199" s="169"/>
      <c r="J199" s="169"/>
    </row>
    <row r="200" s="167" customFormat="true" ht="12.75" hidden="false" customHeight="true" outlineLevel="0" collapsed="false">
      <c r="A200" s="170" t="s">
        <v>180</v>
      </c>
      <c r="D200" s="170" t="s">
        <v>181</v>
      </c>
      <c r="F200" s="171"/>
      <c r="G200" s="171"/>
      <c r="H200" s="171"/>
      <c r="I200" s="171"/>
      <c r="J200" s="171"/>
    </row>
    <row r="201" s="167" customFormat="true" ht="12.75" hidden="false" customHeight="true" outlineLevel="0" collapsed="false">
      <c r="A201" s="170" t="s">
        <v>182</v>
      </c>
      <c r="D201" s="170" t="s">
        <v>183</v>
      </c>
      <c r="G201" s="171"/>
      <c r="H201" s="171"/>
      <c r="I201" s="171"/>
      <c r="J201" s="171"/>
    </row>
    <row r="202" s="167" customFormat="true" ht="12.75" hidden="false" customHeight="true" outlineLevel="0" collapsed="false">
      <c r="A202" s="172" t="s">
        <v>184</v>
      </c>
      <c r="D202" s="172" t="s">
        <v>185</v>
      </c>
      <c r="F202" s="171"/>
      <c r="G202" s="171"/>
      <c r="H202" s="171"/>
      <c r="I202" s="171"/>
      <c r="J202" s="171"/>
    </row>
    <row r="203" s="167" customFormat="true" ht="12.75" hidden="false" customHeight="true" outlineLevel="0" collapsed="false">
      <c r="A203" s="171" t="s">
        <v>186</v>
      </c>
      <c r="D203" s="172" t="s">
        <v>187</v>
      </c>
      <c r="F203" s="171"/>
      <c r="G203" s="171"/>
      <c r="I203" s="171"/>
      <c r="J203" s="171"/>
    </row>
    <row r="204" s="167" customFormat="true" ht="12.75" hidden="false" customHeight="true" outlineLevel="0" collapsed="false">
      <c r="A204" s="172" t="s">
        <v>188</v>
      </c>
      <c r="F204" s="171"/>
      <c r="G204" s="171"/>
      <c r="H204" s="171"/>
      <c r="I204" s="171"/>
      <c r="J204" s="171"/>
    </row>
    <row r="205" s="174" customFormat="true" ht="9" hidden="false" customHeight="true" outlineLevel="0" collapsed="false">
      <c r="A205" s="173"/>
      <c r="F205" s="173"/>
      <c r="G205" s="173"/>
      <c r="H205" s="173"/>
      <c r="I205" s="173"/>
      <c r="J205" s="173"/>
    </row>
    <row r="206" customFormat="false" ht="18" hidden="false" customHeight="true" outlineLevel="0" collapsed="false">
      <c r="A206" s="175" t="s">
        <v>111</v>
      </c>
      <c r="B206" s="175"/>
      <c r="C206" s="175"/>
      <c r="D206" s="175"/>
      <c r="E206" s="176"/>
      <c r="F206" s="176"/>
      <c r="G206" s="176"/>
      <c r="H206" s="176"/>
      <c r="I206" s="176"/>
      <c r="J206" s="177"/>
    </row>
    <row r="207" customFormat="false" ht="12.75" hidden="false" customHeight="true" outlineLevel="0" collapsed="false">
      <c r="A207" s="178" t="s">
        <v>193</v>
      </c>
      <c r="B207" s="178"/>
      <c r="C207" s="178"/>
      <c r="D207" s="178"/>
      <c r="E207" s="178"/>
      <c r="F207" s="178"/>
      <c r="G207" s="178"/>
      <c r="H207" s="178"/>
      <c r="I207" s="178"/>
      <c r="J207" s="178"/>
    </row>
    <row r="208" s="141" customFormat="true" ht="15" hidden="false" customHeight="true" outlineLevel="0" collapsed="false">
      <c r="A208" s="140" t="s">
        <v>118</v>
      </c>
      <c r="B208" s="140"/>
      <c r="C208" s="140"/>
      <c r="D208" s="140"/>
      <c r="E208" s="140"/>
      <c r="F208" s="140"/>
      <c r="G208" s="140"/>
      <c r="H208" s="140"/>
      <c r="I208" s="140"/>
      <c r="J208" s="140"/>
    </row>
    <row r="209" s="143" customFormat="true" ht="18" hidden="false" customHeight="true" outlineLevel="0" collapsed="false">
      <c r="A209" s="142" t="s">
        <v>194</v>
      </c>
      <c r="B209" s="142"/>
      <c r="C209" s="142"/>
      <c r="D209" s="142"/>
      <c r="E209" s="142"/>
      <c r="F209" s="142"/>
      <c r="G209" s="142"/>
      <c r="H209" s="142"/>
      <c r="I209" s="142"/>
      <c r="J209" s="142"/>
    </row>
    <row r="210" s="145" customFormat="true" ht="21" hidden="false" customHeight="true" outlineLevel="0" collapsed="false">
      <c r="A210" s="144" t="s">
        <v>120</v>
      </c>
      <c r="B210" s="144"/>
      <c r="C210" s="144"/>
      <c r="D210" s="144"/>
      <c r="E210" s="144"/>
      <c r="F210" s="144"/>
      <c r="G210" s="144"/>
      <c r="H210" s="144"/>
      <c r="I210" s="144"/>
      <c r="J210" s="144"/>
    </row>
    <row r="211" s="150" customFormat="true" ht="24" hidden="false" customHeight="true" outlineLevel="0" collapsed="false">
      <c r="A211" s="146" t="s">
        <v>121</v>
      </c>
      <c r="B211" s="147" t="s">
        <v>110</v>
      </c>
      <c r="C211" s="147" t="s">
        <v>122</v>
      </c>
      <c r="D211" s="147" t="s">
        <v>123</v>
      </c>
      <c r="E211" s="148" t="s">
        <v>124</v>
      </c>
      <c r="F211" s="148"/>
      <c r="G211" s="148"/>
      <c r="H211" s="149" t="s">
        <v>125</v>
      </c>
      <c r="I211" s="149"/>
      <c r="J211" s="149"/>
    </row>
    <row r="212" s="150" customFormat="true" ht="12" hidden="false" customHeight="true" outlineLevel="0" collapsed="false">
      <c r="A212" s="146"/>
      <c r="B212" s="147"/>
      <c r="C212" s="147"/>
      <c r="D212" s="147"/>
      <c r="E212" s="151" t="s">
        <v>126</v>
      </c>
      <c r="F212" s="151" t="s">
        <v>127</v>
      </c>
      <c r="G212" s="151" t="s">
        <v>128</v>
      </c>
      <c r="H212" s="151" t="s">
        <v>126</v>
      </c>
      <c r="I212" s="151" t="s">
        <v>127</v>
      </c>
      <c r="J212" s="152" t="s">
        <v>128</v>
      </c>
    </row>
    <row r="213" s="153" customFormat="true" ht="11.25" hidden="false" customHeight="false" outlineLevel="0" collapsed="false">
      <c r="A213" s="146"/>
      <c r="B213" s="151" t="s">
        <v>129</v>
      </c>
      <c r="C213" s="151"/>
      <c r="D213" s="151"/>
      <c r="E213" s="152" t="s">
        <v>130</v>
      </c>
      <c r="F213" s="152"/>
      <c r="G213" s="152"/>
      <c r="H213" s="152"/>
      <c r="I213" s="152"/>
      <c r="J213" s="152"/>
    </row>
    <row r="214" s="157" customFormat="true" ht="24" hidden="false" customHeight="true" outlineLevel="0" collapsed="false">
      <c r="A214" s="154" t="s">
        <v>110</v>
      </c>
      <c r="B214" s="155" t="n">
        <v>1011118</v>
      </c>
      <c r="C214" s="155" t="n">
        <v>485262</v>
      </c>
      <c r="D214" s="155" t="n">
        <v>525856</v>
      </c>
      <c r="E214" s="156" t="n">
        <v>-0.724888831724272</v>
      </c>
      <c r="F214" s="156" t="n">
        <v>-0.906269144374107</v>
      </c>
      <c r="G214" s="156" t="n">
        <v>-0.556920278138662</v>
      </c>
      <c r="H214" s="156" t="n">
        <v>-0.728495156783552</v>
      </c>
      <c r="I214" s="156" t="n">
        <v>-0.731327620454266</v>
      </c>
      <c r="J214" s="156" t="n">
        <v>-0.725881204679624</v>
      </c>
    </row>
    <row r="215" s="159" customFormat="true" ht="20.25" hidden="false" customHeight="true" outlineLevel="0" collapsed="false">
      <c r="A215" s="158" t="s">
        <v>131</v>
      </c>
      <c r="B215" s="158"/>
      <c r="C215" s="158"/>
      <c r="D215" s="158"/>
      <c r="E215" s="158"/>
      <c r="F215" s="158"/>
      <c r="G215" s="158"/>
      <c r="H215" s="158"/>
      <c r="I215" s="158"/>
      <c r="J215" s="158"/>
    </row>
    <row r="216" customFormat="false" ht="9.75" hidden="false" customHeight="true" outlineLevel="0" collapsed="false">
      <c r="A216" s="160" t="s">
        <v>132</v>
      </c>
      <c r="B216" s="161" t="n">
        <v>947787</v>
      </c>
      <c r="C216" s="161" t="n">
        <v>450020</v>
      </c>
      <c r="D216" s="161" t="n">
        <v>497767</v>
      </c>
      <c r="E216" s="162" t="n">
        <v>-0.847587952157625</v>
      </c>
      <c r="F216" s="162" t="n">
        <v>-1.04361363866252</v>
      </c>
      <c r="G216" s="162" t="n">
        <v>-0.669695863091491</v>
      </c>
      <c r="H216" s="162" t="n">
        <v>-0.747389321034973</v>
      </c>
      <c r="I216" s="162" t="n">
        <v>-0.787929293597358</v>
      </c>
      <c r="J216" s="162" t="n">
        <v>-0.710709512696226</v>
      </c>
    </row>
    <row r="217" customFormat="false" ht="9.75" hidden="false" customHeight="true" outlineLevel="0" collapsed="false">
      <c r="A217" s="160" t="s">
        <v>133</v>
      </c>
      <c r="B217" s="161" t="n">
        <v>62785</v>
      </c>
      <c r="C217" s="161" t="n">
        <v>34906</v>
      </c>
      <c r="D217" s="161" t="n">
        <v>27879</v>
      </c>
      <c r="E217" s="162" t="n">
        <v>1.4444749640497</v>
      </c>
      <c r="F217" s="162" t="n">
        <v>1.13577099148172</v>
      </c>
      <c r="G217" s="162" t="n">
        <v>1.83365598860357</v>
      </c>
      <c r="H217" s="162" t="n">
        <v>-0.415562992687995</v>
      </c>
      <c r="I217" s="162" t="n">
        <v>0.0544615472812211</v>
      </c>
      <c r="J217" s="162" t="n">
        <v>-0.997869318181813</v>
      </c>
    </row>
    <row r="218" customFormat="false" ht="9.75" hidden="false" customHeight="true" outlineLevel="0" collapsed="false">
      <c r="A218" s="163" t="s">
        <v>134</v>
      </c>
      <c r="B218" s="161" t="n">
        <v>15866</v>
      </c>
      <c r="C218" s="161" t="n">
        <v>7988</v>
      </c>
      <c r="D218" s="161" t="n">
        <v>7878</v>
      </c>
      <c r="E218" s="162" t="n">
        <v>2.579685782634</v>
      </c>
      <c r="F218" s="162" t="n">
        <v>2.31843217625209</v>
      </c>
      <c r="G218" s="162" t="n">
        <v>2.84595300261097</v>
      </c>
      <c r="H218" s="162" t="n">
        <v>0.659814744321793</v>
      </c>
      <c r="I218" s="162" t="n">
        <v>0.313952028130103</v>
      </c>
      <c r="J218" s="162" t="n">
        <v>1.01295037825362</v>
      </c>
    </row>
    <row r="219" s="159" customFormat="true" ht="20.25" hidden="false" customHeight="true" outlineLevel="0" collapsed="false">
      <c r="A219" s="158" t="s">
        <v>135</v>
      </c>
      <c r="B219" s="158"/>
      <c r="C219" s="158"/>
      <c r="D219" s="158"/>
      <c r="E219" s="158"/>
      <c r="F219" s="158"/>
      <c r="G219" s="158"/>
      <c r="H219" s="158"/>
      <c r="I219" s="158"/>
      <c r="J219" s="158"/>
    </row>
    <row r="220" customFormat="false" ht="9" hidden="false" customHeight="true" outlineLevel="0" collapsed="false">
      <c r="A220" s="160" t="s">
        <v>136</v>
      </c>
      <c r="B220" s="161"/>
      <c r="C220" s="161"/>
      <c r="D220" s="161"/>
      <c r="E220" s="164"/>
      <c r="F220" s="164"/>
      <c r="G220" s="164"/>
      <c r="H220" s="164"/>
      <c r="I220" s="164"/>
      <c r="J220" s="164"/>
    </row>
    <row r="221" customFormat="false" ht="9.75" hidden="false" customHeight="true" outlineLevel="0" collapsed="false">
      <c r="A221" s="163" t="s">
        <v>137</v>
      </c>
      <c r="B221" s="161" t="n">
        <v>24218</v>
      </c>
      <c r="C221" s="161" t="n">
        <v>12521</v>
      </c>
      <c r="D221" s="161" t="n">
        <v>11697</v>
      </c>
      <c r="E221" s="162" t="n">
        <v>-10.1972708395135</v>
      </c>
      <c r="F221" s="162" t="n">
        <v>-9.76506197751513</v>
      </c>
      <c r="G221" s="162" t="n">
        <v>-10.6553620531622</v>
      </c>
      <c r="H221" s="162" t="n">
        <v>-5.07584368753184</v>
      </c>
      <c r="I221" s="162" t="n">
        <v>-4.76154255723739</v>
      </c>
      <c r="J221" s="162" t="n">
        <v>-5.40999514798641</v>
      </c>
    </row>
    <row r="222" customFormat="false" ht="9.75" hidden="false" customHeight="true" outlineLevel="0" collapsed="false">
      <c r="A222" s="163" t="s">
        <v>138</v>
      </c>
      <c r="B222" s="161" t="n">
        <v>82503</v>
      </c>
      <c r="C222" s="161" t="n">
        <v>36971</v>
      </c>
      <c r="D222" s="161" t="n">
        <v>45532</v>
      </c>
      <c r="E222" s="162" t="n">
        <v>-2.74542625424368</v>
      </c>
      <c r="F222" s="162" t="n">
        <v>-3.47501435956347</v>
      </c>
      <c r="G222" s="162" t="n">
        <v>-2.14485278315065</v>
      </c>
      <c r="H222" s="162" t="n">
        <v>-2.41989852038464</v>
      </c>
      <c r="I222" s="162" t="n">
        <v>-1.27112986354047</v>
      </c>
      <c r="J222" s="162" t="n">
        <v>-3.33319179652669</v>
      </c>
    </row>
    <row r="223" customFormat="false" ht="9.75" hidden="false" customHeight="true" outlineLevel="0" collapsed="false">
      <c r="A223" s="163" t="s">
        <v>139</v>
      </c>
      <c r="B223" s="161" t="n">
        <v>109810</v>
      </c>
      <c r="C223" s="161" t="n">
        <v>51178</v>
      </c>
      <c r="D223" s="161" t="n">
        <v>58632</v>
      </c>
      <c r="E223" s="162" t="n">
        <v>0.958930557981745</v>
      </c>
      <c r="F223" s="162" t="n">
        <v>0.948774089196604</v>
      </c>
      <c r="G223" s="162" t="n">
        <v>0.967797485793014</v>
      </c>
      <c r="H223" s="162" t="n">
        <v>3.17094940574059</v>
      </c>
      <c r="I223" s="162" t="n">
        <v>3.4463242576759</v>
      </c>
      <c r="J223" s="162" t="n">
        <v>2.9317790807907</v>
      </c>
    </row>
    <row r="224" customFormat="false" ht="9.75" hidden="false" customHeight="true" outlineLevel="0" collapsed="false">
      <c r="A224" s="163" t="s">
        <v>140</v>
      </c>
      <c r="B224" s="161" t="n">
        <v>110535</v>
      </c>
      <c r="C224" s="161" t="n">
        <v>54184</v>
      </c>
      <c r="D224" s="161" t="n">
        <v>56351</v>
      </c>
      <c r="E224" s="162" t="n">
        <v>-1.20041473748191</v>
      </c>
      <c r="F224" s="162" t="n">
        <v>-1.39578897563284</v>
      </c>
      <c r="G224" s="162" t="n">
        <v>-1.01182215820261</v>
      </c>
      <c r="H224" s="162" t="n">
        <v>-4.84245867768595</v>
      </c>
      <c r="I224" s="162" t="n">
        <v>-4.92867545137122</v>
      </c>
      <c r="J224" s="162" t="n">
        <v>-4.75940980614193</v>
      </c>
    </row>
    <row r="225" customFormat="false" ht="9.75" hidden="false" customHeight="true" outlineLevel="0" collapsed="false">
      <c r="A225" s="163" t="s">
        <v>141</v>
      </c>
      <c r="B225" s="161" t="n">
        <v>145787</v>
      </c>
      <c r="C225" s="161" t="n">
        <v>71305</v>
      </c>
      <c r="D225" s="161" t="n">
        <v>74482</v>
      </c>
      <c r="E225" s="162" t="n">
        <v>-1.47729653382712</v>
      </c>
      <c r="F225" s="162" t="n">
        <v>-1.32980931558409</v>
      </c>
      <c r="G225" s="162" t="n">
        <v>-1.61808023036178</v>
      </c>
      <c r="H225" s="162" t="n">
        <v>-5.44976976457618</v>
      </c>
      <c r="I225" s="162" t="n">
        <v>-5.24756159141042</v>
      </c>
      <c r="J225" s="162" t="n">
        <v>-5.64254585993716</v>
      </c>
    </row>
    <row r="226" customFormat="false" ht="9.75" hidden="false" customHeight="true" outlineLevel="0" collapsed="false">
      <c r="A226" s="163" t="s">
        <v>142</v>
      </c>
      <c r="B226" s="161" t="n">
        <v>167769</v>
      </c>
      <c r="C226" s="161" t="n">
        <v>80572</v>
      </c>
      <c r="D226" s="161" t="n">
        <v>87197</v>
      </c>
      <c r="E226" s="162" t="n">
        <v>0.0865031260440077</v>
      </c>
      <c r="F226" s="162" t="n">
        <v>-0.279709893809255</v>
      </c>
      <c r="G226" s="162" t="n">
        <v>0.427291364337876</v>
      </c>
      <c r="H226" s="162" t="n">
        <v>0.92703996919893</v>
      </c>
      <c r="I226" s="162" t="n">
        <v>0.631978617640442</v>
      </c>
      <c r="J226" s="162" t="n">
        <v>1.20122559829159</v>
      </c>
    </row>
    <row r="227" customFormat="false" ht="9.75" hidden="false" customHeight="true" outlineLevel="0" collapsed="false">
      <c r="A227" s="163" t="s">
        <v>143</v>
      </c>
      <c r="B227" s="161" t="n">
        <v>133950</v>
      </c>
      <c r="C227" s="161" t="n">
        <v>63588</v>
      </c>
      <c r="D227" s="161" t="n">
        <v>70362</v>
      </c>
      <c r="E227" s="162" t="n">
        <v>0.611404879221254</v>
      </c>
      <c r="F227" s="162" t="n">
        <v>0.684020520615619</v>
      </c>
      <c r="G227" s="162" t="n">
        <v>0.545870248642473</v>
      </c>
      <c r="H227" s="162" t="n">
        <v>3.14160314160314</v>
      </c>
      <c r="I227" s="162" t="n">
        <v>3.73584782537766</v>
      </c>
      <c r="J227" s="162" t="n">
        <v>2.61039491337573</v>
      </c>
    </row>
    <row r="228" customFormat="false" ht="9.75" hidden="false" customHeight="true" outlineLevel="0" collapsed="false">
      <c r="A228" s="163" t="s">
        <v>144</v>
      </c>
      <c r="B228" s="161" t="n">
        <v>114197</v>
      </c>
      <c r="C228" s="161" t="n">
        <v>53143</v>
      </c>
      <c r="D228" s="161" t="n">
        <v>61054</v>
      </c>
      <c r="E228" s="162" t="n">
        <v>-0.176574970060926</v>
      </c>
      <c r="F228" s="162" t="n">
        <v>-0.279591683554756</v>
      </c>
      <c r="G228" s="162" t="n">
        <v>-0.0867331074999527</v>
      </c>
      <c r="H228" s="162" t="n">
        <v>-1.05875115882134</v>
      </c>
      <c r="I228" s="162" t="n">
        <v>-0.602263162816797</v>
      </c>
      <c r="J228" s="162" t="n">
        <v>-1.45269070600769</v>
      </c>
    </row>
    <row r="229" customFormat="false" ht="9.75" hidden="false" customHeight="true" outlineLevel="0" collapsed="false">
      <c r="A229" s="163" t="s">
        <v>145</v>
      </c>
      <c r="B229" s="161" t="n">
        <v>85101</v>
      </c>
      <c r="C229" s="161" t="n">
        <v>40380</v>
      </c>
      <c r="D229" s="161" t="n">
        <v>44721</v>
      </c>
      <c r="E229" s="162" t="n">
        <v>1.63497826398509</v>
      </c>
      <c r="F229" s="162" t="n">
        <v>1.54147911584982</v>
      </c>
      <c r="G229" s="162" t="n">
        <v>1.71954964176049</v>
      </c>
      <c r="H229" s="162" t="n">
        <v>6.94976813160574</v>
      </c>
      <c r="I229" s="162" t="n">
        <v>6.78302261007536</v>
      </c>
      <c r="J229" s="162" t="n">
        <v>7.10077593639238</v>
      </c>
    </row>
    <row r="230" customFormat="false" ht="9.75" hidden="false" customHeight="true" outlineLevel="0" collapsed="false">
      <c r="A230" s="163" t="s">
        <v>146</v>
      </c>
      <c r="B230" s="161" t="n">
        <v>33571</v>
      </c>
      <c r="C230" s="161" t="n">
        <v>18969</v>
      </c>
      <c r="D230" s="161" t="n">
        <v>14602</v>
      </c>
      <c r="E230" s="162" t="n">
        <v>-5.29240838434846</v>
      </c>
      <c r="F230" s="162" t="n">
        <v>-5.73004671503827</v>
      </c>
      <c r="G230" s="162" t="n">
        <v>-4.71778140293638</v>
      </c>
      <c r="H230" s="162" t="n">
        <v>-9.13003464703334</v>
      </c>
      <c r="I230" s="162" t="n">
        <v>-11.751570132589</v>
      </c>
      <c r="J230" s="162" t="n">
        <v>-5.4825555052107</v>
      </c>
    </row>
    <row r="231" customFormat="false" ht="9.75" hidden="false" customHeight="true" outlineLevel="0" collapsed="false">
      <c r="A231" s="163" t="s">
        <v>147</v>
      </c>
      <c r="B231" s="161" t="n">
        <v>3677</v>
      </c>
      <c r="C231" s="161" t="n">
        <v>2451</v>
      </c>
      <c r="D231" s="161" t="n">
        <v>1226</v>
      </c>
      <c r="E231" s="162" t="n">
        <v>-1.81575433911883</v>
      </c>
      <c r="F231" s="162" t="n">
        <v>-0.889607763849583</v>
      </c>
      <c r="G231" s="162" t="n">
        <v>-3.61635220125787</v>
      </c>
      <c r="H231" s="162" t="n">
        <v>0.491937687892872</v>
      </c>
      <c r="I231" s="162" t="n">
        <v>2.81040268456376</v>
      </c>
      <c r="J231" s="162" t="n">
        <v>-3.84313725490196</v>
      </c>
    </row>
    <row r="232" s="159" customFormat="true" ht="20.25" hidden="false" customHeight="true" outlineLevel="0" collapsed="false">
      <c r="A232" s="158" t="s">
        <v>148</v>
      </c>
      <c r="B232" s="158"/>
      <c r="C232" s="158"/>
      <c r="D232" s="158"/>
      <c r="E232" s="158"/>
      <c r="F232" s="158"/>
      <c r="G232" s="158"/>
      <c r="H232" s="158"/>
      <c r="I232" s="158"/>
      <c r="J232" s="158"/>
    </row>
    <row r="233" customFormat="false" ht="9.75" hidden="false" customHeight="true" outlineLevel="0" collapsed="false">
      <c r="A233" s="160" t="s">
        <v>149</v>
      </c>
      <c r="B233" s="161" t="n">
        <v>813659</v>
      </c>
      <c r="C233" s="161" t="n">
        <v>435275</v>
      </c>
      <c r="D233" s="161" t="n">
        <v>378384</v>
      </c>
      <c r="E233" s="162" t="n">
        <v>-1.09220999606148</v>
      </c>
      <c r="F233" s="162" t="n">
        <v>-1.28229261400361</v>
      </c>
      <c r="G233" s="162" t="n">
        <v>-0.872640582633636</v>
      </c>
      <c r="H233" s="162" t="n">
        <v>-1.65147306610969</v>
      </c>
      <c r="I233" s="162" t="n">
        <v>-1.46553812232739</v>
      </c>
      <c r="J233" s="162" t="n">
        <v>-1.86449777344367</v>
      </c>
    </row>
    <row r="234" customFormat="false" ht="9.75" hidden="false" customHeight="true" outlineLevel="0" collapsed="false">
      <c r="A234" s="160" t="s">
        <v>150</v>
      </c>
      <c r="B234" s="161" t="n">
        <v>196894</v>
      </c>
      <c r="C234" s="161" t="n">
        <v>49694</v>
      </c>
      <c r="D234" s="161" t="n">
        <v>147200</v>
      </c>
      <c r="E234" s="162" t="n">
        <v>0.824956601445081</v>
      </c>
      <c r="F234" s="162" t="n">
        <v>2.49989686894105</v>
      </c>
      <c r="G234" s="162" t="n">
        <v>0.271796513647729</v>
      </c>
      <c r="H234" s="162" t="n">
        <v>3.28919758267584</v>
      </c>
      <c r="I234" s="162" t="n">
        <v>6.21780485198248</v>
      </c>
      <c r="J234" s="162" t="n">
        <v>2.33664027141457</v>
      </c>
    </row>
    <row r="235" customFormat="false" ht="9.75" hidden="false" customHeight="true" outlineLevel="0" collapsed="false">
      <c r="A235" s="160" t="s">
        <v>151</v>
      </c>
      <c r="B235" s="161"/>
      <c r="C235" s="161"/>
      <c r="D235" s="161"/>
      <c r="E235" s="162"/>
      <c r="F235" s="162"/>
      <c r="G235" s="162"/>
      <c r="H235" s="162"/>
      <c r="I235" s="162"/>
      <c r="J235" s="162"/>
    </row>
    <row r="236" customFormat="false" ht="9.75" hidden="false" customHeight="true" outlineLevel="0" collapsed="false">
      <c r="A236" s="163" t="s">
        <v>152</v>
      </c>
      <c r="B236" s="161" t="n">
        <v>29969</v>
      </c>
      <c r="C236" s="161" t="n">
        <v>12678</v>
      </c>
      <c r="D236" s="161" t="n">
        <v>17291</v>
      </c>
      <c r="E236" s="162" t="n">
        <v>2.46162261957674</v>
      </c>
      <c r="F236" s="162" t="n">
        <v>3.99475022557624</v>
      </c>
      <c r="G236" s="162" t="n">
        <v>1.36592801031775</v>
      </c>
      <c r="H236" s="162" t="n">
        <v>0.183860399812801</v>
      </c>
      <c r="I236" s="162" t="n">
        <v>-1.13849033063006</v>
      </c>
      <c r="J236" s="162" t="n">
        <v>1.17612638970158</v>
      </c>
    </row>
    <row r="237" customFormat="false" ht="9.75" hidden="false" customHeight="true" outlineLevel="0" collapsed="false">
      <c r="A237" s="163" t="s">
        <v>153</v>
      </c>
      <c r="B237" s="161" t="n">
        <v>166925</v>
      </c>
      <c r="C237" s="161" t="n">
        <v>37016</v>
      </c>
      <c r="D237" s="161" t="n">
        <v>129909</v>
      </c>
      <c r="E237" s="162" t="n">
        <v>0.536637074334166</v>
      </c>
      <c r="F237" s="162" t="n">
        <v>1.99774048662202</v>
      </c>
      <c r="G237" s="162" t="n">
        <v>0.127945245600912</v>
      </c>
      <c r="H237" s="162" t="n">
        <v>3.8672142368241</v>
      </c>
      <c r="I237" s="162" t="n">
        <v>8.99561261446954</v>
      </c>
      <c r="J237" s="162" t="n">
        <v>2.49311631649954</v>
      </c>
    </row>
    <row r="238" s="159" customFormat="true" ht="20.25" hidden="false" customHeight="true" outlineLevel="0" collapsed="false">
      <c r="A238" s="158" t="s">
        <v>154</v>
      </c>
      <c r="B238" s="158"/>
      <c r="C238" s="158"/>
      <c r="D238" s="158"/>
      <c r="E238" s="158"/>
      <c r="F238" s="158"/>
      <c r="G238" s="158"/>
      <c r="H238" s="158"/>
      <c r="I238" s="158"/>
      <c r="J238" s="158"/>
    </row>
    <row r="239" customFormat="false" ht="21" hidden="false" customHeight="true" outlineLevel="0" collapsed="false">
      <c r="A239" s="165" t="s">
        <v>155</v>
      </c>
      <c r="B239" s="161" t="n">
        <v>9083</v>
      </c>
      <c r="C239" s="161" t="n">
        <v>5416</v>
      </c>
      <c r="D239" s="161" t="n">
        <v>3667</v>
      </c>
      <c r="E239" s="162" t="n">
        <v>-2.63693857862579</v>
      </c>
      <c r="F239" s="162" t="n">
        <v>-3.509709602708</v>
      </c>
      <c r="G239" s="162" t="n">
        <v>-1.31862217438106</v>
      </c>
      <c r="H239" s="162" t="n">
        <v>-7.27848101265823</v>
      </c>
      <c r="I239" s="162" t="n">
        <v>-9.52221850985633</v>
      </c>
      <c r="J239" s="162" t="n">
        <v>-3.75328083989501</v>
      </c>
    </row>
    <row r="240" customFormat="false" ht="9.75" hidden="false" customHeight="true" outlineLevel="0" collapsed="false">
      <c r="A240" s="160" t="s">
        <v>156</v>
      </c>
      <c r="B240" s="161" t="n">
        <v>111</v>
      </c>
      <c r="C240" s="161" t="n">
        <v>85</v>
      </c>
      <c r="D240" s="161" t="n">
        <v>26</v>
      </c>
      <c r="E240" s="162" t="n">
        <v>-2.63157894736843</v>
      </c>
      <c r="F240" s="162" t="n">
        <v>2.40963855421687</v>
      </c>
      <c r="G240" s="162" t="n">
        <v>-16.1290322580645</v>
      </c>
      <c r="H240" s="162" t="n">
        <v>2.77777777777777</v>
      </c>
      <c r="I240" s="162" t="n">
        <v>2.40963855421687</v>
      </c>
      <c r="J240" s="162" t="n">
        <v>4</v>
      </c>
    </row>
    <row r="241" customFormat="false" ht="9.75" hidden="false" customHeight="true" outlineLevel="0" collapsed="false">
      <c r="A241" s="160" t="s">
        <v>157</v>
      </c>
      <c r="B241" s="161" t="n">
        <v>161476</v>
      </c>
      <c r="C241" s="161" t="n">
        <v>131101</v>
      </c>
      <c r="D241" s="161" t="n">
        <v>30375</v>
      </c>
      <c r="E241" s="162" t="n">
        <v>-2.22109189555782</v>
      </c>
      <c r="F241" s="162" t="n">
        <v>-2.54090500226734</v>
      </c>
      <c r="G241" s="162" t="n">
        <v>-0.816326530612244</v>
      </c>
      <c r="H241" s="162" t="n">
        <v>-2.8820939687733</v>
      </c>
      <c r="I241" s="162" t="n">
        <v>-2.7923806416692</v>
      </c>
      <c r="J241" s="162" t="n">
        <v>-3.26741186586415</v>
      </c>
    </row>
    <row r="242" customFormat="false" ht="9.75" hidden="false" customHeight="true" outlineLevel="0" collapsed="false">
      <c r="A242" s="160" t="s">
        <v>158</v>
      </c>
      <c r="B242" s="161"/>
      <c r="C242" s="161"/>
      <c r="D242" s="161"/>
      <c r="E242" s="162"/>
      <c r="F242" s="162"/>
      <c r="G242" s="162"/>
      <c r="H242" s="162"/>
      <c r="I242" s="162"/>
      <c r="J242" s="162"/>
    </row>
    <row r="243" customFormat="false" ht="9.75" hidden="false" customHeight="true" outlineLevel="0" collapsed="false">
      <c r="A243" s="163" t="s">
        <v>159</v>
      </c>
      <c r="B243" s="161" t="n">
        <v>6420</v>
      </c>
      <c r="C243" s="161" t="n">
        <v>5918</v>
      </c>
      <c r="D243" s="161" t="n">
        <v>502</v>
      </c>
      <c r="E243" s="162" t="n">
        <v>0.281162136832236</v>
      </c>
      <c r="F243" s="162" t="n">
        <v>0.577838205302513</v>
      </c>
      <c r="G243" s="162" t="n">
        <v>-3.08880308880309</v>
      </c>
      <c r="H243" s="162" t="n">
        <v>-0.925925925925924</v>
      </c>
      <c r="I243" s="162" t="n">
        <v>-0.554528650646944</v>
      </c>
      <c r="J243" s="162" t="n">
        <v>-5.10396975425331</v>
      </c>
    </row>
    <row r="244" customFormat="false" ht="21" hidden="false" customHeight="true" outlineLevel="0" collapsed="false">
      <c r="A244" s="166" t="s">
        <v>160</v>
      </c>
      <c r="B244" s="161" t="n">
        <v>39768</v>
      </c>
      <c r="C244" s="161" t="n">
        <v>36423</v>
      </c>
      <c r="D244" s="161" t="n">
        <v>3345</v>
      </c>
      <c r="E244" s="162" t="n">
        <v>-2.42897099955837</v>
      </c>
      <c r="F244" s="162" t="n">
        <v>-2.53933426094402</v>
      </c>
      <c r="G244" s="162" t="n">
        <v>-1.2108682811577</v>
      </c>
      <c r="H244" s="162" t="n">
        <v>-3.22439344900592</v>
      </c>
      <c r="I244" s="162" t="n">
        <v>-3.1509253350351</v>
      </c>
      <c r="J244" s="162" t="n">
        <v>-4.01721664275466</v>
      </c>
    </row>
    <row r="245" customFormat="false" ht="9.75" hidden="false" customHeight="true" outlineLevel="0" collapsed="false">
      <c r="A245" s="163" t="s">
        <v>161</v>
      </c>
      <c r="B245" s="161" t="n">
        <v>18992</v>
      </c>
      <c r="C245" s="161" t="n">
        <v>17738</v>
      </c>
      <c r="D245" s="161" t="n">
        <v>1254</v>
      </c>
      <c r="E245" s="162" t="n">
        <v>-3.27969036463638</v>
      </c>
      <c r="F245" s="162" t="n">
        <v>-3.3140739125695</v>
      </c>
      <c r="G245" s="162" t="n">
        <v>-2.79069767441861</v>
      </c>
      <c r="H245" s="162" t="n">
        <v>-3.94011430883617</v>
      </c>
      <c r="I245" s="162" t="n">
        <v>-4.10336811374818</v>
      </c>
      <c r="J245" s="162" t="n">
        <v>-1.56985871271586</v>
      </c>
    </row>
    <row r="246" customFormat="false" ht="9.75" hidden="false" customHeight="true" outlineLevel="0" collapsed="false">
      <c r="A246" s="163" t="s">
        <v>162</v>
      </c>
      <c r="B246" s="161" t="n">
        <v>26636</v>
      </c>
      <c r="C246" s="161" t="n">
        <v>15299</v>
      </c>
      <c r="D246" s="161" t="n">
        <v>11337</v>
      </c>
      <c r="E246" s="162" t="n">
        <v>-1.22010012979788</v>
      </c>
      <c r="F246" s="162" t="n">
        <v>-1.41761711450481</v>
      </c>
      <c r="G246" s="162" t="n">
        <v>-0.952297745937443</v>
      </c>
      <c r="H246" s="162" t="n">
        <v>0.916875047359255</v>
      </c>
      <c r="I246" s="162" t="n">
        <v>2.43722798794778</v>
      </c>
      <c r="J246" s="162" t="n">
        <v>-1.0646653285627</v>
      </c>
    </row>
    <row r="247" customFormat="false" ht="9.75" hidden="false" customHeight="true" outlineLevel="0" collapsed="false">
      <c r="A247" s="163" t="s">
        <v>163</v>
      </c>
      <c r="B247" s="161" t="n">
        <v>12486</v>
      </c>
      <c r="C247" s="161" t="n">
        <v>12198</v>
      </c>
      <c r="D247" s="161" t="n">
        <v>288</v>
      </c>
      <c r="E247" s="162" t="n">
        <v>-6.7513069454817</v>
      </c>
      <c r="F247" s="162" t="n">
        <v>-6.84994272623139</v>
      </c>
      <c r="G247" s="162" t="n">
        <v>-2.37288135593221</v>
      </c>
      <c r="H247" s="162" t="n">
        <v>-5.17922235722965</v>
      </c>
      <c r="I247" s="162" t="n">
        <v>-4.703125</v>
      </c>
      <c r="J247" s="162" t="n">
        <v>-21.7391304347826</v>
      </c>
    </row>
    <row r="248" customFormat="false" ht="9.75" hidden="false" customHeight="true" outlineLevel="0" collapsed="false">
      <c r="A248" s="160" t="s">
        <v>164</v>
      </c>
      <c r="B248" s="161" t="n">
        <v>64091</v>
      </c>
      <c r="C248" s="161" t="n">
        <v>48085</v>
      </c>
      <c r="D248" s="161" t="n">
        <v>16006</v>
      </c>
      <c r="E248" s="162" t="n">
        <v>-0.664910105393673</v>
      </c>
      <c r="F248" s="162" t="n">
        <v>-0.654931614396105</v>
      </c>
      <c r="G248" s="162" t="n">
        <v>-0.694875294701575</v>
      </c>
      <c r="H248" s="162" t="n">
        <v>-1.63604831407217</v>
      </c>
      <c r="I248" s="162" t="n">
        <v>-1.35196126702773</v>
      </c>
      <c r="J248" s="162" t="n">
        <v>-2.47974166818985</v>
      </c>
    </row>
    <row r="249" customFormat="false" ht="9.75" hidden="false" customHeight="true" outlineLevel="0" collapsed="false">
      <c r="A249" s="160" t="s">
        <v>165</v>
      </c>
      <c r="B249" s="161" t="n">
        <v>759029</v>
      </c>
      <c r="C249" s="161" t="n">
        <v>291030</v>
      </c>
      <c r="D249" s="161" t="n">
        <v>467999</v>
      </c>
      <c r="E249" s="162" t="n">
        <v>-0.358119452791371</v>
      </c>
      <c r="F249" s="162" t="n">
        <v>-0.152671755725194</v>
      </c>
      <c r="G249" s="162" t="n">
        <v>-0.485453408805782</v>
      </c>
      <c r="H249" s="162" t="n">
        <v>-0.113963113324871</v>
      </c>
      <c r="I249" s="162" t="n">
        <v>0.399140313171628</v>
      </c>
      <c r="J249" s="162" t="n">
        <v>-0.43040538527984</v>
      </c>
    </row>
    <row r="250" customFormat="false" ht="9.75" hidden="false" customHeight="true" outlineLevel="0" collapsed="false">
      <c r="A250" s="160" t="s">
        <v>158</v>
      </c>
      <c r="B250" s="161"/>
      <c r="C250" s="161"/>
      <c r="D250" s="161"/>
      <c r="E250" s="162"/>
      <c r="F250" s="162"/>
      <c r="G250" s="162"/>
      <c r="H250" s="162"/>
      <c r="I250" s="162"/>
      <c r="J250" s="162"/>
    </row>
    <row r="251" customFormat="false" ht="9.75" hidden="false" customHeight="true" outlineLevel="0" collapsed="false">
      <c r="A251" s="163" t="s">
        <v>166</v>
      </c>
      <c r="B251" s="161" t="n">
        <v>79471</v>
      </c>
      <c r="C251" s="161" t="n">
        <v>27698</v>
      </c>
      <c r="D251" s="161" t="n">
        <v>51773</v>
      </c>
      <c r="E251" s="162" t="n">
        <v>-1.66427440110868</v>
      </c>
      <c r="F251" s="162" t="n">
        <v>-0.968929886660234</v>
      </c>
      <c r="G251" s="162" t="n">
        <v>-2.03228187030484</v>
      </c>
      <c r="H251" s="162" t="n">
        <v>-0.358589214739766</v>
      </c>
      <c r="I251" s="162" t="n">
        <v>0.384169324441871</v>
      </c>
      <c r="J251" s="162" t="n">
        <v>-0.751461708041788</v>
      </c>
    </row>
    <row r="252" customFormat="false" ht="9.75" hidden="false" customHeight="true" outlineLevel="0" collapsed="false">
      <c r="A252" s="163" t="s">
        <v>167</v>
      </c>
      <c r="B252" s="161" t="n">
        <v>64116</v>
      </c>
      <c r="C252" s="161" t="n">
        <v>52439</v>
      </c>
      <c r="D252" s="161" t="n">
        <v>11677</v>
      </c>
      <c r="E252" s="162" t="n">
        <v>-0.292361283901471</v>
      </c>
      <c r="F252" s="162" t="n">
        <v>-0.463147504887729</v>
      </c>
      <c r="G252" s="162" t="n">
        <v>0.481886240426817</v>
      </c>
      <c r="H252" s="162" t="n">
        <v>0.267417311752283</v>
      </c>
      <c r="I252" s="162" t="n">
        <v>0.164269478348899</v>
      </c>
      <c r="J252" s="162" t="n">
        <v>0.73326432022084</v>
      </c>
    </row>
    <row r="253" customFormat="false" ht="21" hidden="false" customHeight="true" outlineLevel="0" collapsed="false">
      <c r="A253" s="166" t="s">
        <v>168</v>
      </c>
      <c r="B253" s="161" t="n">
        <v>268293</v>
      </c>
      <c r="C253" s="161" t="n">
        <v>92046</v>
      </c>
      <c r="D253" s="161" t="n">
        <v>176247</v>
      </c>
      <c r="E253" s="162" t="n">
        <v>-0.218313002082709</v>
      </c>
      <c r="F253" s="162" t="n">
        <v>-0.0814146611521807</v>
      </c>
      <c r="G253" s="162" t="n">
        <v>-0.289659932450405</v>
      </c>
      <c r="H253" s="162" t="n">
        <v>-0.362092784883458</v>
      </c>
      <c r="I253" s="162" t="n">
        <v>0.290916222665317</v>
      </c>
      <c r="J253" s="162" t="n">
        <v>-0.699761675371434</v>
      </c>
    </row>
    <row r="254" customFormat="false" ht="9.75" hidden="false" customHeight="true" outlineLevel="0" collapsed="false">
      <c r="A254" s="163" t="s">
        <v>169</v>
      </c>
      <c r="B254" s="161" t="n">
        <v>91401</v>
      </c>
      <c r="C254" s="161" t="n">
        <v>14819</v>
      </c>
      <c r="D254" s="161" t="n">
        <v>76582</v>
      </c>
      <c r="E254" s="162" t="n">
        <v>-0.682393593323837</v>
      </c>
      <c r="F254" s="162" t="n">
        <v>-0.650308393671224</v>
      </c>
      <c r="G254" s="162" t="n">
        <v>-0.688599846977809</v>
      </c>
      <c r="H254" s="162" t="n">
        <v>0.122687289815858</v>
      </c>
      <c r="I254" s="162" t="n">
        <v>1.82080527689982</v>
      </c>
      <c r="J254" s="162" t="n">
        <v>-0.199387502443471</v>
      </c>
    </row>
    <row r="255" customFormat="false" ht="12" hidden="false" customHeight="true" outlineLevel="0" collapsed="false">
      <c r="A255" s="160" t="s">
        <v>170</v>
      </c>
      <c r="B255" s="161" t="n">
        <v>17328</v>
      </c>
      <c r="C255" s="161" t="n">
        <v>9545</v>
      </c>
      <c r="D255" s="161" t="n">
        <v>7783</v>
      </c>
      <c r="E255" s="162" t="n">
        <v>-1.75199863922435</v>
      </c>
      <c r="F255" s="162" t="n">
        <v>-0.655703580349709</v>
      </c>
      <c r="G255" s="162" t="n">
        <v>-3.06389338647404</v>
      </c>
      <c r="H255" s="162" t="n">
        <v>0.0808594201224508</v>
      </c>
      <c r="I255" s="162" t="n">
        <v>2.81128823782852</v>
      </c>
      <c r="J255" s="162" t="n">
        <v>-3.07596513075966</v>
      </c>
    </row>
    <row r="256" s="159" customFormat="true" ht="20.25" hidden="false" customHeight="true" outlineLevel="0" collapsed="false">
      <c r="A256" s="158" t="s">
        <v>171</v>
      </c>
      <c r="B256" s="158"/>
      <c r="C256" s="158"/>
      <c r="D256" s="158"/>
      <c r="E256" s="158"/>
      <c r="F256" s="158"/>
      <c r="G256" s="158"/>
      <c r="H256" s="158"/>
      <c r="I256" s="158"/>
      <c r="J256" s="158"/>
    </row>
    <row r="257" customFormat="false" ht="22.5" hidden="false" customHeight="true" outlineLevel="0" collapsed="false">
      <c r="A257" s="165" t="s">
        <v>172</v>
      </c>
      <c r="B257" s="161" t="n">
        <v>542430</v>
      </c>
      <c r="C257" s="161" t="n">
        <v>246989</v>
      </c>
      <c r="D257" s="161" t="n">
        <v>295441</v>
      </c>
      <c r="E257" s="162" t="n">
        <v>-1.43424861399578</v>
      </c>
      <c r="F257" s="162" t="n">
        <v>-1.59095074547179</v>
      </c>
      <c r="G257" s="162" t="n">
        <v>-1.30286195342435</v>
      </c>
      <c r="H257" s="162" t="n">
        <v>-3.11777754757219</v>
      </c>
      <c r="I257" s="162" t="n">
        <v>-3.01872567997896</v>
      </c>
      <c r="J257" s="162" t="n">
        <v>-3.20042986936821</v>
      </c>
    </row>
    <row r="258" customFormat="false" ht="9.75" hidden="false" customHeight="true" outlineLevel="0" collapsed="false">
      <c r="A258" s="160" t="s">
        <v>151</v>
      </c>
      <c r="B258" s="161"/>
      <c r="C258" s="161"/>
      <c r="D258" s="161"/>
      <c r="E258" s="162"/>
      <c r="F258" s="162"/>
      <c r="G258" s="162"/>
      <c r="H258" s="162"/>
      <c r="I258" s="162"/>
      <c r="J258" s="162"/>
    </row>
    <row r="259" customFormat="false" ht="12" hidden="false" customHeight="true" outlineLevel="0" collapsed="false">
      <c r="A259" s="163" t="s">
        <v>173</v>
      </c>
      <c r="B259" s="161" t="n">
        <v>99685</v>
      </c>
      <c r="C259" s="161" t="n">
        <v>51058</v>
      </c>
      <c r="D259" s="161" t="n">
        <v>48627</v>
      </c>
      <c r="E259" s="162" t="n">
        <v>-4.13428989075243</v>
      </c>
      <c r="F259" s="162" t="n">
        <v>-4.64112955941953</v>
      </c>
      <c r="G259" s="162" t="n">
        <v>-3.59628080331477</v>
      </c>
      <c r="H259" s="162" t="n">
        <v>-6.42102792771649</v>
      </c>
      <c r="I259" s="162" t="n">
        <v>-5.22173340015964</v>
      </c>
      <c r="J259" s="162" t="n">
        <v>-7.64804193413606</v>
      </c>
    </row>
    <row r="260" customFormat="false" ht="12" hidden="false" customHeight="true" outlineLevel="0" collapsed="false">
      <c r="A260" s="163" t="s">
        <v>174</v>
      </c>
      <c r="B260" s="161" t="n">
        <v>442745</v>
      </c>
      <c r="C260" s="161" t="n">
        <v>195931</v>
      </c>
      <c r="D260" s="161" t="n">
        <v>246814</v>
      </c>
      <c r="E260" s="162" t="n">
        <v>-0.805217558851012</v>
      </c>
      <c r="F260" s="162" t="n">
        <v>-0.76378020553183</v>
      </c>
      <c r="G260" s="162" t="n">
        <v>-0.838087585375646</v>
      </c>
      <c r="H260" s="162" t="n">
        <v>-2.34162179808143</v>
      </c>
      <c r="I260" s="162" t="n">
        <v>-2.42771630329771</v>
      </c>
      <c r="J260" s="162" t="n">
        <v>-2.27316822078359</v>
      </c>
    </row>
    <row r="261" customFormat="false" ht="12" hidden="false" customHeight="true" outlineLevel="0" collapsed="false">
      <c r="A261" s="160" t="s">
        <v>175</v>
      </c>
      <c r="B261" s="161" t="n">
        <v>83773</v>
      </c>
      <c r="C261" s="161" t="n">
        <v>35710</v>
      </c>
      <c r="D261" s="161" t="n">
        <v>48063</v>
      </c>
      <c r="E261" s="162" t="n">
        <v>-0.284483169071081</v>
      </c>
      <c r="F261" s="162" t="n">
        <v>-0.134235695508693</v>
      </c>
      <c r="G261" s="162" t="n">
        <v>-0.395822108011771</v>
      </c>
      <c r="H261" s="162" t="n">
        <v>2.40071385788849</v>
      </c>
      <c r="I261" s="162" t="n">
        <v>2.08982532376569</v>
      </c>
      <c r="J261" s="162" t="n">
        <v>2.63292761050609</v>
      </c>
    </row>
    <row r="262" customFormat="false" ht="9.75" hidden="false" customHeight="true" outlineLevel="0" collapsed="false">
      <c r="A262" s="160" t="s">
        <v>151</v>
      </c>
      <c r="B262" s="161"/>
      <c r="C262" s="161"/>
      <c r="D262" s="161"/>
      <c r="E262" s="162"/>
      <c r="F262" s="162"/>
      <c r="G262" s="162"/>
      <c r="H262" s="162"/>
      <c r="I262" s="162"/>
      <c r="J262" s="162"/>
    </row>
    <row r="263" customFormat="false" ht="12" hidden="false" customHeight="true" outlineLevel="0" collapsed="false">
      <c r="A263" s="163" t="s">
        <v>173</v>
      </c>
      <c r="B263" s="161" t="n">
        <v>30107</v>
      </c>
      <c r="C263" s="161" t="n">
        <v>14965</v>
      </c>
      <c r="D263" s="161" t="n">
        <v>15142</v>
      </c>
      <c r="E263" s="162" t="n">
        <v>-2.44321311687891</v>
      </c>
      <c r="F263" s="162" t="n">
        <v>-1.99738048461035</v>
      </c>
      <c r="G263" s="162" t="n">
        <v>-2.87986658969919</v>
      </c>
      <c r="H263" s="162" t="n">
        <v>2.45703590267144</v>
      </c>
      <c r="I263" s="162" t="n">
        <v>2.08049113233288</v>
      </c>
      <c r="J263" s="162" t="n">
        <v>2.83191850594227</v>
      </c>
    </row>
    <row r="264" customFormat="false" ht="12" hidden="false" customHeight="true" outlineLevel="0" collapsed="false">
      <c r="A264" s="163" t="s">
        <v>174</v>
      </c>
      <c r="B264" s="161" t="n">
        <v>53666</v>
      </c>
      <c r="C264" s="161" t="n">
        <v>20745</v>
      </c>
      <c r="D264" s="161" t="n">
        <v>32921</v>
      </c>
      <c r="E264" s="162" t="n">
        <v>0.968937555267075</v>
      </c>
      <c r="F264" s="162" t="n">
        <v>1.25439281530652</v>
      </c>
      <c r="G264" s="162" t="n">
        <v>0.789884578881299</v>
      </c>
      <c r="H264" s="162" t="n">
        <v>2.36914390355562</v>
      </c>
      <c r="I264" s="162" t="n">
        <v>2.09655987007234</v>
      </c>
      <c r="J264" s="162" t="n">
        <v>2.54166017754244</v>
      </c>
    </row>
    <row r="265" customFormat="false" ht="12" hidden="false" customHeight="true" outlineLevel="0" collapsed="false">
      <c r="A265" s="160" t="s">
        <v>176</v>
      </c>
      <c r="B265" s="161" t="n">
        <v>38895</v>
      </c>
      <c r="C265" s="161" t="n">
        <v>21068</v>
      </c>
      <c r="D265" s="161" t="n">
        <v>17827</v>
      </c>
      <c r="E265" s="162" t="n">
        <v>0.115830115830121</v>
      </c>
      <c r="F265" s="162" t="n">
        <v>-0.246212121212125</v>
      </c>
      <c r="G265" s="162" t="n">
        <v>0.547095318668923</v>
      </c>
      <c r="H265" s="162" t="n">
        <v>1.51376745399973</v>
      </c>
      <c r="I265" s="162" t="n">
        <v>0.175930768865015</v>
      </c>
      <c r="J265" s="162" t="n">
        <v>3.14163388104605</v>
      </c>
    </row>
    <row r="266" customFormat="false" ht="12" hidden="false" customHeight="true" outlineLevel="0" collapsed="false">
      <c r="A266" s="160" t="s">
        <v>177</v>
      </c>
      <c r="B266" s="161" t="n">
        <v>99196</v>
      </c>
      <c r="C266" s="161" t="n">
        <v>56137</v>
      </c>
      <c r="D266" s="161" t="n">
        <v>43059</v>
      </c>
      <c r="E266" s="162" t="n">
        <v>0.342919570693027</v>
      </c>
      <c r="F266" s="162" t="n">
        <v>-0.202663063767758</v>
      </c>
      <c r="G266" s="162" t="n">
        <v>1.06323053091114</v>
      </c>
      <c r="H266" s="162" t="n">
        <v>1.85439983571209</v>
      </c>
      <c r="I266" s="162" t="n">
        <v>0.384464074961556</v>
      </c>
      <c r="J266" s="162" t="n">
        <v>3.83669335391144</v>
      </c>
    </row>
    <row r="267" customFormat="false" ht="12" hidden="false" customHeight="true" outlineLevel="0" collapsed="false">
      <c r="A267" s="160" t="s">
        <v>178</v>
      </c>
      <c r="B267" s="161" t="n">
        <v>246824</v>
      </c>
      <c r="C267" s="161" t="n">
        <v>125358</v>
      </c>
      <c r="D267" s="161" t="n">
        <v>121466</v>
      </c>
      <c r="E267" s="162" t="n">
        <v>0.148097655188082</v>
      </c>
      <c r="F267" s="162" t="n">
        <v>-0.183933306260897</v>
      </c>
      <c r="G267" s="162" t="n">
        <v>0.493091751468526</v>
      </c>
      <c r="H267" s="162" t="n">
        <v>2.35798588360193</v>
      </c>
      <c r="I267" s="162" t="n">
        <v>2.56078803547469</v>
      </c>
      <c r="J267" s="162" t="n">
        <v>2.14952485072745</v>
      </c>
    </row>
    <row r="268" s="168" customFormat="true" ht="23.25" hidden="false" customHeight="true" outlineLevel="0" collapsed="false">
      <c r="A268" s="167" t="s">
        <v>179</v>
      </c>
      <c r="E268" s="169"/>
      <c r="F268" s="169"/>
      <c r="G268" s="169"/>
      <c r="H268" s="169"/>
      <c r="I268" s="169"/>
      <c r="J268" s="169"/>
    </row>
    <row r="269" s="167" customFormat="true" ht="12.75" hidden="false" customHeight="true" outlineLevel="0" collapsed="false">
      <c r="A269" s="170" t="s">
        <v>180</v>
      </c>
      <c r="D269" s="170" t="s">
        <v>181</v>
      </c>
      <c r="F269" s="171"/>
      <c r="G269" s="171"/>
      <c r="H269" s="171"/>
      <c r="I269" s="171"/>
      <c r="J269" s="171"/>
    </row>
    <row r="270" s="167" customFormat="true" ht="12.75" hidden="false" customHeight="true" outlineLevel="0" collapsed="false">
      <c r="A270" s="170" t="s">
        <v>182</v>
      </c>
      <c r="D270" s="170" t="s">
        <v>183</v>
      </c>
      <c r="G270" s="171"/>
      <c r="H270" s="171"/>
      <c r="I270" s="171"/>
      <c r="J270" s="171"/>
    </row>
    <row r="271" s="167" customFormat="true" ht="12.75" hidden="false" customHeight="true" outlineLevel="0" collapsed="false">
      <c r="A271" s="172" t="s">
        <v>184</v>
      </c>
      <c r="D271" s="172" t="s">
        <v>185</v>
      </c>
      <c r="F271" s="171"/>
      <c r="G271" s="171"/>
      <c r="H271" s="171"/>
      <c r="I271" s="171"/>
      <c r="J271" s="171"/>
    </row>
    <row r="272" s="167" customFormat="true" ht="12.75" hidden="false" customHeight="true" outlineLevel="0" collapsed="false">
      <c r="A272" s="171" t="s">
        <v>186</v>
      </c>
      <c r="D272" s="172" t="s">
        <v>187</v>
      </c>
      <c r="F272" s="171"/>
      <c r="G272" s="171"/>
      <c r="I272" s="171"/>
      <c r="J272" s="171"/>
    </row>
    <row r="273" s="167" customFormat="true" ht="12.75" hidden="false" customHeight="true" outlineLevel="0" collapsed="false">
      <c r="A273" s="172" t="s">
        <v>188</v>
      </c>
      <c r="F273" s="171"/>
      <c r="G273" s="171"/>
      <c r="H273" s="171"/>
      <c r="I273" s="171"/>
      <c r="J273" s="171"/>
    </row>
    <row r="274" s="174" customFormat="true" ht="9" hidden="false" customHeight="true" outlineLevel="0" collapsed="false">
      <c r="A274" s="173"/>
      <c r="F274" s="173"/>
      <c r="G274" s="173"/>
      <c r="H274" s="173"/>
      <c r="I274" s="173"/>
      <c r="J274" s="173"/>
    </row>
    <row r="275" customFormat="false" ht="18" hidden="false" customHeight="true" outlineLevel="0" collapsed="false">
      <c r="A275" s="175" t="s">
        <v>111</v>
      </c>
      <c r="B275" s="175"/>
      <c r="C275" s="175"/>
      <c r="D275" s="175"/>
      <c r="E275" s="176"/>
      <c r="F275" s="176"/>
      <c r="G275" s="176"/>
      <c r="H275" s="176"/>
      <c r="I275" s="176"/>
      <c r="J275" s="177"/>
    </row>
    <row r="276" customFormat="false" ht="12.75" hidden="false" customHeight="true" outlineLevel="0" collapsed="false">
      <c r="A276" s="178" t="s">
        <v>195</v>
      </c>
      <c r="B276" s="178"/>
      <c r="C276" s="178"/>
      <c r="D276" s="178"/>
      <c r="E276" s="178"/>
      <c r="F276" s="178"/>
      <c r="G276" s="178"/>
      <c r="H276" s="178"/>
      <c r="I276" s="178"/>
      <c r="J276" s="178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6.13"/>
    <col collapsed="false" customWidth="true" hidden="false" outlineLevel="0" max="2" min="2" style="179" width="26.42"/>
    <col collapsed="false" customWidth="true" hidden="false" outlineLevel="0" max="3" min="3" style="180" width="11.7"/>
    <col collapsed="false" customWidth="true" hidden="false" outlineLevel="0" max="6" min="4" style="180" width="9.41"/>
    <col collapsed="false" customWidth="true" hidden="false" outlineLevel="0" max="7" min="7" style="180" width="8.41"/>
    <col collapsed="false" customWidth="true" hidden="false" outlineLevel="0" max="8" min="8" style="180" width="9.41"/>
    <col collapsed="false" customWidth="true" hidden="false" outlineLevel="0" max="9" min="9" style="180" width="8.41"/>
    <col collapsed="false" customWidth="true" hidden="false" outlineLevel="0" max="10" min="10" style="180" width="9.41"/>
    <col collapsed="false" customWidth="true" hidden="false" outlineLevel="0" max="11" min="11" style="180" width="8.41"/>
    <col collapsed="false" customWidth="false" hidden="false" outlineLevel="0" max="257" min="12" style="180" width="11.42"/>
  </cols>
  <sheetData>
    <row r="1" s="174" customFormat="true" ht="21" hidden="false" customHeight="true" outlineLevel="0" collapsed="false">
      <c r="A1" s="181" t="s">
        <v>11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83" customFormat="true" ht="27" hidden="false" customHeight="true" outlineLevel="0" collapsed="false">
      <c r="A2" s="182" t="s">
        <v>196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6" customFormat="true" ht="51" hidden="false" customHeight="true" outlineLevel="0" collapsed="false">
      <c r="A3" s="184" t="s">
        <v>197</v>
      </c>
      <c r="B3" s="184"/>
      <c r="C3" s="185" t="s">
        <v>119</v>
      </c>
      <c r="D3" s="185" t="s">
        <v>198</v>
      </c>
      <c r="E3" s="185" t="s">
        <v>199</v>
      </c>
      <c r="F3" s="185" t="s">
        <v>194</v>
      </c>
      <c r="G3" s="185" t="s">
        <v>200</v>
      </c>
      <c r="H3" s="185" t="s">
        <v>201</v>
      </c>
      <c r="I3" s="185" t="s">
        <v>202</v>
      </c>
      <c r="J3" s="185" t="s">
        <v>203</v>
      </c>
      <c r="K3" s="185" t="s">
        <v>204</v>
      </c>
    </row>
    <row r="4" s="189" customFormat="true" ht="30" hidden="false" customHeight="true" outlineLevel="0" collapsed="false">
      <c r="A4" s="187" t="s">
        <v>110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8"/>
      <c r="M4" s="188"/>
      <c r="N4" s="188"/>
      <c r="O4" s="188"/>
      <c r="P4" s="188"/>
      <c r="Q4" s="188"/>
      <c r="R4" s="188"/>
      <c r="S4" s="188"/>
    </row>
    <row r="5" s="193" customFormat="true" ht="21" hidden="false" customHeight="true" outlineLevel="0" collapsed="false">
      <c r="A5" s="190" t="s">
        <v>205</v>
      </c>
      <c r="B5" s="190"/>
      <c r="C5" s="191" t="n">
        <v>270907</v>
      </c>
      <c r="D5" s="191" t="n">
        <v>23528</v>
      </c>
      <c r="E5" s="191" t="n">
        <v>27814</v>
      </c>
      <c r="F5" s="191" t="n">
        <v>3345</v>
      </c>
      <c r="G5" s="191" t="n">
        <v>22381</v>
      </c>
      <c r="H5" s="191" t="n">
        <v>788</v>
      </c>
      <c r="I5" s="191" t="n">
        <v>2568</v>
      </c>
      <c r="J5" s="191" t="n">
        <v>12326</v>
      </c>
      <c r="K5" s="191" t="n">
        <v>17434</v>
      </c>
      <c r="L5" s="192"/>
      <c r="M5" s="192"/>
      <c r="N5" s="192"/>
      <c r="O5" s="192"/>
      <c r="P5" s="192"/>
      <c r="Q5" s="192"/>
      <c r="R5" s="192"/>
      <c r="S5" s="192"/>
    </row>
    <row r="6" s="193" customFormat="true" ht="18" hidden="false" customHeight="true" outlineLevel="0" collapsed="false">
      <c r="A6" s="190" t="s">
        <v>206</v>
      </c>
      <c r="B6" s="190"/>
      <c r="C6" s="191" t="n">
        <v>8311020</v>
      </c>
      <c r="D6" s="191" t="n">
        <v>1530392</v>
      </c>
      <c r="E6" s="191" t="n">
        <v>1545122</v>
      </c>
      <c r="F6" s="191" t="n">
        <v>170564</v>
      </c>
      <c r="G6" s="191" t="n">
        <v>168681</v>
      </c>
      <c r="H6" s="191" t="n">
        <v>73415</v>
      </c>
      <c r="I6" s="191" t="n">
        <v>141531</v>
      </c>
      <c r="J6" s="191" t="n">
        <v>560693</v>
      </c>
      <c r="K6" s="191" t="n">
        <v>101532</v>
      </c>
      <c r="L6" s="192"/>
      <c r="M6" s="192"/>
      <c r="N6" s="192"/>
      <c r="O6" s="192"/>
      <c r="P6" s="192"/>
      <c r="Q6" s="192"/>
      <c r="R6" s="192"/>
      <c r="S6" s="192"/>
    </row>
    <row r="7" s="193" customFormat="true" ht="13.5" hidden="false" customHeight="true" outlineLevel="0" collapsed="false">
      <c r="A7" s="194" t="s">
        <v>151</v>
      </c>
      <c r="B7" s="190" t="s">
        <v>207</v>
      </c>
      <c r="C7" s="191" t="n">
        <v>102701</v>
      </c>
      <c r="D7" s="191" t="n">
        <v>5010</v>
      </c>
      <c r="E7" s="191" t="n">
        <v>9563</v>
      </c>
      <c r="F7" s="191" t="n">
        <v>232</v>
      </c>
      <c r="G7" s="191" t="n">
        <v>6630</v>
      </c>
      <c r="H7" s="191" t="n">
        <v>200</v>
      </c>
      <c r="I7" s="191" t="n">
        <v>85</v>
      </c>
      <c r="J7" s="191" t="n">
        <v>7565</v>
      </c>
      <c r="K7" s="191" t="n">
        <v>548</v>
      </c>
      <c r="L7" s="192"/>
      <c r="M7" s="192"/>
      <c r="N7" s="192"/>
      <c r="O7" s="192"/>
      <c r="P7" s="192"/>
      <c r="Q7" s="192"/>
      <c r="R7" s="192"/>
      <c r="S7" s="192"/>
    </row>
    <row r="8" s="193" customFormat="true" ht="13.5" hidden="false" customHeight="true" outlineLevel="0" collapsed="false">
      <c r="A8" s="195"/>
      <c r="B8" s="190" t="s">
        <v>208</v>
      </c>
      <c r="C8" s="191" t="n">
        <v>6570624</v>
      </c>
      <c r="D8" s="191" t="n">
        <v>1307960</v>
      </c>
      <c r="E8" s="191" t="n">
        <v>1289147</v>
      </c>
      <c r="F8" s="191" t="n">
        <v>114590</v>
      </c>
      <c r="G8" s="191" t="n">
        <v>101082</v>
      </c>
      <c r="H8" s="191" t="n">
        <v>59200</v>
      </c>
      <c r="I8" s="191" t="n">
        <v>107471</v>
      </c>
      <c r="J8" s="191" t="n">
        <v>446874</v>
      </c>
      <c r="K8" s="191" t="n">
        <v>61264</v>
      </c>
      <c r="L8" s="192"/>
      <c r="M8" s="192"/>
      <c r="N8" s="192"/>
      <c r="O8" s="192"/>
      <c r="P8" s="192"/>
      <c r="Q8" s="192"/>
      <c r="R8" s="192"/>
      <c r="S8" s="192"/>
    </row>
    <row r="9" s="193" customFormat="true" ht="13.5" hidden="false" customHeight="true" outlineLevel="0" collapsed="false">
      <c r="A9" s="195"/>
      <c r="B9" s="190" t="s">
        <v>209</v>
      </c>
      <c r="C9" s="191" t="n">
        <v>249338</v>
      </c>
      <c r="D9" s="191" t="n">
        <v>29322</v>
      </c>
      <c r="E9" s="191" t="n">
        <v>35854</v>
      </c>
      <c r="F9" s="191" t="n">
        <v>9630</v>
      </c>
      <c r="G9" s="191" t="n">
        <v>9584</v>
      </c>
      <c r="H9" s="191" t="n">
        <v>2105</v>
      </c>
      <c r="I9" s="191" t="n">
        <v>6285</v>
      </c>
      <c r="J9" s="191" t="n">
        <v>15695</v>
      </c>
      <c r="K9" s="191" t="n">
        <v>6897</v>
      </c>
      <c r="L9" s="192"/>
      <c r="M9" s="192"/>
      <c r="N9" s="192"/>
      <c r="O9" s="192"/>
      <c r="P9" s="192"/>
      <c r="Q9" s="192"/>
      <c r="R9" s="192"/>
      <c r="S9" s="192"/>
    </row>
    <row r="10" s="193" customFormat="true" ht="13.5" hidden="false" customHeight="true" outlineLevel="0" collapsed="false">
      <c r="A10" s="195"/>
      <c r="B10" s="190" t="s">
        <v>210</v>
      </c>
      <c r="C10" s="191" t="n">
        <v>1388357</v>
      </c>
      <c r="D10" s="191" t="n">
        <v>188100</v>
      </c>
      <c r="E10" s="191" t="n">
        <v>210558</v>
      </c>
      <c r="F10" s="191" t="n">
        <v>46112</v>
      </c>
      <c r="G10" s="191" t="n">
        <v>51385</v>
      </c>
      <c r="H10" s="191" t="n">
        <v>11910</v>
      </c>
      <c r="I10" s="191" t="n">
        <v>27690</v>
      </c>
      <c r="J10" s="191" t="n">
        <v>90559</v>
      </c>
      <c r="K10" s="191" t="n">
        <v>32823</v>
      </c>
      <c r="L10" s="192"/>
      <c r="M10" s="192"/>
      <c r="N10" s="192"/>
      <c r="O10" s="192"/>
      <c r="P10" s="192"/>
      <c r="Q10" s="192"/>
      <c r="R10" s="192"/>
      <c r="S10" s="192"/>
    </row>
    <row r="11" s="193" customFormat="true" ht="18" hidden="false" customHeight="true" outlineLevel="0" collapsed="false">
      <c r="A11" s="190" t="s">
        <v>211</v>
      </c>
      <c r="B11" s="190"/>
      <c r="C11" s="191" t="n">
        <v>6085220</v>
      </c>
      <c r="D11" s="191" t="n">
        <v>760856</v>
      </c>
      <c r="E11" s="191" t="n">
        <v>969234</v>
      </c>
      <c r="F11" s="191" t="n">
        <v>237556</v>
      </c>
      <c r="G11" s="191" t="n">
        <v>167355</v>
      </c>
      <c r="H11" s="191" t="n">
        <v>77107</v>
      </c>
      <c r="I11" s="191" t="n">
        <v>225251</v>
      </c>
      <c r="J11" s="191" t="n">
        <v>531875</v>
      </c>
      <c r="K11" s="191" t="n">
        <v>115784</v>
      </c>
      <c r="L11" s="192"/>
      <c r="M11" s="192"/>
      <c r="N11" s="192"/>
      <c r="O11" s="192"/>
      <c r="P11" s="192"/>
      <c r="Q11" s="192"/>
      <c r="R11" s="192"/>
      <c r="S11" s="192"/>
    </row>
    <row r="12" s="193" customFormat="true" ht="13.5" hidden="false" customHeight="true" outlineLevel="0" collapsed="false">
      <c r="A12" s="194" t="s">
        <v>151</v>
      </c>
      <c r="B12" s="190" t="s">
        <v>212</v>
      </c>
      <c r="C12" s="191" t="n">
        <v>3899278</v>
      </c>
      <c r="D12" s="191" t="n">
        <v>516682</v>
      </c>
      <c r="E12" s="191" t="n">
        <v>636191</v>
      </c>
      <c r="F12" s="191" t="n">
        <v>125775</v>
      </c>
      <c r="G12" s="191" t="n">
        <v>98182</v>
      </c>
      <c r="H12" s="191" t="n">
        <v>39765</v>
      </c>
      <c r="I12" s="191" t="n">
        <v>126103</v>
      </c>
      <c r="J12" s="191" t="n">
        <v>309945</v>
      </c>
      <c r="K12" s="191" t="n">
        <v>64492</v>
      </c>
      <c r="L12" s="192"/>
      <c r="M12" s="192"/>
      <c r="N12" s="192"/>
      <c r="O12" s="192"/>
      <c r="P12" s="192"/>
      <c r="Q12" s="192"/>
      <c r="R12" s="192"/>
      <c r="S12" s="192"/>
    </row>
    <row r="13" s="193" customFormat="true" ht="13.5" hidden="false" customHeight="true" outlineLevel="0" collapsed="false">
      <c r="A13" s="195"/>
      <c r="B13" s="190" t="s">
        <v>213</v>
      </c>
      <c r="C13" s="191" t="n">
        <v>711277</v>
      </c>
      <c r="D13" s="191" t="n">
        <v>87612</v>
      </c>
      <c r="E13" s="191" t="n">
        <v>128800</v>
      </c>
      <c r="F13" s="191" t="n">
        <v>44402</v>
      </c>
      <c r="G13" s="191" t="n">
        <v>19331</v>
      </c>
      <c r="H13" s="191" t="n">
        <v>6310</v>
      </c>
      <c r="I13" s="191" t="n">
        <v>23051</v>
      </c>
      <c r="J13" s="191" t="n">
        <v>59107</v>
      </c>
      <c r="K13" s="191" t="n">
        <v>21853</v>
      </c>
      <c r="L13" s="192"/>
      <c r="M13" s="192"/>
      <c r="N13" s="192"/>
      <c r="O13" s="192"/>
      <c r="P13" s="192"/>
      <c r="Q13" s="192"/>
      <c r="R13" s="192"/>
      <c r="S13" s="192"/>
    </row>
    <row r="14" s="193" customFormat="true" ht="13.5" hidden="false" customHeight="true" outlineLevel="0" collapsed="false">
      <c r="A14" s="195"/>
      <c r="B14" s="190" t="s">
        <v>214</v>
      </c>
      <c r="C14" s="191" t="n">
        <v>1474665</v>
      </c>
      <c r="D14" s="191" t="n">
        <v>156562</v>
      </c>
      <c r="E14" s="191" t="n">
        <v>204243</v>
      </c>
      <c r="F14" s="191" t="n">
        <v>67379</v>
      </c>
      <c r="G14" s="191" t="n">
        <v>49842</v>
      </c>
      <c r="H14" s="191" t="n">
        <v>31032</v>
      </c>
      <c r="I14" s="191" t="n">
        <v>76097</v>
      </c>
      <c r="J14" s="191" t="n">
        <v>162823</v>
      </c>
      <c r="K14" s="191" t="n">
        <v>29439</v>
      </c>
      <c r="L14" s="192"/>
      <c r="M14" s="192"/>
      <c r="N14" s="192"/>
      <c r="O14" s="192"/>
      <c r="P14" s="192"/>
      <c r="Q14" s="192"/>
      <c r="R14" s="192"/>
      <c r="S14" s="192"/>
    </row>
    <row r="15" s="193" customFormat="true" ht="18" hidden="false" customHeight="true" outlineLevel="0" collapsed="false">
      <c r="A15" s="190" t="s">
        <v>215</v>
      </c>
      <c r="B15" s="190"/>
      <c r="C15" s="191" t="n">
        <v>11266634</v>
      </c>
      <c r="D15" s="191" t="n">
        <v>1390895</v>
      </c>
      <c r="E15" s="191" t="n">
        <v>1683012</v>
      </c>
      <c r="F15" s="191" t="n">
        <v>599528</v>
      </c>
      <c r="G15" s="191" t="n">
        <v>324253</v>
      </c>
      <c r="H15" s="191" t="n">
        <v>118647</v>
      </c>
      <c r="I15" s="191" t="n">
        <v>376676</v>
      </c>
      <c r="J15" s="191" t="n">
        <v>969991</v>
      </c>
      <c r="K15" s="191" t="n">
        <v>245783</v>
      </c>
      <c r="L15" s="192"/>
      <c r="M15" s="192"/>
      <c r="N15" s="192"/>
      <c r="O15" s="192"/>
      <c r="P15" s="192"/>
      <c r="Q15" s="192"/>
      <c r="R15" s="192"/>
      <c r="S15" s="192"/>
    </row>
    <row r="16" s="193" customFormat="true" ht="13.5" hidden="false" customHeight="true" outlineLevel="0" collapsed="false">
      <c r="A16" s="194" t="s">
        <v>151</v>
      </c>
      <c r="B16" s="190" t="s">
        <v>216</v>
      </c>
      <c r="C16" s="191" t="n">
        <v>1008402</v>
      </c>
      <c r="D16" s="191" t="n">
        <v>141005</v>
      </c>
      <c r="E16" s="191" t="n">
        <v>184420</v>
      </c>
      <c r="F16" s="191" t="n">
        <v>32940</v>
      </c>
      <c r="G16" s="191" t="n">
        <v>12425</v>
      </c>
      <c r="H16" s="191" t="n">
        <v>9396</v>
      </c>
      <c r="I16" s="191" t="n">
        <v>48483</v>
      </c>
      <c r="J16" s="191" t="n">
        <v>137067</v>
      </c>
      <c r="K16" s="191" t="n">
        <v>9575</v>
      </c>
      <c r="L16" s="192"/>
      <c r="M16" s="192"/>
      <c r="N16" s="192"/>
      <c r="O16" s="192"/>
      <c r="P16" s="192"/>
      <c r="Q16" s="192"/>
      <c r="R16" s="192"/>
      <c r="S16" s="192"/>
    </row>
    <row r="17" s="193" customFormat="true" ht="27" hidden="false" customHeight="true" outlineLevel="0" collapsed="false">
      <c r="A17" s="195"/>
      <c r="B17" s="190" t="s">
        <v>217</v>
      </c>
      <c r="C17" s="191" t="n">
        <v>3258465</v>
      </c>
      <c r="D17" s="191" t="n">
        <v>411709</v>
      </c>
      <c r="E17" s="191" t="n">
        <v>495641</v>
      </c>
      <c r="F17" s="191" t="n">
        <v>196944</v>
      </c>
      <c r="G17" s="191" t="n">
        <v>74509</v>
      </c>
      <c r="H17" s="191" t="n">
        <v>37802</v>
      </c>
      <c r="I17" s="191" t="n">
        <v>157427</v>
      </c>
      <c r="J17" s="191" t="n">
        <v>326776</v>
      </c>
      <c r="K17" s="191" t="n">
        <v>55467</v>
      </c>
      <c r="L17" s="192"/>
      <c r="M17" s="192"/>
      <c r="N17" s="192"/>
      <c r="O17" s="192"/>
      <c r="P17" s="192"/>
      <c r="Q17" s="192"/>
      <c r="R17" s="192"/>
      <c r="S17" s="192"/>
    </row>
    <row r="18" s="193" customFormat="true" ht="27" hidden="false" customHeight="true" outlineLevel="0" collapsed="false">
      <c r="A18" s="195"/>
      <c r="B18" s="190" t="s">
        <v>218</v>
      </c>
      <c r="C18" s="191" t="n">
        <v>1653370</v>
      </c>
      <c r="D18" s="191" t="n">
        <v>198067</v>
      </c>
      <c r="E18" s="191" t="n">
        <v>220271</v>
      </c>
      <c r="F18" s="191" t="n">
        <v>88676</v>
      </c>
      <c r="G18" s="191" t="n">
        <v>72675</v>
      </c>
      <c r="H18" s="191" t="n">
        <v>11812</v>
      </c>
      <c r="I18" s="191" t="n">
        <v>32624</v>
      </c>
      <c r="J18" s="191" t="n">
        <v>129139</v>
      </c>
      <c r="K18" s="191" t="n">
        <v>48845</v>
      </c>
      <c r="L18" s="192"/>
      <c r="M18" s="192"/>
      <c r="N18" s="192"/>
      <c r="O18" s="192"/>
      <c r="P18" s="192"/>
      <c r="Q18" s="192"/>
      <c r="R18" s="192"/>
      <c r="S18" s="192"/>
    </row>
    <row r="19" s="193" customFormat="true" ht="13.5" hidden="false" customHeight="true" outlineLevel="0" collapsed="false">
      <c r="A19" s="195"/>
      <c r="B19" s="190" t="s">
        <v>219</v>
      </c>
      <c r="C19" s="191" t="n">
        <v>976903</v>
      </c>
      <c r="D19" s="191" t="n">
        <v>106364</v>
      </c>
      <c r="E19" s="191" t="n">
        <v>125480</v>
      </c>
      <c r="F19" s="191" t="n">
        <v>54819</v>
      </c>
      <c r="G19" s="191" t="n">
        <v>37267</v>
      </c>
      <c r="H19" s="191" t="n">
        <v>11275</v>
      </c>
      <c r="I19" s="191" t="n">
        <v>23347</v>
      </c>
      <c r="J19" s="191" t="n">
        <v>56302</v>
      </c>
      <c r="K19" s="191" t="n">
        <v>38586</v>
      </c>
      <c r="L19" s="192"/>
      <c r="M19" s="192"/>
      <c r="N19" s="192"/>
      <c r="O19" s="192"/>
      <c r="P19" s="192"/>
      <c r="Q19" s="192"/>
      <c r="R19" s="192"/>
      <c r="S19" s="192"/>
    </row>
    <row r="20" s="193" customFormat="true" ht="27" hidden="false" customHeight="true" outlineLevel="0" collapsed="false">
      <c r="A20" s="195"/>
      <c r="B20" s="190" t="s">
        <v>220</v>
      </c>
      <c r="C20" s="191" t="n">
        <v>3128896</v>
      </c>
      <c r="D20" s="191" t="n">
        <v>400238</v>
      </c>
      <c r="E20" s="191" t="n">
        <v>478224</v>
      </c>
      <c r="F20" s="191" t="n">
        <v>141427</v>
      </c>
      <c r="G20" s="191" t="n">
        <v>88060</v>
      </c>
      <c r="H20" s="191" t="n">
        <v>32159</v>
      </c>
      <c r="I20" s="191" t="n">
        <v>70989</v>
      </c>
      <c r="J20" s="191" t="n">
        <v>226501</v>
      </c>
      <c r="K20" s="191" t="n">
        <v>65993</v>
      </c>
      <c r="L20" s="192"/>
      <c r="M20" s="192"/>
      <c r="N20" s="192"/>
      <c r="O20" s="192"/>
      <c r="P20" s="192"/>
      <c r="Q20" s="192"/>
      <c r="R20" s="192"/>
      <c r="S20" s="192"/>
    </row>
    <row r="21" s="193" customFormat="true" ht="27" hidden="false" customHeight="true" outlineLevel="0" collapsed="false">
      <c r="A21" s="195"/>
      <c r="B21" s="190" t="s">
        <v>221</v>
      </c>
      <c r="C21" s="191" t="n">
        <v>1172604</v>
      </c>
      <c r="D21" s="191" t="n">
        <v>125364</v>
      </c>
      <c r="E21" s="191" t="n">
        <v>163789</v>
      </c>
      <c r="F21" s="191" t="n">
        <v>82003</v>
      </c>
      <c r="G21" s="191" t="n">
        <v>38939</v>
      </c>
      <c r="H21" s="191" t="n">
        <v>15987</v>
      </c>
      <c r="I21" s="191" t="n">
        <v>41838</v>
      </c>
      <c r="J21" s="191" t="n">
        <v>88556</v>
      </c>
      <c r="K21" s="191" t="n">
        <v>27166</v>
      </c>
      <c r="L21" s="192"/>
      <c r="M21" s="192"/>
      <c r="N21" s="192"/>
      <c r="O21" s="192"/>
      <c r="P21" s="192"/>
      <c r="Q21" s="192"/>
      <c r="R21" s="192"/>
      <c r="S21" s="192"/>
    </row>
    <row r="22" s="193" customFormat="true" ht="13.5" hidden="false" customHeight="true" outlineLevel="0" collapsed="false">
      <c r="A22" s="195"/>
      <c r="B22" s="190" t="s">
        <v>222</v>
      </c>
      <c r="C22" s="191" t="n">
        <v>38791</v>
      </c>
      <c r="D22" s="191" t="n">
        <v>5193</v>
      </c>
      <c r="E22" s="191" t="n">
        <v>8668</v>
      </c>
      <c r="F22" s="191" t="n">
        <v>1316</v>
      </c>
      <c r="G22" s="191" t="n">
        <v>354</v>
      </c>
      <c r="H22" s="191" t="n">
        <v>215</v>
      </c>
      <c r="I22" s="191" t="n">
        <v>1796</v>
      </c>
      <c r="J22" s="191" t="n">
        <v>2681</v>
      </c>
      <c r="K22" s="191" t="n">
        <v>151</v>
      </c>
      <c r="L22" s="192"/>
      <c r="M22" s="192"/>
      <c r="N22" s="192"/>
      <c r="O22" s="192"/>
      <c r="P22" s="192"/>
      <c r="Q22" s="192"/>
      <c r="R22" s="192"/>
      <c r="S22" s="192"/>
    </row>
    <row r="23" s="193" customFormat="true" ht="27" hidden="false" customHeight="true" outlineLevel="0" collapsed="false">
      <c r="A23" s="195"/>
      <c r="B23" s="190" t="s">
        <v>223</v>
      </c>
      <c r="C23" s="191" t="n">
        <v>29203</v>
      </c>
      <c r="D23" s="191" t="n">
        <v>2955</v>
      </c>
      <c r="E23" s="191" t="n">
        <v>6519</v>
      </c>
      <c r="F23" s="191" t="n">
        <v>1403</v>
      </c>
      <c r="G23" s="191" t="n">
        <v>24</v>
      </c>
      <c r="H23" s="196" t="s">
        <v>224</v>
      </c>
      <c r="I23" s="191" t="n">
        <v>172</v>
      </c>
      <c r="J23" s="191" t="n">
        <v>2969</v>
      </c>
      <c r="K23" s="191" t="n">
        <v>0</v>
      </c>
      <c r="L23" s="192"/>
      <c r="M23" s="192"/>
      <c r="N23" s="192"/>
      <c r="O23" s="192"/>
      <c r="P23" s="192"/>
      <c r="Q23" s="192"/>
      <c r="R23" s="192"/>
      <c r="S23" s="192"/>
    </row>
    <row r="24" s="201" customFormat="true" ht="18" hidden="false" customHeight="true" outlineLevel="0" collapsed="false">
      <c r="A24" s="197"/>
      <c r="B24" s="198" t="s">
        <v>225</v>
      </c>
      <c r="C24" s="199" t="n">
        <v>25937677</v>
      </c>
      <c r="D24" s="199" t="n">
        <v>3706388</v>
      </c>
      <c r="E24" s="199" t="n">
        <v>4225743</v>
      </c>
      <c r="F24" s="199" t="n">
        <v>1011118</v>
      </c>
      <c r="G24" s="199" t="n">
        <v>682751</v>
      </c>
      <c r="H24" s="199" t="n">
        <v>269977</v>
      </c>
      <c r="I24" s="199" t="n">
        <v>746123</v>
      </c>
      <c r="J24" s="199" t="n">
        <v>2075193</v>
      </c>
      <c r="K24" s="199" t="n">
        <v>480558</v>
      </c>
      <c r="L24" s="200"/>
      <c r="M24" s="200"/>
      <c r="N24" s="200"/>
      <c r="O24" s="200"/>
      <c r="P24" s="200"/>
      <c r="Q24" s="200"/>
      <c r="R24" s="200"/>
      <c r="S24" s="200"/>
    </row>
    <row r="25" s="203" customFormat="true" ht="30" hidden="false" customHeight="true" outlineLevel="0" collapsed="false">
      <c r="A25" s="187" t="s">
        <v>226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202"/>
      <c r="M25" s="202"/>
      <c r="N25" s="202"/>
      <c r="O25" s="202"/>
      <c r="P25" s="202"/>
      <c r="Q25" s="202"/>
      <c r="R25" s="202"/>
      <c r="S25" s="202"/>
    </row>
    <row r="26" s="193" customFormat="true" ht="21" hidden="false" customHeight="true" outlineLevel="0" collapsed="false">
      <c r="A26" s="190" t="s">
        <v>205</v>
      </c>
      <c r="B26" s="190"/>
      <c r="C26" s="191" t="n">
        <v>81076</v>
      </c>
      <c r="D26" s="191" t="n">
        <v>7181</v>
      </c>
      <c r="E26" s="191" t="n">
        <v>9817</v>
      </c>
      <c r="F26" s="191" t="n">
        <v>944</v>
      </c>
      <c r="G26" s="191" t="n">
        <v>7502</v>
      </c>
      <c r="H26" s="191" t="n">
        <v>172</v>
      </c>
      <c r="I26" s="191" t="n">
        <v>527</v>
      </c>
      <c r="J26" s="191" t="n">
        <v>3410</v>
      </c>
      <c r="K26" s="191" t="n">
        <v>4551</v>
      </c>
      <c r="L26" s="192"/>
      <c r="M26" s="192"/>
      <c r="N26" s="192"/>
      <c r="O26" s="192"/>
      <c r="P26" s="192"/>
      <c r="Q26" s="192"/>
      <c r="R26" s="192"/>
      <c r="S26" s="192"/>
    </row>
    <row r="27" s="193" customFormat="true" ht="18" hidden="false" customHeight="true" outlineLevel="0" collapsed="false">
      <c r="A27" s="190" t="s">
        <v>206</v>
      </c>
      <c r="B27" s="190"/>
      <c r="C27" s="191" t="n">
        <v>1988516</v>
      </c>
      <c r="D27" s="191" t="n">
        <v>398200</v>
      </c>
      <c r="E27" s="191" t="n">
        <v>400329</v>
      </c>
      <c r="F27" s="191" t="n">
        <v>46117</v>
      </c>
      <c r="G27" s="191" t="n">
        <v>41877</v>
      </c>
      <c r="H27" s="191" t="n">
        <v>13074</v>
      </c>
      <c r="I27" s="191" t="n">
        <v>33302</v>
      </c>
      <c r="J27" s="191" t="n">
        <v>129251</v>
      </c>
      <c r="K27" s="191" t="n">
        <v>24362</v>
      </c>
      <c r="L27" s="192"/>
      <c r="M27" s="192"/>
      <c r="N27" s="192"/>
      <c r="O27" s="192"/>
      <c r="P27" s="192"/>
      <c r="Q27" s="192"/>
      <c r="R27" s="192"/>
      <c r="S27" s="192"/>
    </row>
    <row r="28" s="193" customFormat="true" ht="13.5" hidden="false" customHeight="true" outlineLevel="0" collapsed="false">
      <c r="A28" s="194" t="s">
        <v>151</v>
      </c>
      <c r="B28" s="190" t="s">
        <v>207</v>
      </c>
      <c r="C28" s="191" t="n">
        <v>10021</v>
      </c>
      <c r="D28" s="191" t="n">
        <v>705</v>
      </c>
      <c r="E28" s="191" t="n">
        <v>1573</v>
      </c>
      <c r="F28" s="191" t="n">
        <v>53</v>
      </c>
      <c r="G28" s="191" t="n">
        <v>1423</v>
      </c>
      <c r="H28" s="191" t="n">
        <v>32</v>
      </c>
      <c r="I28" s="191" t="n">
        <v>12</v>
      </c>
      <c r="J28" s="191" t="n">
        <v>806</v>
      </c>
      <c r="K28" s="191" t="n">
        <v>75</v>
      </c>
      <c r="L28" s="192"/>
      <c r="M28" s="192"/>
      <c r="N28" s="192"/>
      <c r="O28" s="192"/>
      <c r="P28" s="192"/>
      <c r="Q28" s="192"/>
      <c r="R28" s="192"/>
      <c r="S28" s="192"/>
    </row>
    <row r="29" s="193" customFormat="true" ht="13.5" hidden="false" customHeight="true" outlineLevel="0" collapsed="false">
      <c r="A29" s="195"/>
      <c r="B29" s="190" t="s">
        <v>208</v>
      </c>
      <c r="C29" s="191" t="n">
        <v>1731769</v>
      </c>
      <c r="D29" s="191" t="n">
        <v>363674</v>
      </c>
      <c r="E29" s="191" t="n">
        <v>358277</v>
      </c>
      <c r="F29" s="191" t="n">
        <v>35925</v>
      </c>
      <c r="G29" s="191" t="n">
        <v>30767</v>
      </c>
      <c r="H29" s="191" t="n">
        <v>10947</v>
      </c>
      <c r="I29" s="191" t="n">
        <v>27763</v>
      </c>
      <c r="J29" s="191" t="n">
        <v>113015</v>
      </c>
      <c r="K29" s="191" t="n">
        <v>18645</v>
      </c>
      <c r="L29" s="192"/>
      <c r="M29" s="192"/>
      <c r="N29" s="192"/>
      <c r="O29" s="192"/>
      <c r="P29" s="192"/>
      <c r="Q29" s="192"/>
      <c r="R29" s="192"/>
      <c r="S29" s="192"/>
    </row>
    <row r="30" s="193" customFormat="true" ht="13.5" hidden="false" customHeight="true" outlineLevel="0" collapsed="false">
      <c r="A30" s="195"/>
      <c r="B30" s="190" t="s">
        <v>209</v>
      </c>
      <c r="C30" s="191" t="n">
        <v>60282</v>
      </c>
      <c r="D30" s="191" t="n">
        <v>7105</v>
      </c>
      <c r="E30" s="191" t="n">
        <v>8062</v>
      </c>
      <c r="F30" s="191" t="n">
        <v>3035</v>
      </c>
      <c r="G30" s="191" t="n">
        <v>3059</v>
      </c>
      <c r="H30" s="191" t="n">
        <v>350</v>
      </c>
      <c r="I30" s="191" t="n">
        <v>1742</v>
      </c>
      <c r="J30" s="191" t="n">
        <v>3418</v>
      </c>
      <c r="K30" s="191" t="n">
        <v>1959</v>
      </c>
      <c r="L30" s="192"/>
      <c r="M30" s="192"/>
      <c r="N30" s="192"/>
      <c r="O30" s="192"/>
      <c r="P30" s="192"/>
      <c r="Q30" s="192"/>
      <c r="R30" s="192"/>
      <c r="S30" s="192"/>
    </row>
    <row r="31" s="193" customFormat="true" ht="13.5" hidden="false" customHeight="true" outlineLevel="0" collapsed="false">
      <c r="A31" s="195"/>
      <c r="B31" s="190" t="s">
        <v>210</v>
      </c>
      <c r="C31" s="191" t="n">
        <v>186444</v>
      </c>
      <c r="D31" s="191" t="n">
        <v>26716</v>
      </c>
      <c r="E31" s="191" t="n">
        <v>32417</v>
      </c>
      <c r="F31" s="191" t="n">
        <v>7104</v>
      </c>
      <c r="G31" s="191" t="n">
        <v>6628</v>
      </c>
      <c r="H31" s="191" t="n">
        <v>1745</v>
      </c>
      <c r="I31" s="191" t="n">
        <v>3785</v>
      </c>
      <c r="J31" s="191" t="n">
        <v>12012</v>
      </c>
      <c r="K31" s="191" t="n">
        <v>3683</v>
      </c>
      <c r="L31" s="192"/>
      <c r="M31" s="192"/>
      <c r="N31" s="192"/>
      <c r="O31" s="192"/>
      <c r="P31" s="192"/>
      <c r="Q31" s="192"/>
      <c r="R31" s="192"/>
      <c r="S31" s="192"/>
    </row>
    <row r="32" s="193" customFormat="true" ht="18" hidden="false" customHeight="true" outlineLevel="0" collapsed="false">
      <c r="A32" s="190" t="s">
        <v>211</v>
      </c>
      <c r="B32" s="190"/>
      <c r="C32" s="191" t="n">
        <v>2829975</v>
      </c>
      <c r="D32" s="191" t="n">
        <v>363848</v>
      </c>
      <c r="E32" s="191" t="n">
        <v>463398</v>
      </c>
      <c r="F32" s="191" t="n">
        <v>111186</v>
      </c>
      <c r="G32" s="191" t="n">
        <v>80330</v>
      </c>
      <c r="H32" s="191" t="n">
        <v>32496</v>
      </c>
      <c r="I32" s="191" t="n">
        <v>94876</v>
      </c>
      <c r="J32" s="191" t="n">
        <v>234528</v>
      </c>
      <c r="K32" s="191" t="n">
        <v>58506</v>
      </c>
      <c r="L32" s="192"/>
      <c r="M32" s="192"/>
      <c r="N32" s="192"/>
      <c r="O32" s="192"/>
      <c r="P32" s="192"/>
      <c r="Q32" s="192"/>
      <c r="R32" s="192"/>
      <c r="S32" s="192"/>
    </row>
    <row r="33" s="193" customFormat="true" ht="13.5" hidden="false" customHeight="true" outlineLevel="0" collapsed="false">
      <c r="A33" s="194" t="s">
        <v>151</v>
      </c>
      <c r="B33" s="190" t="s">
        <v>212</v>
      </c>
      <c r="C33" s="191" t="n">
        <v>2002523</v>
      </c>
      <c r="D33" s="191" t="n">
        <v>267665</v>
      </c>
      <c r="E33" s="191" t="n">
        <v>330114</v>
      </c>
      <c r="F33" s="191" t="n">
        <v>69152</v>
      </c>
      <c r="G33" s="191" t="n">
        <v>53549</v>
      </c>
      <c r="H33" s="191" t="n">
        <v>20335</v>
      </c>
      <c r="I33" s="191" t="n">
        <v>61046</v>
      </c>
      <c r="J33" s="191" t="n">
        <v>149543</v>
      </c>
      <c r="K33" s="191" t="n">
        <v>36242</v>
      </c>
      <c r="L33" s="192"/>
      <c r="M33" s="192"/>
      <c r="N33" s="192"/>
      <c r="O33" s="192"/>
      <c r="P33" s="192"/>
      <c r="Q33" s="192"/>
      <c r="R33" s="192"/>
      <c r="S33" s="192"/>
    </row>
    <row r="34" s="193" customFormat="true" ht="13.5" hidden="false" customHeight="true" outlineLevel="0" collapsed="false">
      <c r="A34" s="195"/>
      <c r="B34" s="190" t="s">
        <v>213</v>
      </c>
      <c r="C34" s="191" t="n">
        <v>405131</v>
      </c>
      <c r="D34" s="191" t="n">
        <v>50982</v>
      </c>
      <c r="E34" s="191" t="n">
        <v>73498</v>
      </c>
      <c r="F34" s="191" t="n">
        <v>22072</v>
      </c>
      <c r="G34" s="191" t="n">
        <v>12310</v>
      </c>
      <c r="H34" s="191" t="n">
        <v>3465</v>
      </c>
      <c r="I34" s="191" t="n">
        <v>11075</v>
      </c>
      <c r="J34" s="191" t="n">
        <v>30401</v>
      </c>
      <c r="K34" s="191" t="n">
        <v>13829</v>
      </c>
      <c r="L34" s="192"/>
      <c r="M34" s="192"/>
      <c r="N34" s="192"/>
      <c r="O34" s="192"/>
      <c r="P34" s="192"/>
      <c r="Q34" s="192"/>
      <c r="R34" s="192"/>
      <c r="S34" s="192"/>
    </row>
    <row r="35" s="193" customFormat="true" ht="13.5" hidden="false" customHeight="true" outlineLevel="0" collapsed="false">
      <c r="A35" s="195"/>
      <c r="B35" s="190" t="s">
        <v>214</v>
      </c>
      <c r="C35" s="191" t="n">
        <v>422321</v>
      </c>
      <c r="D35" s="191" t="n">
        <v>45201</v>
      </c>
      <c r="E35" s="191" t="n">
        <v>59786</v>
      </c>
      <c r="F35" s="191" t="n">
        <v>19962</v>
      </c>
      <c r="G35" s="191" t="n">
        <v>14471</v>
      </c>
      <c r="H35" s="191" t="n">
        <v>8696</v>
      </c>
      <c r="I35" s="191" t="n">
        <v>22755</v>
      </c>
      <c r="J35" s="191" t="n">
        <v>54584</v>
      </c>
      <c r="K35" s="191" t="n">
        <v>8435</v>
      </c>
      <c r="L35" s="192"/>
      <c r="M35" s="192"/>
      <c r="N35" s="192"/>
      <c r="O35" s="192"/>
      <c r="P35" s="192"/>
      <c r="Q35" s="192"/>
      <c r="R35" s="192"/>
      <c r="S35" s="192"/>
    </row>
    <row r="36" s="193" customFormat="true" ht="18" hidden="false" customHeight="true" outlineLevel="0" collapsed="false">
      <c r="A36" s="190" t="s">
        <v>215</v>
      </c>
      <c r="B36" s="190"/>
      <c r="C36" s="191" t="n">
        <v>6976448</v>
      </c>
      <c r="D36" s="191" t="n">
        <v>868650</v>
      </c>
      <c r="E36" s="191" t="n">
        <v>1041812</v>
      </c>
      <c r="F36" s="191" t="n">
        <v>367557</v>
      </c>
      <c r="G36" s="191" t="n">
        <v>211598</v>
      </c>
      <c r="H36" s="191" t="n">
        <v>71107</v>
      </c>
      <c r="I36" s="191" t="n">
        <v>211955</v>
      </c>
      <c r="J36" s="191" t="n">
        <v>558165</v>
      </c>
      <c r="K36" s="191" t="n">
        <v>163928</v>
      </c>
      <c r="L36" s="192"/>
      <c r="M36" s="192"/>
      <c r="N36" s="192"/>
      <c r="O36" s="192"/>
      <c r="P36" s="192"/>
      <c r="Q36" s="192"/>
      <c r="R36" s="192"/>
      <c r="S36" s="192"/>
    </row>
    <row r="37" s="193" customFormat="true" ht="13.5" hidden="false" customHeight="true" outlineLevel="0" collapsed="false">
      <c r="A37" s="194" t="s">
        <v>151</v>
      </c>
      <c r="B37" s="190" t="s">
        <v>216</v>
      </c>
      <c r="C37" s="191" t="n">
        <v>564819</v>
      </c>
      <c r="D37" s="191" t="n">
        <v>79963</v>
      </c>
      <c r="E37" s="191" t="n">
        <v>103336</v>
      </c>
      <c r="F37" s="191" t="n">
        <v>20001</v>
      </c>
      <c r="G37" s="191" t="n">
        <v>8930</v>
      </c>
      <c r="H37" s="191" t="n">
        <v>5070</v>
      </c>
      <c r="I37" s="191" t="n">
        <v>25651</v>
      </c>
      <c r="J37" s="191" t="n">
        <v>67395</v>
      </c>
      <c r="K37" s="191" t="n">
        <v>6681</v>
      </c>
      <c r="L37" s="192"/>
      <c r="M37" s="192"/>
      <c r="N37" s="192"/>
      <c r="O37" s="192"/>
      <c r="P37" s="192"/>
      <c r="Q37" s="192"/>
      <c r="R37" s="192"/>
      <c r="S37" s="192"/>
    </row>
    <row r="38" s="193" customFormat="true" ht="27" hidden="false" customHeight="true" outlineLevel="0" collapsed="false">
      <c r="A38" s="195"/>
      <c r="B38" s="190" t="s">
        <v>217</v>
      </c>
      <c r="C38" s="191" t="n">
        <v>1509057</v>
      </c>
      <c r="D38" s="191" t="n">
        <v>186042</v>
      </c>
      <c r="E38" s="191" t="n">
        <v>231931</v>
      </c>
      <c r="F38" s="191" t="n">
        <v>96242</v>
      </c>
      <c r="G38" s="191" t="n">
        <v>37047</v>
      </c>
      <c r="H38" s="191" t="n">
        <v>17235</v>
      </c>
      <c r="I38" s="191" t="n">
        <v>73232</v>
      </c>
      <c r="J38" s="191" t="n">
        <v>142690</v>
      </c>
      <c r="K38" s="191" t="n">
        <v>30468</v>
      </c>
      <c r="L38" s="192"/>
      <c r="M38" s="192"/>
      <c r="N38" s="192"/>
      <c r="O38" s="192"/>
      <c r="P38" s="192"/>
      <c r="Q38" s="192"/>
      <c r="R38" s="192"/>
      <c r="S38" s="192"/>
    </row>
    <row r="39" s="193" customFormat="true" ht="27" hidden="false" customHeight="true" outlineLevel="0" collapsed="false">
      <c r="A39" s="195"/>
      <c r="B39" s="190" t="s">
        <v>218</v>
      </c>
      <c r="C39" s="191" t="n">
        <v>1004237</v>
      </c>
      <c r="D39" s="191" t="n">
        <v>125105</v>
      </c>
      <c r="E39" s="191" t="n">
        <v>121509</v>
      </c>
      <c r="F39" s="191" t="n">
        <v>60367</v>
      </c>
      <c r="G39" s="191" t="n">
        <v>50586</v>
      </c>
      <c r="H39" s="191" t="n">
        <v>6974</v>
      </c>
      <c r="I39" s="191" t="n">
        <v>18677</v>
      </c>
      <c r="J39" s="191" t="n">
        <v>78367</v>
      </c>
      <c r="K39" s="191" t="n">
        <v>32390</v>
      </c>
      <c r="L39" s="192"/>
      <c r="M39" s="192"/>
      <c r="N39" s="192"/>
      <c r="O39" s="192"/>
      <c r="P39" s="192"/>
      <c r="Q39" s="192"/>
      <c r="R39" s="192"/>
      <c r="S39" s="192"/>
    </row>
    <row r="40" s="193" customFormat="true" ht="13.5" hidden="false" customHeight="true" outlineLevel="0" collapsed="false">
      <c r="A40" s="195"/>
      <c r="B40" s="190" t="s">
        <v>219</v>
      </c>
      <c r="C40" s="191" t="n">
        <v>652305</v>
      </c>
      <c r="D40" s="191" t="n">
        <v>73740</v>
      </c>
      <c r="E40" s="191" t="n">
        <v>93030</v>
      </c>
      <c r="F40" s="191" t="n">
        <v>33250</v>
      </c>
      <c r="G40" s="191" t="n">
        <v>20662</v>
      </c>
      <c r="H40" s="191" t="n">
        <v>6915</v>
      </c>
      <c r="I40" s="191" t="n">
        <v>15526</v>
      </c>
      <c r="J40" s="191" t="n">
        <v>37408</v>
      </c>
      <c r="K40" s="191" t="n">
        <v>23771</v>
      </c>
      <c r="L40" s="192"/>
      <c r="M40" s="192"/>
      <c r="N40" s="192"/>
      <c r="O40" s="192"/>
      <c r="P40" s="192"/>
      <c r="Q40" s="192"/>
      <c r="R40" s="192"/>
      <c r="S40" s="192"/>
    </row>
    <row r="41" s="193" customFormat="true" ht="27" hidden="false" customHeight="true" outlineLevel="0" collapsed="false">
      <c r="A41" s="195"/>
      <c r="B41" s="190" t="s">
        <v>220</v>
      </c>
      <c r="C41" s="191" t="n">
        <v>2522086</v>
      </c>
      <c r="D41" s="191" t="n">
        <v>321016</v>
      </c>
      <c r="E41" s="191" t="n">
        <v>388032</v>
      </c>
      <c r="F41" s="191" t="n">
        <v>110708</v>
      </c>
      <c r="G41" s="191" t="n">
        <v>71927</v>
      </c>
      <c r="H41" s="191" t="n">
        <v>25808</v>
      </c>
      <c r="I41" s="191" t="n">
        <v>55800</v>
      </c>
      <c r="J41" s="191" t="n">
        <v>178983</v>
      </c>
      <c r="K41" s="191" t="n">
        <v>54579</v>
      </c>
      <c r="L41" s="192"/>
      <c r="M41" s="192"/>
      <c r="N41" s="192"/>
      <c r="O41" s="192"/>
      <c r="P41" s="192"/>
      <c r="Q41" s="192"/>
      <c r="R41" s="192"/>
      <c r="S41" s="192"/>
    </row>
    <row r="42" s="193" customFormat="true" ht="27" hidden="false" customHeight="true" outlineLevel="0" collapsed="false">
      <c r="A42" s="195"/>
      <c r="B42" s="190" t="s">
        <v>221</v>
      </c>
      <c r="C42" s="191" t="n">
        <v>682957</v>
      </c>
      <c r="D42" s="191" t="n">
        <v>77252</v>
      </c>
      <c r="E42" s="191" t="n">
        <v>94437</v>
      </c>
      <c r="F42" s="191" t="n">
        <v>45247</v>
      </c>
      <c r="G42" s="191" t="n">
        <v>22243</v>
      </c>
      <c r="H42" s="191" t="n">
        <v>8919</v>
      </c>
      <c r="I42" s="191" t="n">
        <v>21820</v>
      </c>
      <c r="J42" s="191" t="n">
        <v>49883</v>
      </c>
      <c r="K42" s="191" t="n">
        <v>15927</v>
      </c>
      <c r="L42" s="192"/>
      <c r="M42" s="192"/>
      <c r="N42" s="192"/>
      <c r="O42" s="192"/>
      <c r="P42" s="192"/>
      <c r="Q42" s="192"/>
      <c r="R42" s="192"/>
      <c r="S42" s="192"/>
    </row>
    <row r="43" s="193" customFormat="true" ht="13.5" hidden="false" customHeight="true" outlineLevel="0" collapsed="false">
      <c r="A43" s="195"/>
      <c r="B43" s="190" t="s">
        <v>222</v>
      </c>
      <c r="C43" s="191" t="n">
        <v>30178</v>
      </c>
      <c r="D43" s="191" t="n">
        <v>4334</v>
      </c>
      <c r="E43" s="191" t="n">
        <v>7124</v>
      </c>
      <c r="F43" s="191" t="n">
        <v>998</v>
      </c>
      <c r="G43" s="191" t="n">
        <v>188</v>
      </c>
      <c r="H43" s="191" t="n">
        <v>185</v>
      </c>
      <c r="I43" s="191" t="n">
        <v>1148</v>
      </c>
      <c r="J43" s="191" t="n">
        <v>2247</v>
      </c>
      <c r="K43" s="191" t="n">
        <v>112</v>
      </c>
      <c r="L43" s="192"/>
      <c r="M43" s="192"/>
      <c r="N43" s="192"/>
      <c r="O43" s="192"/>
      <c r="P43" s="192"/>
      <c r="Q43" s="192"/>
      <c r="R43" s="192"/>
      <c r="S43" s="192"/>
    </row>
    <row r="44" s="193" customFormat="true" ht="27" hidden="false" customHeight="true" outlineLevel="0" collapsed="false">
      <c r="A44" s="195"/>
      <c r="B44" s="190" t="s">
        <v>223</v>
      </c>
      <c r="C44" s="191" t="n">
        <v>10809</v>
      </c>
      <c r="D44" s="191" t="n">
        <v>1198</v>
      </c>
      <c r="E44" s="191" t="n">
        <v>2413</v>
      </c>
      <c r="F44" s="191" t="n">
        <v>744</v>
      </c>
      <c r="G44" s="191" t="n">
        <v>15</v>
      </c>
      <c r="H44" s="196" t="s">
        <v>224</v>
      </c>
      <c r="I44" s="191" t="n">
        <v>101</v>
      </c>
      <c r="J44" s="191" t="n">
        <v>1192</v>
      </c>
      <c r="K44" s="191" t="n">
        <v>0</v>
      </c>
      <c r="L44" s="192"/>
      <c r="M44" s="192"/>
      <c r="N44" s="192"/>
      <c r="O44" s="192"/>
      <c r="P44" s="192"/>
      <c r="Q44" s="192"/>
      <c r="R44" s="192"/>
      <c r="S44" s="192"/>
    </row>
    <row r="45" s="201" customFormat="true" ht="18" hidden="false" customHeight="true" outlineLevel="0" collapsed="false">
      <c r="A45" s="197"/>
      <c r="B45" s="198" t="s">
        <v>227</v>
      </c>
      <c r="C45" s="199" t="n">
        <v>11877701</v>
      </c>
      <c r="D45" s="199" t="n">
        <v>1638089</v>
      </c>
      <c r="E45" s="199" t="n">
        <v>1915605</v>
      </c>
      <c r="F45" s="199" t="n">
        <v>525856</v>
      </c>
      <c r="G45" s="199" t="n">
        <v>341364</v>
      </c>
      <c r="H45" s="199" t="n">
        <v>116857</v>
      </c>
      <c r="I45" s="199" t="n">
        <v>340715</v>
      </c>
      <c r="J45" s="199" t="n">
        <v>925485</v>
      </c>
      <c r="K45" s="199" t="n">
        <v>251368</v>
      </c>
      <c r="L45" s="202"/>
      <c r="M45" s="202"/>
      <c r="N45" s="202"/>
      <c r="O45" s="202"/>
      <c r="P45" s="202"/>
      <c r="Q45" s="202"/>
      <c r="R45" s="202"/>
      <c r="S45" s="202"/>
    </row>
    <row r="46" s="193" customFormat="true" ht="27" hidden="false" customHeight="true" outlineLevel="0" collapsed="false">
      <c r="A46" s="204" t="s">
        <v>179</v>
      </c>
      <c r="B46" s="205"/>
      <c r="C46" s="205"/>
      <c r="D46" s="206"/>
      <c r="E46" s="206"/>
      <c r="F46" s="207"/>
      <c r="G46" s="206"/>
      <c r="H46" s="206"/>
      <c r="I46" s="206"/>
      <c r="J46" s="206"/>
    </row>
    <row r="47" s="193" customFormat="true" ht="12" hidden="false" customHeight="true" outlineLevel="0" collapsed="false">
      <c r="A47" s="208" t="s">
        <v>228</v>
      </c>
      <c r="B47" s="208"/>
      <c r="C47" s="205"/>
      <c r="D47" s="206"/>
      <c r="E47" s="204"/>
      <c r="F47" s="209"/>
      <c r="G47" s="210" t="s">
        <v>229</v>
      </c>
      <c r="H47" s="206"/>
      <c r="I47" s="206"/>
      <c r="J47" s="206"/>
    </row>
    <row r="48" s="141" customFormat="true" ht="12" hidden="false" customHeight="true" outlineLevel="0" collapsed="false">
      <c r="A48" s="211" t="s">
        <v>230</v>
      </c>
      <c r="B48" s="212"/>
      <c r="C48" s="212"/>
      <c r="D48" s="212"/>
      <c r="E48" s="212"/>
      <c r="F48" s="213"/>
      <c r="G48" s="209"/>
      <c r="H48" s="213"/>
      <c r="I48" s="213"/>
      <c r="J48" s="213"/>
    </row>
    <row r="49" s="141" customFormat="true" ht="12.75" hidden="false" customHeight="true" outlineLevel="0" collapsed="false">
      <c r="B49" s="212"/>
      <c r="C49" s="212"/>
      <c r="D49" s="212"/>
      <c r="E49" s="212"/>
      <c r="F49" s="213"/>
      <c r="G49" s="209"/>
      <c r="H49" s="213"/>
      <c r="I49" s="213"/>
      <c r="J49" s="213"/>
    </row>
    <row r="50" customFormat="false" ht="18" hidden="false" customHeight="true" outlineLevel="0" collapsed="false">
      <c r="A50" s="214" t="s">
        <v>111</v>
      </c>
      <c r="B50" s="214"/>
      <c r="C50" s="214"/>
      <c r="D50" s="214"/>
      <c r="E50" s="214"/>
      <c r="F50" s="215"/>
      <c r="G50" s="216"/>
      <c r="H50" s="216"/>
      <c r="I50" s="216"/>
      <c r="J50" s="216"/>
    </row>
    <row r="51" customFormat="false" ht="12.75" hidden="false" customHeight="true" outlineLevel="0" collapsed="false">
      <c r="A51" s="217" t="s">
        <v>231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s="174" customFormat="true" ht="21" hidden="false" customHeight="true" outlineLevel="0" collapsed="false">
      <c r="A52" s="181" t="s">
        <v>118</v>
      </c>
      <c r="B52" s="181"/>
      <c r="C52" s="181"/>
      <c r="D52" s="181"/>
      <c r="E52" s="181"/>
      <c r="F52" s="181"/>
      <c r="G52" s="181"/>
      <c r="H52" s="181"/>
      <c r="I52" s="181"/>
      <c r="J52" s="181"/>
      <c r="K52" s="181"/>
    </row>
    <row r="53" s="183" customFormat="true" ht="27" hidden="false" customHeight="true" outlineLevel="0" collapsed="false">
      <c r="A53" s="182" t="s">
        <v>232</v>
      </c>
      <c r="B53" s="182"/>
      <c r="C53" s="182"/>
      <c r="D53" s="182"/>
      <c r="E53" s="182"/>
      <c r="F53" s="182"/>
      <c r="G53" s="182"/>
      <c r="H53" s="182"/>
      <c r="I53" s="182"/>
      <c r="J53" s="182"/>
      <c r="K53" s="182"/>
    </row>
    <row r="54" s="221" customFormat="true" ht="51" hidden="false" customHeight="true" outlineLevel="0" collapsed="false">
      <c r="A54" s="218" t="s">
        <v>233</v>
      </c>
      <c r="B54" s="218"/>
      <c r="C54" s="219" t="s">
        <v>234</v>
      </c>
      <c r="D54" s="219" t="s">
        <v>235</v>
      </c>
      <c r="E54" s="219" t="s">
        <v>236</v>
      </c>
      <c r="F54" s="219" t="s">
        <v>237</v>
      </c>
      <c r="G54" s="219" t="s">
        <v>238</v>
      </c>
      <c r="H54" s="219" t="s">
        <v>239</v>
      </c>
      <c r="I54" s="219" t="s">
        <v>240</v>
      </c>
      <c r="J54" s="219" t="s">
        <v>241</v>
      </c>
      <c r="K54" s="220" t="s">
        <v>242</v>
      </c>
    </row>
    <row r="55" s="189" customFormat="true" ht="30" hidden="false" customHeight="true" outlineLevel="0" collapsed="false">
      <c r="A55" s="187" t="s">
        <v>110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8"/>
      <c r="M55" s="188"/>
      <c r="N55" s="188"/>
      <c r="O55" s="188"/>
      <c r="P55" s="188"/>
      <c r="Q55" s="188"/>
      <c r="R55" s="188"/>
      <c r="S55" s="188"/>
    </row>
    <row r="56" s="193" customFormat="true" ht="21" hidden="false" customHeight="true" outlineLevel="0" collapsed="false">
      <c r="A56" s="190" t="s">
        <v>205</v>
      </c>
      <c r="B56" s="190"/>
      <c r="C56" s="191" t="n">
        <v>270907</v>
      </c>
      <c r="D56" s="191" t="n">
        <v>32158</v>
      </c>
      <c r="E56" s="191" t="n">
        <v>42347</v>
      </c>
      <c r="F56" s="191" t="n">
        <v>12467</v>
      </c>
      <c r="G56" s="191" t="n">
        <v>1392</v>
      </c>
      <c r="H56" s="191" t="n">
        <v>23991</v>
      </c>
      <c r="I56" s="191" t="n">
        <v>18807</v>
      </c>
      <c r="J56" s="191" t="n">
        <v>13056</v>
      </c>
      <c r="K56" s="191" t="n">
        <v>16505</v>
      </c>
      <c r="L56" s="192"/>
      <c r="M56" s="192"/>
      <c r="N56" s="192"/>
      <c r="O56" s="192"/>
      <c r="P56" s="192"/>
      <c r="Q56" s="192"/>
      <c r="R56" s="192"/>
      <c r="S56" s="192"/>
    </row>
    <row r="57" s="193" customFormat="true" ht="18" hidden="false" customHeight="true" outlineLevel="0" collapsed="false">
      <c r="A57" s="190" t="s">
        <v>206</v>
      </c>
      <c r="B57" s="190"/>
      <c r="C57" s="191" t="n">
        <v>8311020</v>
      </c>
      <c r="D57" s="191" t="n">
        <v>750220</v>
      </c>
      <c r="E57" s="191" t="n">
        <v>1762214</v>
      </c>
      <c r="F57" s="191" t="n">
        <v>389830</v>
      </c>
      <c r="G57" s="191" t="n">
        <v>124711</v>
      </c>
      <c r="H57" s="191" t="n">
        <v>378864</v>
      </c>
      <c r="I57" s="191" t="n">
        <v>189302</v>
      </c>
      <c r="J57" s="191" t="n">
        <v>197750</v>
      </c>
      <c r="K57" s="191" t="n">
        <v>226199</v>
      </c>
      <c r="L57" s="192"/>
      <c r="M57" s="192"/>
      <c r="N57" s="192"/>
      <c r="O57" s="192"/>
      <c r="P57" s="192"/>
      <c r="Q57" s="192"/>
      <c r="R57" s="192"/>
      <c r="S57" s="192"/>
    </row>
    <row r="58" s="193" customFormat="true" ht="13.5" hidden="false" customHeight="true" outlineLevel="0" collapsed="false">
      <c r="A58" s="194" t="s">
        <v>151</v>
      </c>
      <c r="B58" s="190" t="s">
        <v>207</v>
      </c>
      <c r="C58" s="191" t="n">
        <v>102701</v>
      </c>
      <c r="D58" s="191" t="n">
        <v>9663</v>
      </c>
      <c r="E58" s="191" t="n">
        <v>41151</v>
      </c>
      <c r="F58" s="191" t="n">
        <v>3215</v>
      </c>
      <c r="G58" s="191" t="n">
        <v>5533</v>
      </c>
      <c r="H58" s="191" t="n">
        <v>3182</v>
      </c>
      <c r="I58" s="191" t="n">
        <v>6282</v>
      </c>
      <c r="J58" s="191" t="n">
        <v>887</v>
      </c>
      <c r="K58" s="191" t="n">
        <v>2955</v>
      </c>
      <c r="L58" s="192"/>
      <c r="M58" s="192"/>
      <c r="N58" s="192"/>
      <c r="O58" s="192"/>
      <c r="P58" s="192"/>
      <c r="Q58" s="192"/>
      <c r="R58" s="192"/>
      <c r="S58" s="192"/>
    </row>
    <row r="59" s="193" customFormat="true" ht="13.5" hidden="false" customHeight="true" outlineLevel="0" collapsed="false">
      <c r="A59" s="195"/>
      <c r="B59" s="190" t="s">
        <v>208</v>
      </c>
      <c r="C59" s="191" t="n">
        <v>6570624</v>
      </c>
      <c r="D59" s="191" t="n">
        <v>583432</v>
      </c>
      <c r="E59" s="191" t="n">
        <v>1387452</v>
      </c>
      <c r="F59" s="191" t="n">
        <v>307379</v>
      </c>
      <c r="G59" s="191" t="n">
        <v>98052</v>
      </c>
      <c r="H59" s="191" t="n">
        <v>275230</v>
      </c>
      <c r="I59" s="191" t="n">
        <v>123187</v>
      </c>
      <c r="J59" s="191" t="n">
        <v>141340</v>
      </c>
      <c r="K59" s="191" t="n">
        <v>166964</v>
      </c>
      <c r="L59" s="192"/>
      <c r="M59" s="192"/>
      <c r="N59" s="192"/>
      <c r="O59" s="192"/>
      <c r="P59" s="192"/>
      <c r="Q59" s="192"/>
      <c r="R59" s="192"/>
      <c r="S59" s="192"/>
    </row>
    <row r="60" s="193" customFormat="true" ht="13.5" hidden="false" customHeight="true" outlineLevel="0" collapsed="false">
      <c r="A60" s="195"/>
      <c r="B60" s="190" t="s">
        <v>209</v>
      </c>
      <c r="C60" s="191" t="n">
        <v>249338</v>
      </c>
      <c r="D60" s="191" t="n">
        <v>21962</v>
      </c>
      <c r="E60" s="191" t="n">
        <v>59550</v>
      </c>
      <c r="F60" s="191" t="n">
        <v>9850</v>
      </c>
      <c r="G60" s="191" t="n">
        <v>3933</v>
      </c>
      <c r="H60" s="191" t="n">
        <v>14284</v>
      </c>
      <c r="I60" s="191" t="n">
        <v>7509</v>
      </c>
      <c r="J60" s="191" t="n">
        <v>10018</v>
      </c>
      <c r="K60" s="191" t="n">
        <v>6860</v>
      </c>
      <c r="L60" s="192"/>
      <c r="M60" s="192"/>
      <c r="N60" s="192"/>
      <c r="O60" s="192"/>
      <c r="P60" s="192"/>
      <c r="Q60" s="192"/>
      <c r="R60" s="192"/>
      <c r="S60" s="192"/>
    </row>
    <row r="61" s="193" customFormat="true" ht="13.5" hidden="false" customHeight="true" outlineLevel="0" collapsed="false">
      <c r="A61" s="195"/>
      <c r="B61" s="190" t="s">
        <v>210</v>
      </c>
      <c r="C61" s="191" t="n">
        <v>1388357</v>
      </c>
      <c r="D61" s="191" t="n">
        <v>135163</v>
      </c>
      <c r="E61" s="191" t="n">
        <v>274061</v>
      </c>
      <c r="F61" s="191" t="n">
        <v>69386</v>
      </c>
      <c r="G61" s="191" t="n">
        <v>17193</v>
      </c>
      <c r="H61" s="191" t="n">
        <v>86168</v>
      </c>
      <c r="I61" s="191" t="n">
        <v>52324</v>
      </c>
      <c r="J61" s="191" t="n">
        <v>45505</v>
      </c>
      <c r="K61" s="191" t="n">
        <v>49420</v>
      </c>
      <c r="L61" s="192"/>
      <c r="M61" s="192"/>
      <c r="N61" s="192"/>
      <c r="O61" s="192"/>
      <c r="P61" s="192"/>
      <c r="Q61" s="192"/>
      <c r="R61" s="192"/>
      <c r="S61" s="192"/>
    </row>
    <row r="62" s="193" customFormat="true" ht="18" hidden="false" customHeight="true" outlineLevel="0" collapsed="false">
      <c r="A62" s="190" t="s">
        <v>211</v>
      </c>
      <c r="B62" s="190"/>
      <c r="C62" s="191" t="n">
        <v>6085220</v>
      </c>
      <c r="D62" s="191" t="n">
        <v>544311</v>
      </c>
      <c r="E62" s="191" t="n">
        <v>1326782</v>
      </c>
      <c r="F62" s="191" t="n">
        <v>255858</v>
      </c>
      <c r="G62" s="191" t="n">
        <v>73069</v>
      </c>
      <c r="H62" s="191" t="n">
        <v>282975</v>
      </c>
      <c r="I62" s="191" t="n">
        <v>157036</v>
      </c>
      <c r="J62" s="191" t="n">
        <v>213287</v>
      </c>
      <c r="K62" s="191" t="n">
        <v>146884</v>
      </c>
      <c r="L62" s="192"/>
      <c r="M62" s="192"/>
      <c r="N62" s="192"/>
      <c r="O62" s="192"/>
      <c r="P62" s="192"/>
      <c r="Q62" s="192"/>
      <c r="R62" s="192"/>
      <c r="S62" s="192"/>
    </row>
    <row r="63" s="193" customFormat="true" ht="13.5" hidden="false" customHeight="true" outlineLevel="0" collapsed="false">
      <c r="A63" s="194" t="s">
        <v>151</v>
      </c>
      <c r="B63" s="190" t="s">
        <v>212</v>
      </c>
      <c r="C63" s="191" t="n">
        <v>3899278</v>
      </c>
      <c r="D63" s="191" t="n">
        <v>363968</v>
      </c>
      <c r="E63" s="191" t="n">
        <v>895815</v>
      </c>
      <c r="F63" s="191" t="n">
        <v>172275</v>
      </c>
      <c r="G63" s="191" t="n">
        <v>51841</v>
      </c>
      <c r="H63" s="191" t="n">
        <v>171026</v>
      </c>
      <c r="I63" s="191" t="n">
        <v>95197</v>
      </c>
      <c r="J63" s="191" t="n">
        <v>142108</v>
      </c>
      <c r="K63" s="191" t="n">
        <v>89913</v>
      </c>
      <c r="L63" s="192"/>
      <c r="M63" s="192"/>
      <c r="N63" s="192"/>
      <c r="O63" s="192"/>
      <c r="P63" s="192"/>
      <c r="Q63" s="192"/>
      <c r="R63" s="192"/>
      <c r="S63" s="192"/>
    </row>
    <row r="64" s="193" customFormat="true" ht="13.5" hidden="false" customHeight="true" outlineLevel="0" collapsed="false">
      <c r="A64" s="195"/>
      <c r="B64" s="190" t="s">
        <v>213</v>
      </c>
      <c r="C64" s="191" t="n">
        <v>711277</v>
      </c>
      <c r="D64" s="191" t="n">
        <v>59618</v>
      </c>
      <c r="E64" s="191" t="n">
        <v>125585</v>
      </c>
      <c r="F64" s="191" t="n">
        <v>31883</v>
      </c>
      <c r="G64" s="191" t="n">
        <v>6866</v>
      </c>
      <c r="H64" s="191" t="n">
        <v>37223</v>
      </c>
      <c r="I64" s="191" t="n">
        <v>17303</v>
      </c>
      <c r="J64" s="191" t="n">
        <v>24837</v>
      </c>
      <c r="K64" s="191" t="n">
        <v>17496</v>
      </c>
      <c r="L64" s="192"/>
      <c r="M64" s="192"/>
      <c r="N64" s="192"/>
      <c r="O64" s="192"/>
      <c r="P64" s="192"/>
      <c r="Q64" s="192"/>
      <c r="R64" s="192"/>
      <c r="S64" s="192"/>
    </row>
    <row r="65" s="193" customFormat="true" ht="13.5" hidden="false" customHeight="true" outlineLevel="0" collapsed="false">
      <c r="A65" s="195"/>
      <c r="B65" s="190" t="s">
        <v>214</v>
      </c>
      <c r="C65" s="191" t="n">
        <v>1474665</v>
      </c>
      <c r="D65" s="191" t="n">
        <v>120725</v>
      </c>
      <c r="E65" s="191" t="n">
        <v>305382</v>
      </c>
      <c r="F65" s="191" t="n">
        <v>51700</v>
      </c>
      <c r="G65" s="191" t="n">
        <v>14362</v>
      </c>
      <c r="H65" s="191" t="n">
        <v>74726</v>
      </c>
      <c r="I65" s="191" t="n">
        <v>44536</v>
      </c>
      <c r="J65" s="191" t="n">
        <v>46342</v>
      </c>
      <c r="K65" s="191" t="n">
        <v>39475</v>
      </c>
      <c r="L65" s="192"/>
      <c r="M65" s="192"/>
      <c r="N65" s="192"/>
      <c r="O65" s="192"/>
      <c r="P65" s="192"/>
      <c r="Q65" s="192"/>
      <c r="R65" s="192"/>
      <c r="S65" s="192"/>
    </row>
    <row r="66" s="193" customFormat="true" ht="18" hidden="false" customHeight="true" outlineLevel="0" collapsed="false">
      <c r="A66" s="190" t="s">
        <v>215</v>
      </c>
      <c r="B66" s="190"/>
      <c r="C66" s="191" t="n">
        <v>11266634</v>
      </c>
      <c r="D66" s="191" t="n">
        <v>954397</v>
      </c>
      <c r="E66" s="191" t="n">
        <v>2397889</v>
      </c>
      <c r="F66" s="191" t="n">
        <v>482309</v>
      </c>
      <c r="G66" s="191" t="n">
        <v>137941</v>
      </c>
      <c r="H66" s="191" t="n">
        <v>609514</v>
      </c>
      <c r="I66" s="191" t="n">
        <v>339839</v>
      </c>
      <c r="J66" s="191" t="n">
        <v>338202</v>
      </c>
      <c r="K66" s="191" t="n">
        <v>297758</v>
      </c>
      <c r="L66" s="192"/>
      <c r="M66" s="192"/>
      <c r="N66" s="192"/>
      <c r="O66" s="192"/>
      <c r="P66" s="192"/>
      <c r="Q66" s="192"/>
      <c r="R66" s="192"/>
      <c r="S66" s="192"/>
    </row>
    <row r="67" s="193" customFormat="true" ht="13.5" hidden="false" customHeight="true" outlineLevel="0" collapsed="false">
      <c r="A67" s="194" t="s">
        <v>151</v>
      </c>
      <c r="B67" s="190" t="s">
        <v>216</v>
      </c>
      <c r="C67" s="191" t="n">
        <v>1008402</v>
      </c>
      <c r="D67" s="191" t="n">
        <v>80793</v>
      </c>
      <c r="E67" s="191" t="n">
        <v>218389</v>
      </c>
      <c r="F67" s="191" t="n">
        <v>37776</v>
      </c>
      <c r="G67" s="191" t="n">
        <v>12903</v>
      </c>
      <c r="H67" s="191" t="n">
        <v>30431</v>
      </c>
      <c r="I67" s="191" t="n">
        <v>13345</v>
      </c>
      <c r="J67" s="191" t="n">
        <v>25554</v>
      </c>
      <c r="K67" s="191" t="n">
        <v>13900</v>
      </c>
      <c r="L67" s="192"/>
      <c r="M67" s="192"/>
      <c r="N67" s="192"/>
      <c r="O67" s="192"/>
      <c r="P67" s="192"/>
      <c r="Q67" s="192"/>
      <c r="R67" s="192"/>
      <c r="S67" s="192"/>
    </row>
    <row r="68" s="193" customFormat="true" ht="27" hidden="false" customHeight="true" outlineLevel="0" collapsed="false">
      <c r="A68" s="195"/>
      <c r="B68" s="190" t="s">
        <v>217</v>
      </c>
      <c r="C68" s="191" t="n">
        <v>3258465</v>
      </c>
      <c r="D68" s="191" t="n">
        <v>240257</v>
      </c>
      <c r="E68" s="191" t="n">
        <v>724249</v>
      </c>
      <c r="F68" s="191" t="n">
        <v>107324</v>
      </c>
      <c r="G68" s="191" t="n">
        <v>40313</v>
      </c>
      <c r="H68" s="191" t="n">
        <v>159052</v>
      </c>
      <c r="I68" s="191" t="n">
        <v>77664</v>
      </c>
      <c r="J68" s="191" t="n">
        <v>79992</v>
      </c>
      <c r="K68" s="191" t="n">
        <v>73339</v>
      </c>
      <c r="L68" s="192"/>
      <c r="M68" s="192"/>
      <c r="N68" s="192"/>
      <c r="O68" s="192"/>
      <c r="P68" s="192"/>
      <c r="Q68" s="192"/>
      <c r="R68" s="192"/>
      <c r="S68" s="192"/>
    </row>
    <row r="69" s="193" customFormat="true" ht="27" hidden="false" customHeight="true" outlineLevel="0" collapsed="false">
      <c r="A69" s="195"/>
      <c r="B69" s="190" t="s">
        <v>218</v>
      </c>
      <c r="C69" s="191" t="n">
        <v>1653370</v>
      </c>
      <c r="D69" s="191" t="n">
        <v>154373</v>
      </c>
      <c r="E69" s="191" t="n">
        <v>315025</v>
      </c>
      <c r="F69" s="191" t="n">
        <v>82158</v>
      </c>
      <c r="G69" s="191" t="n">
        <v>19237</v>
      </c>
      <c r="H69" s="191" t="n">
        <v>93776</v>
      </c>
      <c r="I69" s="191" t="n">
        <v>71765</v>
      </c>
      <c r="J69" s="191" t="n">
        <v>62714</v>
      </c>
      <c r="K69" s="191" t="n">
        <v>52213</v>
      </c>
      <c r="L69" s="192"/>
      <c r="M69" s="192"/>
      <c r="N69" s="192"/>
      <c r="O69" s="192"/>
      <c r="P69" s="192"/>
      <c r="Q69" s="192"/>
      <c r="R69" s="192"/>
      <c r="S69" s="192"/>
    </row>
    <row r="70" s="193" customFormat="true" ht="13.5" hidden="false" customHeight="true" outlineLevel="0" collapsed="false">
      <c r="A70" s="195"/>
      <c r="B70" s="190" t="s">
        <v>219</v>
      </c>
      <c r="C70" s="191" t="n">
        <v>976903</v>
      </c>
      <c r="D70" s="191" t="n">
        <v>78741</v>
      </c>
      <c r="E70" s="191" t="n">
        <v>176065</v>
      </c>
      <c r="F70" s="191" t="n">
        <v>39107</v>
      </c>
      <c r="G70" s="191" t="n">
        <v>9983</v>
      </c>
      <c r="H70" s="191" t="n">
        <v>100407</v>
      </c>
      <c r="I70" s="191" t="n">
        <v>56763</v>
      </c>
      <c r="J70" s="191" t="n">
        <v>20432</v>
      </c>
      <c r="K70" s="191" t="n">
        <v>41965</v>
      </c>
      <c r="L70" s="192"/>
      <c r="M70" s="192"/>
      <c r="N70" s="192"/>
      <c r="O70" s="192"/>
      <c r="P70" s="192"/>
      <c r="Q70" s="192"/>
      <c r="R70" s="192"/>
      <c r="S70" s="192"/>
    </row>
    <row r="71" s="193" customFormat="true" ht="27" hidden="false" customHeight="true" outlineLevel="0" collapsed="false">
      <c r="A71" s="195"/>
      <c r="B71" s="190" t="s">
        <v>220</v>
      </c>
      <c r="C71" s="191" t="n">
        <v>3128896</v>
      </c>
      <c r="D71" s="191" t="n">
        <v>304362</v>
      </c>
      <c r="E71" s="191" t="n">
        <v>694935</v>
      </c>
      <c r="F71" s="191" t="n">
        <v>150387</v>
      </c>
      <c r="G71" s="191" t="n">
        <v>43731</v>
      </c>
      <c r="H71" s="191" t="n">
        <v>151664</v>
      </c>
      <c r="I71" s="191" t="n">
        <v>84904</v>
      </c>
      <c r="J71" s="191" t="n">
        <v>112447</v>
      </c>
      <c r="K71" s="191" t="n">
        <v>82875</v>
      </c>
      <c r="L71" s="192"/>
      <c r="M71" s="192"/>
      <c r="N71" s="192"/>
      <c r="O71" s="192"/>
      <c r="P71" s="192"/>
      <c r="Q71" s="192"/>
      <c r="R71" s="192"/>
      <c r="S71" s="192"/>
    </row>
    <row r="72" s="193" customFormat="true" ht="27" hidden="false" customHeight="true" outlineLevel="0" collapsed="false">
      <c r="A72" s="195"/>
      <c r="B72" s="190" t="s">
        <v>221</v>
      </c>
      <c r="C72" s="191" t="n">
        <v>1172604</v>
      </c>
      <c r="D72" s="191" t="n">
        <v>91076</v>
      </c>
      <c r="E72" s="191" t="n">
        <v>253987</v>
      </c>
      <c r="F72" s="191" t="n">
        <v>54742</v>
      </c>
      <c r="G72" s="191" t="n">
        <v>11478</v>
      </c>
      <c r="H72" s="191" t="n">
        <v>73422</v>
      </c>
      <c r="I72" s="191" t="n">
        <v>35126</v>
      </c>
      <c r="J72" s="191" t="n">
        <v>35921</v>
      </c>
      <c r="K72" s="191" t="n">
        <v>33210</v>
      </c>
      <c r="L72" s="192"/>
      <c r="M72" s="192"/>
      <c r="N72" s="192"/>
      <c r="O72" s="192"/>
      <c r="P72" s="192"/>
      <c r="Q72" s="192"/>
      <c r="R72" s="192"/>
      <c r="S72" s="192"/>
    </row>
    <row r="73" s="193" customFormat="true" ht="13.5" hidden="false" customHeight="true" outlineLevel="0" collapsed="false">
      <c r="A73" s="195"/>
      <c r="B73" s="190" t="s">
        <v>222</v>
      </c>
      <c r="C73" s="191" t="n">
        <v>38791</v>
      </c>
      <c r="D73" s="191" t="n">
        <v>3174</v>
      </c>
      <c r="E73" s="191" t="n">
        <v>10393</v>
      </c>
      <c r="F73" s="191" t="n">
        <v>2197</v>
      </c>
      <c r="G73" s="191" t="n">
        <v>293</v>
      </c>
      <c r="H73" s="191" t="n">
        <v>723</v>
      </c>
      <c r="I73" s="191" t="n">
        <v>272</v>
      </c>
      <c r="J73" s="191" t="n">
        <v>1109</v>
      </c>
      <c r="K73" s="191" t="n">
        <v>256</v>
      </c>
      <c r="L73" s="192"/>
      <c r="M73" s="192"/>
      <c r="N73" s="192"/>
      <c r="O73" s="192"/>
      <c r="P73" s="192"/>
      <c r="Q73" s="192"/>
      <c r="R73" s="192"/>
      <c r="S73" s="192"/>
    </row>
    <row r="74" s="193" customFormat="true" ht="27" hidden="false" customHeight="true" outlineLevel="0" collapsed="false">
      <c r="A74" s="195"/>
      <c r="B74" s="190" t="s">
        <v>223</v>
      </c>
      <c r="C74" s="191" t="n">
        <v>29203</v>
      </c>
      <c r="D74" s="191" t="n">
        <v>1621</v>
      </c>
      <c r="E74" s="191" t="n">
        <v>4846</v>
      </c>
      <c r="F74" s="191" t="n">
        <v>8618</v>
      </c>
      <c r="G74" s="196" t="s">
        <v>224</v>
      </c>
      <c r="H74" s="191" t="n">
        <v>39</v>
      </c>
      <c r="I74" s="191" t="n">
        <v>0</v>
      </c>
      <c r="J74" s="191" t="n">
        <v>33</v>
      </c>
      <c r="K74" s="191" t="n">
        <v>0</v>
      </c>
      <c r="L74" s="192"/>
      <c r="M74" s="192"/>
      <c r="N74" s="192"/>
      <c r="O74" s="192"/>
      <c r="P74" s="192"/>
      <c r="Q74" s="192"/>
      <c r="R74" s="192"/>
      <c r="S74" s="192"/>
    </row>
    <row r="75" s="201" customFormat="true" ht="18" hidden="false" customHeight="true" outlineLevel="0" collapsed="false">
      <c r="A75" s="197"/>
      <c r="B75" s="198" t="s">
        <v>225</v>
      </c>
      <c r="C75" s="199" t="n">
        <v>25937677</v>
      </c>
      <c r="D75" s="199" t="n">
        <v>2281394</v>
      </c>
      <c r="E75" s="199" t="n">
        <v>5529818</v>
      </c>
      <c r="F75" s="199" t="n">
        <v>1140744</v>
      </c>
      <c r="G75" s="199" t="n">
        <v>337207</v>
      </c>
      <c r="H75" s="199" t="n">
        <v>1295445</v>
      </c>
      <c r="I75" s="199" t="n">
        <v>705025</v>
      </c>
      <c r="J75" s="199" t="n">
        <v>762520</v>
      </c>
      <c r="K75" s="199" t="n">
        <v>687673</v>
      </c>
      <c r="L75" s="200"/>
      <c r="M75" s="200"/>
      <c r="N75" s="200"/>
      <c r="O75" s="200"/>
      <c r="P75" s="200"/>
      <c r="Q75" s="200"/>
      <c r="R75" s="200"/>
      <c r="S75" s="200"/>
    </row>
    <row r="76" s="203" customFormat="true" ht="30" hidden="false" customHeight="true" outlineLevel="0" collapsed="false">
      <c r="A76" s="187" t="s">
        <v>226</v>
      </c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202"/>
      <c r="M76" s="202"/>
      <c r="N76" s="202"/>
      <c r="O76" s="202"/>
      <c r="P76" s="202"/>
      <c r="Q76" s="202"/>
      <c r="R76" s="202"/>
      <c r="S76" s="202"/>
    </row>
    <row r="77" s="193" customFormat="true" ht="21" hidden="false" customHeight="true" outlineLevel="0" collapsed="false">
      <c r="A77" s="190" t="s">
        <v>205</v>
      </c>
      <c r="B77" s="190"/>
      <c r="C77" s="191" t="n">
        <v>81076</v>
      </c>
      <c r="D77" s="191" t="n">
        <v>9030</v>
      </c>
      <c r="E77" s="191" t="n">
        <v>11036</v>
      </c>
      <c r="F77" s="191" t="n">
        <v>3462</v>
      </c>
      <c r="G77" s="191" t="n">
        <v>384</v>
      </c>
      <c r="H77" s="191" t="n">
        <v>8467</v>
      </c>
      <c r="I77" s="191" t="n">
        <v>5825</v>
      </c>
      <c r="J77" s="191" t="n">
        <v>3206</v>
      </c>
      <c r="K77" s="191" t="n">
        <v>5562</v>
      </c>
      <c r="L77" s="192"/>
      <c r="M77" s="192"/>
      <c r="N77" s="192"/>
      <c r="O77" s="192"/>
      <c r="P77" s="192"/>
      <c r="Q77" s="192"/>
      <c r="R77" s="192"/>
      <c r="S77" s="192"/>
    </row>
    <row r="78" s="193" customFormat="true" ht="18" hidden="false" customHeight="true" outlineLevel="0" collapsed="false">
      <c r="A78" s="190" t="s">
        <v>206</v>
      </c>
      <c r="B78" s="190"/>
      <c r="C78" s="191" t="n">
        <v>1988516</v>
      </c>
      <c r="D78" s="191" t="n">
        <v>160694</v>
      </c>
      <c r="E78" s="191" t="n">
        <v>370137</v>
      </c>
      <c r="F78" s="191" t="n">
        <v>86717</v>
      </c>
      <c r="G78" s="191" t="n">
        <v>23051</v>
      </c>
      <c r="H78" s="191" t="n">
        <v>103762</v>
      </c>
      <c r="I78" s="191" t="n">
        <v>45269</v>
      </c>
      <c r="J78" s="191" t="n">
        <v>48285</v>
      </c>
      <c r="K78" s="191" t="n">
        <v>64089</v>
      </c>
      <c r="L78" s="192"/>
      <c r="M78" s="192"/>
      <c r="N78" s="192"/>
      <c r="O78" s="192"/>
      <c r="P78" s="192"/>
      <c r="Q78" s="192"/>
      <c r="R78" s="192"/>
      <c r="S78" s="192"/>
    </row>
    <row r="79" s="193" customFormat="true" ht="13.5" hidden="false" customHeight="true" outlineLevel="0" collapsed="false">
      <c r="A79" s="194" t="s">
        <v>151</v>
      </c>
      <c r="B79" s="190" t="s">
        <v>207</v>
      </c>
      <c r="C79" s="191" t="n">
        <v>10021</v>
      </c>
      <c r="D79" s="191" t="n">
        <v>1175</v>
      </c>
      <c r="E79" s="191" t="n">
        <v>1622</v>
      </c>
      <c r="F79" s="191" t="n">
        <v>463</v>
      </c>
      <c r="G79" s="191" t="n">
        <v>143</v>
      </c>
      <c r="H79" s="191" t="n">
        <v>591</v>
      </c>
      <c r="I79" s="191" t="n">
        <v>786</v>
      </c>
      <c r="J79" s="191" t="n">
        <v>112</v>
      </c>
      <c r="K79" s="191" t="n">
        <v>450</v>
      </c>
      <c r="L79" s="192"/>
      <c r="M79" s="192"/>
      <c r="N79" s="192"/>
      <c r="O79" s="192"/>
      <c r="P79" s="192"/>
      <c r="Q79" s="192"/>
      <c r="R79" s="192"/>
      <c r="S79" s="192"/>
    </row>
    <row r="80" s="193" customFormat="true" ht="13.5" hidden="false" customHeight="true" outlineLevel="0" collapsed="false">
      <c r="A80" s="195"/>
      <c r="B80" s="190" t="s">
        <v>208</v>
      </c>
      <c r="C80" s="191" t="n">
        <v>1731769</v>
      </c>
      <c r="D80" s="191" t="n">
        <v>136874</v>
      </c>
      <c r="E80" s="191" t="n">
        <v>322896</v>
      </c>
      <c r="F80" s="191" t="n">
        <v>75102</v>
      </c>
      <c r="G80" s="191" t="n">
        <v>20172</v>
      </c>
      <c r="H80" s="191" t="n">
        <v>86779</v>
      </c>
      <c r="I80" s="191" t="n">
        <v>35902</v>
      </c>
      <c r="J80" s="191" t="n">
        <v>39946</v>
      </c>
      <c r="K80" s="191" t="n">
        <v>55085</v>
      </c>
      <c r="L80" s="192"/>
      <c r="M80" s="192"/>
      <c r="N80" s="192"/>
      <c r="O80" s="192"/>
      <c r="P80" s="192"/>
      <c r="Q80" s="192"/>
      <c r="R80" s="192"/>
      <c r="S80" s="192"/>
    </row>
    <row r="81" s="193" customFormat="true" ht="13.5" hidden="false" customHeight="true" outlineLevel="0" collapsed="false">
      <c r="A81" s="195"/>
      <c r="B81" s="190" t="s">
        <v>209</v>
      </c>
      <c r="C81" s="191" t="n">
        <v>60282</v>
      </c>
      <c r="D81" s="191" t="n">
        <v>5397</v>
      </c>
      <c r="E81" s="191" t="n">
        <v>12118</v>
      </c>
      <c r="F81" s="191" t="n">
        <v>2212</v>
      </c>
      <c r="G81" s="191" t="n">
        <v>779</v>
      </c>
      <c r="H81" s="191" t="n">
        <v>4558</v>
      </c>
      <c r="I81" s="191" t="n">
        <v>2171</v>
      </c>
      <c r="J81" s="191" t="n">
        <v>2188</v>
      </c>
      <c r="K81" s="191" t="n">
        <v>2129</v>
      </c>
      <c r="L81" s="192"/>
      <c r="M81" s="192"/>
      <c r="N81" s="192"/>
      <c r="O81" s="192"/>
      <c r="P81" s="192"/>
      <c r="Q81" s="192"/>
      <c r="R81" s="192"/>
      <c r="S81" s="192"/>
    </row>
    <row r="82" s="193" customFormat="true" ht="13.5" hidden="false" customHeight="true" outlineLevel="0" collapsed="false">
      <c r="A82" s="195"/>
      <c r="B82" s="190" t="s">
        <v>210</v>
      </c>
      <c r="C82" s="191" t="n">
        <v>186444</v>
      </c>
      <c r="D82" s="191" t="n">
        <v>17248</v>
      </c>
      <c r="E82" s="191" t="n">
        <v>33501</v>
      </c>
      <c r="F82" s="191" t="n">
        <v>8940</v>
      </c>
      <c r="G82" s="191" t="n">
        <v>1957</v>
      </c>
      <c r="H82" s="191" t="n">
        <v>11834</v>
      </c>
      <c r="I82" s="191" t="n">
        <v>6410</v>
      </c>
      <c r="J82" s="191" t="n">
        <v>6039</v>
      </c>
      <c r="K82" s="191" t="n">
        <v>6425</v>
      </c>
      <c r="L82" s="192"/>
      <c r="M82" s="192"/>
      <c r="N82" s="192"/>
      <c r="O82" s="192"/>
      <c r="P82" s="192"/>
      <c r="Q82" s="192"/>
      <c r="R82" s="192"/>
      <c r="S82" s="192"/>
    </row>
    <row r="83" s="193" customFormat="true" ht="18" hidden="false" customHeight="true" outlineLevel="0" collapsed="false">
      <c r="A83" s="190" t="s">
        <v>211</v>
      </c>
      <c r="B83" s="190"/>
      <c r="C83" s="191" t="n">
        <v>2829975</v>
      </c>
      <c r="D83" s="191" t="n">
        <v>253832</v>
      </c>
      <c r="E83" s="191" t="n">
        <v>586610</v>
      </c>
      <c r="F83" s="191" t="n">
        <v>122540</v>
      </c>
      <c r="G83" s="191" t="n">
        <v>35470</v>
      </c>
      <c r="H83" s="191" t="n">
        <v>142130</v>
      </c>
      <c r="I83" s="191" t="n">
        <v>79886</v>
      </c>
      <c r="J83" s="191" t="n">
        <v>96609</v>
      </c>
      <c r="K83" s="191" t="n">
        <v>73730</v>
      </c>
      <c r="L83" s="192"/>
      <c r="M83" s="192"/>
      <c r="N83" s="192"/>
      <c r="O83" s="192"/>
      <c r="P83" s="192"/>
      <c r="Q83" s="192"/>
      <c r="R83" s="192"/>
      <c r="S83" s="192"/>
    </row>
    <row r="84" s="193" customFormat="true" ht="13.5" hidden="false" customHeight="true" outlineLevel="0" collapsed="false">
      <c r="A84" s="194" t="s">
        <v>151</v>
      </c>
      <c r="B84" s="190" t="s">
        <v>212</v>
      </c>
      <c r="C84" s="191" t="n">
        <v>2002523</v>
      </c>
      <c r="D84" s="191" t="n">
        <v>188364</v>
      </c>
      <c r="E84" s="191" t="n">
        <v>437427</v>
      </c>
      <c r="F84" s="191" t="n">
        <v>89501</v>
      </c>
      <c r="G84" s="191" t="n">
        <v>27449</v>
      </c>
      <c r="H84" s="191" t="n">
        <v>95016</v>
      </c>
      <c r="I84" s="191" t="n">
        <v>55769</v>
      </c>
      <c r="J84" s="191" t="n">
        <v>71394</v>
      </c>
      <c r="K84" s="191" t="n">
        <v>49957</v>
      </c>
      <c r="L84" s="192"/>
      <c r="M84" s="192"/>
      <c r="N84" s="192"/>
      <c r="O84" s="192"/>
      <c r="P84" s="192"/>
      <c r="Q84" s="192"/>
      <c r="R84" s="192"/>
      <c r="S84" s="192"/>
    </row>
    <row r="85" s="193" customFormat="true" ht="13.5" hidden="false" customHeight="true" outlineLevel="0" collapsed="false">
      <c r="A85" s="195"/>
      <c r="B85" s="190" t="s">
        <v>213</v>
      </c>
      <c r="C85" s="191" t="n">
        <v>405131</v>
      </c>
      <c r="D85" s="191" t="n">
        <v>35359</v>
      </c>
      <c r="E85" s="191" t="n">
        <v>67707</v>
      </c>
      <c r="F85" s="191" t="n">
        <v>18826</v>
      </c>
      <c r="G85" s="191" t="n">
        <v>4089</v>
      </c>
      <c r="H85" s="191" t="n">
        <v>24343</v>
      </c>
      <c r="I85" s="191" t="n">
        <v>11369</v>
      </c>
      <c r="J85" s="191" t="n">
        <v>14062</v>
      </c>
      <c r="K85" s="191" t="n">
        <v>11744</v>
      </c>
      <c r="L85" s="192"/>
      <c r="M85" s="192"/>
      <c r="N85" s="192"/>
      <c r="O85" s="192"/>
      <c r="P85" s="192"/>
      <c r="Q85" s="192"/>
      <c r="R85" s="192"/>
      <c r="S85" s="192"/>
    </row>
    <row r="86" s="193" customFormat="true" ht="13.5" hidden="false" customHeight="true" outlineLevel="0" collapsed="false">
      <c r="A86" s="195"/>
      <c r="B86" s="190" t="s">
        <v>214</v>
      </c>
      <c r="C86" s="191" t="n">
        <v>422321</v>
      </c>
      <c r="D86" s="191" t="n">
        <v>30109</v>
      </c>
      <c r="E86" s="191" t="n">
        <v>81476</v>
      </c>
      <c r="F86" s="191" t="n">
        <v>14213</v>
      </c>
      <c r="G86" s="191" t="n">
        <v>3932</v>
      </c>
      <c r="H86" s="191" t="n">
        <v>22771</v>
      </c>
      <c r="I86" s="191" t="n">
        <v>12748</v>
      </c>
      <c r="J86" s="191" t="n">
        <v>11153</v>
      </c>
      <c r="K86" s="191" t="n">
        <v>12029</v>
      </c>
      <c r="L86" s="192"/>
      <c r="M86" s="192"/>
      <c r="N86" s="192"/>
      <c r="O86" s="192"/>
      <c r="P86" s="192"/>
      <c r="Q86" s="192"/>
      <c r="R86" s="192"/>
      <c r="S86" s="192"/>
    </row>
    <row r="87" s="193" customFormat="true" ht="18" hidden="false" customHeight="true" outlineLevel="0" collapsed="false">
      <c r="A87" s="190" t="s">
        <v>215</v>
      </c>
      <c r="B87" s="190"/>
      <c r="C87" s="191" t="n">
        <v>6976448</v>
      </c>
      <c r="D87" s="191" t="n">
        <v>605071</v>
      </c>
      <c r="E87" s="191" t="n">
        <v>1448698</v>
      </c>
      <c r="F87" s="191" t="n">
        <v>305665</v>
      </c>
      <c r="G87" s="191" t="n">
        <v>84079</v>
      </c>
      <c r="H87" s="191" t="n">
        <v>398059</v>
      </c>
      <c r="I87" s="191" t="n">
        <v>228234</v>
      </c>
      <c r="J87" s="191" t="n">
        <v>214107</v>
      </c>
      <c r="K87" s="191" t="n">
        <v>197763</v>
      </c>
      <c r="L87" s="192"/>
      <c r="M87" s="192"/>
      <c r="N87" s="192"/>
      <c r="O87" s="192"/>
      <c r="P87" s="192"/>
      <c r="Q87" s="192"/>
      <c r="R87" s="192"/>
      <c r="S87" s="192"/>
    </row>
    <row r="88" s="193" customFormat="true" ht="13.5" hidden="false" customHeight="true" outlineLevel="0" collapsed="false">
      <c r="A88" s="194" t="s">
        <v>151</v>
      </c>
      <c r="B88" s="190" t="s">
        <v>216</v>
      </c>
      <c r="C88" s="191" t="n">
        <v>564819</v>
      </c>
      <c r="D88" s="191" t="n">
        <v>45215</v>
      </c>
      <c r="E88" s="191" t="n">
        <v>118632</v>
      </c>
      <c r="F88" s="191" t="n">
        <v>21618</v>
      </c>
      <c r="G88" s="191" t="n">
        <v>7349</v>
      </c>
      <c r="H88" s="191" t="n">
        <v>21409</v>
      </c>
      <c r="I88" s="191" t="n">
        <v>9441</v>
      </c>
      <c r="J88" s="191" t="n">
        <v>14333</v>
      </c>
      <c r="K88" s="191" t="n">
        <v>9795</v>
      </c>
      <c r="L88" s="192"/>
      <c r="M88" s="192"/>
      <c r="N88" s="192"/>
      <c r="O88" s="192"/>
      <c r="P88" s="192"/>
      <c r="Q88" s="192"/>
      <c r="R88" s="192"/>
      <c r="S88" s="192"/>
    </row>
    <row r="89" s="193" customFormat="true" ht="27" hidden="false" customHeight="true" outlineLevel="0" collapsed="false">
      <c r="A89" s="195"/>
      <c r="B89" s="190" t="s">
        <v>217</v>
      </c>
      <c r="C89" s="191" t="n">
        <v>1509057</v>
      </c>
      <c r="D89" s="191" t="n">
        <v>114639</v>
      </c>
      <c r="E89" s="191" t="n">
        <v>321709</v>
      </c>
      <c r="F89" s="191" t="n">
        <v>49903</v>
      </c>
      <c r="G89" s="191" t="n">
        <v>17952</v>
      </c>
      <c r="H89" s="191" t="n">
        <v>76156</v>
      </c>
      <c r="I89" s="191" t="n">
        <v>39280</v>
      </c>
      <c r="J89" s="191" t="n">
        <v>38897</v>
      </c>
      <c r="K89" s="191" t="n">
        <v>35634</v>
      </c>
      <c r="L89" s="192"/>
      <c r="M89" s="192"/>
      <c r="N89" s="192"/>
      <c r="O89" s="192"/>
      <c r="P89" s="192"/>
      <c r="Q89" s="192"/>
      <c r="R89" s="192"/>
      <c r="S89" s="192"/>
    </row>
    <row r="90" s="193" customFormat="true" ht="27" hidden="false" customHeight="true" outlineLevel="0" collapsed="false">
      <c r="A90" s="195"/>
      <c r="B90" s="190" t="s">
        <v>218</v>
      </c>
      <c r="C90" s="191" t="n">
        <v>1004237</v>
      </c>
      <c r="D90" s="191" t="n">
        <v>86154</v>
      </c>
      <c r="E90" s="191" t="n">
        <v>181790</v>
      </c>
      <c r="F90" s="191" t="n">
        <v>46191</v>
      </c>
      <c r="G90" s="191" t="n">
        <v>10433</v>
      </c>
      <c r="H90" s="191" t="n">
        <v>66144</v>
      </c>
      <c r="I90" s="191" t="n">
        <v>50118</v>
      </c>
      <c r="J90" s="191" t="n">
        <v>33587</v>
      </c>
      <c r="K90" s="191" t="n">
        <v>35845</v>
      </c>
      <c r="L90" s="192"/>
      <c r="M90" s="192"/>
      <c r="N90" s="192"/>
      <c r="O90" s="192"/>
      <c r="P90" s="192"/>
      <c r="Q90" s="192"/>
      <c r="R90" s="192"/>
      <c r="S90" s="192"/>
    </row>
    <row r="91" s="193" customFormat="true" ht="13.5" hidden="false" customHeight="true" outlineLevel="0" collapsed="false">
      <c r="A91" s="195"/>
      <c r="B91" s="190" t="s">
        <v>219</v>
      </c>
      <c r="C91" s="191" t="n">
        <v>652305</v>
      </c>
      <c r="D91" s="191" t="n">
        <v>54227</v>
      </c>
      <c r="E91" s="191" t="n">
        <v>115797</v>
      </c>
      <c r="F91" s="191" t="n">
        <v>28973</v>
      </c>
      <c r="G91" s="191" t="n">
        <v>6722</v>
      </c>
      <c r="H91" s="191" t="n">
        <v>64430</v>
      </c>
      <c r="I91" s="191" t="n">
        <v>36539</v>
      </c>
      <c r="J91" s="191" t="n">
        <v>14250</v>
      </c>
      <c r="K91" s="191" t="n">
        <v>27065</v>
      </c>
      <c r="L91" s="192"/>
      <c r="M91" s="192"/>
      <c r="N91" s="192"/>
      <c r="O91" s="192"/>
      <c r="P91" s="192"/>
      <c r="Q91" s="192"/>
      <c r="R91" s="192"/>
      <c r="S91" s="192"/>
    </row>
    <row r="92" s="193" customFormat="true" ht="27" hidden="false" customHeight="true" outlineLevel="0" collapsed="false">
      <c r="A92" s="195"/>
      <c r="B92" s="190" t="s">
        <v>220</v>
      </c>
      <c r="C92" s="191" t="n">
        <v>2522086</v>
      </c>
      <c r="D92" s="191" t="n">
        <v>246864</v>
      </c>
      <c r="E92" s="191" t="n">
        <v>556293</v>
      </c>
      <c r="F92" s="191" t="n">
        <v>121294</v>
      </c>
      <c r="G92" s="191" t="n">
        <v>34559</v>
      </c>
      <c r="H92" s="191" t="n">
        <v>126458</v>
      </c>
      <c r="I92" s="191" t="n">
        <v>71240</v>
      </c>
      <c r="J92" s="191" t="n">
        <v>89462</v>
      </c>
      <c r="K92" s="191" t="n">
        <v>69063</v>
      </c>
      <c r="L92" s="192"/>
      <c r="M92" s="192"/>
      <c r="N92" s="192"/>
      <c r="O92" s="192"/>
      <c r="P92" s="192"/>
      <c r="Q92" s="192"/>
      <c r="R92" s="192"/>
      <c r="S92" s="192"/>
    </row>
    <row r="93" s="193" customFormat="true" ht="27" hidden="false" customHeight="true" outlineLevel="0" collapsed="false">
      <c r="A93" s="195"/>
      <c r="B93" s="190" t="s">
        <v>221</v>
      </c>
      <c r="C93" s="191" t="n">
        <v>682957</v>
      </c>
      <c r="D93" s="191" t="n">
        <v>54844</v>
      </c>
      <c r="E93" s="191" t="n">
        <v>145356</v>
      </c>
      <c r="F93" s="191" t="n">
        <v>32863</v>
      </c>
      <c r="G93" s="191" t="n">
        <v>6797</v>
      </c>
      <c r="H93" s="191" t="n">
        <v>43094</v>
      </c>
      <c r="I93" s="191" t="n">
        <v>21418</v>
      </c>
      <c r="J93" s="191" t="n">
        <v>22670</v>
      </c>
      <c r="K93" s="191" t="n">
        <v>20187</v>
      </c>
      <c r="L93" s="192"/>
      <c r="M93" s="192"/>
      <c r="N93" s="192"/>
      <c r="O93" s="192"/>
      <c r="P93" s="192"/>
      <c r="Q93" s="192"/>
      <c r="R93" s="192"/>
      <c r="S93" s="192"/>
    </row>
    <row r="94" s="193" customFormat="true" ht="13.5" hidden="false" customHeight="true" outlineLevel="0" collapsed="false">
      <c r="A94" s="195"/>
      <c r="B94" s="190" t="s">
        <v>222</v>
      </c>
      <c r="C94" s="191" t="n">
        <v>30178</v>
      </c>
      <c r="D94" s="191" t="n">
        <v>2637</v>
      </c>
      <c r="E94" s="191" t="n">
        <v>7591</v>
      </c>
      <c r="F94" s="191" t="n">
        <v>1743</v>
      </c>
      <c r="G94" s="191" t="n">
        <v>265</v>
      </c>
      <c r="H94" s="191" t="n">
        <v>338</v>
      </c>
      <c r="I94" s="191" t="n">
        <v>198</v>
      </c>
      <c r="J94" s="191" t="n">
        <v>896</v>
      </c>
      <c r="K94" s="191" t="n">
        <v>174</v>
      </c>
      <c r="L94" s="192"/>
      <c r="M94" s="192"/>
      <c r="N94" s="192"/>
      <c r="O94" s="192"/>
      <c r="P94" s="192"/>
      <c r="Q94" s="192"/>
      <c r="R94" s="192"/>
      <c r="S94" s="192"/>
    </row>
    <row r="95" s="193" customFormat="true" ht="27" hidden="false" customHeight="true" outlineLevel="0" collapsed="false">
      <c r="A95" s="195"/>
      <c r="B95" s="190" t="s">
        <v>223</v>
      </c>
      <c r="C95" s="191" t="n">
        <v>10809</v>
      </c>
      <c r="D95" s="191" t="n">
        <v>491</v>
      </c>
      <c r="E95" s="191" t="n">
        <v>1530</v>
      </c>
      <c r="F95" s="191" t="n">
        <v>3080</v>
      </c>
      <c r="G95" s="196" t="s">
        <v>224</v>
      </c>
      <c r="H95" s="191" t="n">
        <v>30</v>
      </c>
      <c r="I95" s="191" t="n">
        <v>0</v>
      </c>
      <c r="J95" s="191" t="n">
        <v>12</v>
      </c>
      <c r="K95" s="191" t="n">
        <v>0</v>
      </c>
      <c r="L95" s="192"/>
      <c r="M95" s="192"/>
      <c r="N95" s="192"/>
      <c r="O95" s="192"/>
      <c r="P95" s="192"/>
      <c r="Q95" s="192"/>
      <c r="R95" s="192"/>
      <c r="S95" s="192"/>
    </row>
    <row r="96" s="201" customFormat="true" ht="18" hidden="false" customHeight="true" outlineLevel="0" collapsed="false">
      <c r="A96" s="197"/>
      <c r="B96" s="198" t="s">
        <v>227</v>
      </c>
      <c r="C96" s="199" t="n">
        <v>11877701</v>
      </c>
      <c r="D96" s="199" t="n">
        <v>1028723</v>
      </c>
      <c r="E96" s="199" t="n">
        <v>2416790</v>
      </c>
      <c r="F96" s="199" t="n">
        <v>518498</v>
      </c>
      <c r="G96" s="199" t="n">
        <v>143038</v>
      </c>
      <c r="H96" s="199" t="n">
        <v>652492</v>
      </c>
      <c r="I96" s="199" t="n">
        <v>359229</v>
      </c>
      <c r="J96" s="199" t="n">
        <v>362308</v>
      </c>
      <c r="K96" s="199" t="n">
        <v>341284</v>
      </c>
      <c r="L96" s="202"/>
      <c r="M96" s="202"/>
      <c r="N96" s="202"/>
      <c r="O96" s="202"/>
      <c r="P96" s="202"/>
      <c r="Q96" s="202"/>
      <c r="R96" s="202"/>
      <c r="S96" s="202"/>
    </row>
    <row r="97" s="193" customFormat="true" ht="27" hidden="false" customHeight="true" outlineLevel="0" collapsed="false">
      <c r="A97" s="204" t="s">
        <v>179</v>
      </c>
      <c r="B97" s="205"/>
      <c r="C97" s="205"/>
      <c r="D97" s="206"/>
      <c r="E97" s="206"/>
      <c r="F97" s="207"/>
      <c r="G97" s="206"/>
      <c r="H97" s="206"/>
      <c r="I97" s="206"/>
      <c r="J97" s="206"/>
    </row>
    <row r="98" s="193" customFormat="true" ht="12" hidden="false" customHeight="true" outlineLevel="0" collapsed="false">
      <c r="A98" s="208" t="s">
        <v>228</v>
      </c>
      <c r="B98" s="208"/>
      <c r="C98" s="205"/>
      <c r="D98" s="206"/>
      <c r="E98" s="204"/>
      <c r="F98" s="209"/>
      <c r="G98" s="210" t="s">
        <v>229</v>
      </c>
      <c r="H98" s="206"/>
      <c r="I98" s="206"/>
      <c r="J98" s="206"/>
    </row>
    <row r="99" s="141" customFormat="true" ht="12" hidden="false" customHeight="true" outlineLevel="0" collapsed="false">
      <c r="A99" s="211" t="s">
        <v>230</v>
      </c>
      <c r="B99" s="212"/>
      <c r="C99" s="212"/>
      <c r="D99" s="212"/>
      <c r="E99" s="212"/>
      <c r="F99" s="213"/>
      <c r="G99" s="209"/>
      <c r="H99" s="213"/>
      <c r="I99" s="213"/>
      <c r="J99" s="213"/>
    </row>
    <row r="100" s="141" customFormat="true" ht="12.75" hidden="false" customHeight="true" outlineLevel="0" collapsed="false">
      <c r="B100" s="212"/>
      <c r="C100" s="212"/>
      <c r="D100" s="212"/>
      <c r="E100" s="212"/>
      <c r="F100" s="213"/>
      <c r="G100" s="209"/>
      <c r="H100" s="213"/>
      <c r="I100" s="213"/>
      <c r="J100" s="213"/>
    </row>
    <row r="101" customFormat="false" ht="18" hidden="false" customHeight="true" outlineLevel="0" collapsed="false">
      <c r="A101" s="214" t="s">
        <v>111</v>
      </c>
      <c r="B101" s="214"/>
      <c r="C101" s="214"/>
      <c r="D101" s="214"/>
      <c r="E101" s="214"/>
      <c r="F101" s="215"/>
      <c r="G101" s="216"/>
      <c r="H101" s="216"/>
      <c r="I101" s="216"/>
      <c r="J101" s="216"/>
    </row>
    <row r="102" customFormat="false" ht="12.75" hidden="false" customHeight="true" outlineLevel="0" collapsed="false">
      <c r="A102" s="217" t="s">
        <v>243</v>
      </c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2" width="22.85"/>
    <col collapsed="false" customWidth="true" hidden="false" outlineLevel="0" max="2" min="2" style="222" width="12.7"/>
    <col collapsed="false" customWidth="true" hidden="false" outlineLevel="0" max="4" min="3" style="222" width="10.71"/>
    <col collapsed="false" customWidth="true" hidden="false" outlineLevel="0" max="5" min="5" style="222" width="11.7"/>
    <col collapsed="false" customWidth="true" hidden="false" outlineLevel="0" max="7" min="6" style="222" width="9.56"/>
    <col collapsed="false" customWidth="false" hidden="false" outlineLevel="0" max="257" min="8" style="222" width="11.42"/>
  </cols>
  <sheetData>
    <row r="1" s="224" customFormat="true" ht="21" hidden="false" customHeight="true" outlineLevel="0" collapsed="false">
      <c r="A1" s="223" t="s">
        <v>28</v>
      </c>
      <c r="B1" s="223"/>
      <c r="C1" s="223"/>
      <c r="D1" s="223"/>
      <c r="E1" s="223"/>
      <c r="F1" s="223"/>
      <c r="G1" s="223"/>
    </row>
    <row r="2" s="226" customFormat="true" ht="33" hidden="false" customHeight="true" outlineLevel="0" collapsed="false">
      <c r="A2" s="225" t="s">
        <v>244</v>
      </c>
      <c r="B2" s="225"/>
      <c r="C2" s="225"/>
      <c r="D2" s="225"/>
      <c r="E2" s="225"/>
      <c r="F2" s="225"/>
      <c r="G2" s="225"/>
    </row>
    <row r="3" s="230" customFormat="true" ht="15" hidden="false" customHeight="true" outlineLevel="0" collapsed="false">
      <c r="A3" s="227" t="s">
        <v>245</v>
      </c>
      <c r="B3" s="228" t="s">
        <v>246</v>
      </c>
      <c r="C3" s="229" t="s">
        <v>247</v>
      </c>
      <c r="D3" s="229"/>
      <c r="E3" s="229"/>
      <c r="F3" s="229"/>
      <c r="G3" s="229"/>
    </row>
    <row r="4" s="230" customFormat="true" ht="24" hidden="false" customHeight="true" outlineLevel="0" collapsed="false">
      <c r="A4" s="227"/>
      <c r="B4" s="228"/>
      <c r="C4" s="231" t="s">
        <v>248</v>
      </c>
      <c r="D4" s="231" t="s">
        <v>249</v>
      </c>
      <c r="E4" s="232" t="s">
        <v>250</v>
      </c>
      <c r="F4" s="232" t="s">
        <v>251</v>
      </c>
      <c r="G4" s="233" t="s">
        <v>252</v>
      </c>
    </row>
    <row r="5" s="235" customFormat="true" ht="18" hidden="false" customHeight="true" outlineLevel="0" collapsed="false">
      <c r="A5" s="234" t="s">
        <v>110</v>
      </c>
      <c r="B5" s="234"/>
      <c r="C5" s="234"/>
      <c r="D5" s="234"/>
      <c r="E5" s="234"/>
      <c r="F5" s="234"/>
      <c r="G5" s="234"/>
    </row>
    <row r="6" customFormat="false" ht="15" hidden="false" customHeight="true" outlineLevel="0" collapsed="false">
      <c r="A6" s="236" t="s">
        <v>253</v>
      </c>
      <c r="B6" s="207" t="n">
        <v>3706388</v>
      </c>
      <c r="C6" s="207" t="n">
        <v>3101140</v>
      </c>
      <c r="D6" s="207" t="n">
        <v>604281</v>
      </c>
      <c r="E6" s="207" t="n">
        <v>224398</v>
      </c>
      <c r="F6" s="207" t="n">
        <v>3312224</v>
      </c>
      <c r="G6" s="207" t="n">
        <v>393033</v>
      </c>
    </row>
    <row r="7" customFormat="false" ht="10.5" hidden="false" customHeight="true" outlineLevel="0" collapsed="false">
      <c r="A7" s="236" t="s">
        <v>254</v>
      </c>
      <c r="B7" s="207" t="n">
        <v>4225743</v>
      </c>
      <c r="C7" s="207" t="n">
        <v>3500578</v>
      </c>
      <c r="D7" s="207" t="n">
        <v>723425</v>
      </c>
      <c r="E7" s="207" t="n">
        <v>261471</v>
      </c>
      <c r="F7" s="207" t="n">
        <v>3898237</v>
      </c>
      <c r="G7" s="207" t="n">
        <v>326057</v>
      </c>
    </row>
    <row r="8" customFormat="false" ht="10.5" hidden="false" customHeight="true" outlineLevel="0" collapsed="false">
      <c r="A8" s="236" t="s">
        <v>255</v>
      </c>
      <c r="B8" s="207" t="n">
        <v>1011118</v>
      </c>
      <c r="C8" s="207" t="n">
        <v>813659</v>
      </c>
      <c r="D8" s="207" t="n">
        <v>196894</v>
      </c>
      <c r="E8" s="207" t="n">
        <v>58150</v>
      </c>
      <c r="F8" s="207" t="n">
        <v>947787</v>
      </c>
      <c r="G8" s="207" t="n">
        <v>62785</v>
      </c>
    </row>
    <row r="9" customFormat="false" ht="10.5" hidden="false" customHeight="true" outlineLevel="0" collapsed="false">
      <c r="A9" s="236" t="s">
        <v>256</v>
      </c>
      <c r="B9" s="207" t="n">
        <v>682751</v>
      </c>
      <c r="C9" s="207" t="n">
        <v>577821</v>
      </c>
      <c r="D9" s="207" t="n">
        <v>104724</v>
      </c>
      <c r="E9" s="207" t="n">
        <v>49083</v>
      </c>
      <c r="F9" s="207" t="n">
        <v>674494</v>
      </c>
      <c r="G9" s="207" t="n">
        <v>8131</v>
      </c>
    </row>
    <row r="10" customFormat="false" ht="10.5" hidden="false" customHeight="true" outlineLevel="0" collapsed="false">
      <c r="A10" s="236" t="s">
        <v>257</v>
      </c>
      <c r="B10" s="207" t="n">
        <v>269977</v>
      </c>
      <c r="C10" s="207" t="n">
        <v>218622</v>
      </c>
      <c r="D10" s="207" t="n">
        <v>51255</v>
      </c>
      <c r="E10" s="207" t="n">
        <v>15398</v>
      </c>
      <c r="F10" s="207" t="n">
        <v>253743</v>
      </c>
      <c r="G10" s="207" t="n">
        <v>16152</v>
      </c>
    </row>
    <row r="11" customFormat="false" ht="10.5" hidden="false" customHeight="true" outlineLevel="0" collapsed="false">
      <c r="A11" s="236" t="s">
        <v>258</v>
      </c>
      <c r="B11" s="207" t="n">
        <v>746123</v>
      </c>
      <c r="C11" s="207" t="n">
        <v>616213</v>
      </c>
      <c r="D11" s="207" t="n">
        <v>128639</v>
      </c>
      <c r="E11" s="207" t="n">
        <v>34896</v>
      </c>
      <c r="F11" s="207" t="n">
        <v>687964</v>
      </c>
      <c r="G11" s="207" t="n">
        <v>57832</v>
      </c>
    </row>
    <row r="12" customFormat="false" ht="10.5" hidden="false" customHeight="true" outlineLevel="0" collapsed="false">
      <c r="A12" s="236" t="s">
        <v>259</v>
      </c>
      <c r="B12" s="207" t="n">
        <v>2075193</v>
      </c>
      <c r="C12" s="207" t="n">
        <v>1705090</v>
      </c>
      <c r="D12" s="207" t="n">
        <v>369122</v>
      </c>
      <c r="E12" s="207" t="n">
        <v>110954</v>
      </c>
      <c r="F12" s="207" t="n">
        <v>1875511</v>
      </c>
      <c r="G12" s="207" t="n">
        <v>198890</v>
      </c>
    </row>
    <row r="13" customFormat="false" ht="10.5" hidden="false" customHeight="true" outlineLevel="0" collapsed="false">
      <c r="A13" s="236" t="s">
        <v>260</v>
      </c>
      <c r="B13" s="207" t="n">
        <v>480558</v>
      </c>
      <c r="C13" s="207" t="n">
        <v>403385</v>
      </c>
      <c r="D13" s="207" t="n">
        <v>77092</v>
      </c>
      <c r="E13" s="207" t="n">
        <v>44376</v>
      </c>
      <c r="F13" s="207" t="n">
        <v>477379</v>
      </c>
      <c r="G13" s="207" t="n">
        <v>3118</v>
      </c>
    </row>
    <row r="14" customFormat="false" ht="10.5" hidden="false" customHeight="true" outlineLevel="0" collapsed="false">
      <c r="A14" s="236" t="s">
        <v>261</v>
      </c>
      <c r="B14" s="207" t="n">
        <v>2281394</v>
      </c>
      <c r="C14" s="207" t="n">
        <v>1852250</v>
      </c>
      <c r="D14" s="207" t="n">
        <v>426997</v>
      </c>
      <c r="E14" s="207" t="n">
        <v>151971</v>
      </c>
      <c r="F14" s="207" t="n">
        <v>2187144</v>
      </c>
      <c r="G14" s="207" t="n">
        <v>93605</v>
      </c>
    </row>
    <row r="15" customFormat="false" ht="10.5" hidden="false" customHeight="true" outlineLevel="0" collapsed="false">
      <c r="A15" s="236" t="s">
        <v>262</v>
      </c>
      <c r="B15" s="207" t="n">
        <v>5529818</v>
      </c>
      <c r="C15" s="207" t="n">
        <v>4616431</v>
      </c>
      <c r="D15" s="207" t="n">
        <v>911111</v>
      </c>
      <c r="E15" s="207" t="n">
        <v>331306</v>
      </c>
      <c r="F15" s="207" t="n">
        <v>5108805</v>
      </c>
      <c r="G15" s="207" t="n">
        <v>418340</v>
      </c>
    </row>
    <row r="16" customFormat="false" ht="10.5" hidden="false" customHeight="true" outlineLevel="0" collapsed="false">
      <c r="A16" s="236" t="s">
        <v>263</v>
      </c>
      <c r="B16" s="207" t="n">
        <v>1140744</v>
      </c>
      <c r="C16" s="207" t="n">
        <v>928371</v>
      </c>
      <c r="D16" s="207" t="n">
        <v>212122</v>
      </c>
      <c r="E16" s="207" t="n">
        <v>81979</v>
      </c>
      <c r="F16" s="207" t="n">
        <v>1073876</v>
      </c>
      <c r="G16" s="207" t="n">
        <v>66540</v>
      </c>
    </row>
    <row r="17" customFormat="false" ht="10.5" hidden="false" customHeight="true" outlineLevel="0" collapsed="false">
      <c r="A17" s="236" t="s">
        <v>264</v>
      </c>
      <c r="B17" s="207" t="n">
        <v>337207</v>
      </c>
      <c r="C17" s="207" t="n">
        <v>283771</v>
      </c>
      <c r="D17" s="207" t="n">
        <v>53404</v>
      </c>
      <c r="E17" s="207" t="n">
        <v>21730</v>
      </c>
      <c r="F17" s="207" t="n">
        <v>308257</v>
      </c>
      <c r="G17" s="207" t="n">
        <v>28780</v>
      </c>
    </row>
    <row r="18" customFormat="false" ht="10.5" hidden="false" customHeight="true" outlineLevel="0" collapsed="false">
      <c r="A18" s="236" t="s">
        <v>265</v>
      </c>
      <c r="B18" s="207" t="n">
        <v>1295445</v>
      </c>
      <c r="C18" s="207" t="n">
        <v>1083018</v>
      </c>
      <c r="D18" s="207" t="n">
        <v>211955</v>
      </c>
      <c r="E18" s="207" t="n">
        <v>92016</v>
      </c>
      <c r="F18" s="207" t="n">
        <v>1283829</v>
      </c>
      <c r="G18" s="207" t="n">
        <v>11460</v>
      </c>
    </row>
    <row r="19" customFormat="false" ht="10.5" hidden="false" customHeight="true" outlineLevel="0" collapsed="false">
      <c r="A19" s="236" t="s">
        <v>266</v>
      </c>
      <c r="B19" s="207" t="n">
        <v>705025</v>
      </c>
      <c r="C19" s="207" t="n">
        <v>595103</v>
      </c>
      <c r="D19" s="207" t="n">
        <v>109681</v>
      </c>
      <c r="E19" s="207" t="n">
        <v>49686</v>
      </c>
      <c r="F19" s="207" t="n">
        <v>699648</v>
      </c>
      <c r="G19" s="207" t="n">
        <v>5276</v>
      </c>
    </row>
    <row r="20" customFormat="false" ht="10.5" hidden="false" customHeight="true" outlineLevel="0" collapsed="false">
      <c r="A20" s="236" t="s">
        <v>267</v>
      </c>
      <c r="B20" s="207" t="n">
        <v>762520</v>
      </c>
      <c r="C20" s="207" t="n">
        <v>613962</v>
      </c>
      <c r="D20" s="207" t="n">
        <v>148310</v>
      </c>
      <c r="E20" s="207" t="n">
        <v>53713</v>
      </c>
      <c r="F20" s="207" t="n">
        <v>734355</v>
      </c>
      <c r="G20" s="207" t="n">
        <v>27939</v>
      </c>
    </row>
    <row r="21" customFormat="false" ht="10.5" hidden="false" customHeight="true" outlineLevel="0" collapsed="false">
      <c r="A21" s="236" t="s">
        <v>268</v>
      </c>
      <c r="B21" s="207" t="n">
        <v>687673</v>
      </c>
      <c r="C21" s="207" t="n">
        <v>584728</v>
      </c>
      <c r="D21" s="207" t="n">
        <v>102794</v>
      </c>
      <c r="E21" s="207" t="n">
        <v>48373</v>
      </c>
      <c r="F21" s="207" t="n">
        <v>682455</v>
      </c>
      <c r="G21" s="207" t="n">
        <v>5136</v>
      </c>
    </row>
    <row r="22" s="238" customFormat="true" ht="15" hidden="false" customHeight="true" outlineLevel="0" collapsed="false">
      <c r="A22" s="237" t="s">
        <v>119</v>
      </c>
      <c r="B22" s="196" t="n">
        <v>25937677</v>
      </c>
      <c r="C22" s="196" t="n">
        <v>21494142</v>
      </c>
      <c r="D22" s="196" t="n">
        <v>4431806</v>
      </c>
      <c r="E22" s="196" t="n">
        <v>1629500</v>
      </c>
      <c r="F22" s="196" t="n">
        <v>24205708</v>
      </c>
      <c r="G22" s="196" t="n">
        <v>1723074</v>
      </c>
    </row>
    <row r="23" s="235" customFormat="true" ht="15" hidden="false" customHeight="true" outlineLevel="0" collapsed="false">
      <c r="A23" s="234" t="s">
        <v>122</v>
      </c>
      <c r="B23" s="234"/>
      <c r="C23" s="234"/>
      <c r="D23" s="234"/>
      <c r="E23" s="234"/>
      <c r="F23" s="234"/>
      <c r="G23" s="234"/>
    </row>
    <row r="24" customFormat="false" ht="15" hidden="false" customHeight="true" outlineLevel="0" collapsed="false">
      <c r="A24" s="236" t="s">
        <v>253</v>
      </c>
      <c r="B24" s="207" t="n">
        <v>2068299</v>
      </c>
      <c r="C24" s="207" t="n">
        <v>1983598</v>
      </c>
      <c r="D24" s="207" t="n">
        <v>84188</v>
      </c>
      <c r="E24" s="207" t="n">
        <v>118264</v>
      </c>
      <c r="F24" s="207" t="n">
        <v>1821163</v>
      </c>
      <c r="G24" s="207" t="n">
        <v>246464</v>
      </c>
    </row>
    <row r="25" customFormat="false" ht="10.5" hidden="false" customHeight="true" outlineLevel="0" collapsed="false">
      <c r="A25" s="236" t="s">
        <v>254</v>
      </c>
      <c r="B25" s="207" t="n">
        <v>2310138</v>
      </c>
      <c r="C25" s="207" t="n">
        <v>2200495</v>
      </c>
      <c r="D25" s="207" t="n">
        <v>108589</v>
      </c>
      <c r="E25" s="207" t="n">
        <v>140689</v>
      </c>
      <c r="F25" s="207" t="n">
        <v>2113389</v>
      </c>
      <c r="G25" s="207" t="n">
        <v>195918</v>
      </c>
    </row>
    <row r="26" customFormat="false" ht="10.5" hidden="false" customHeight="true" outlineLevel="0" collapsed="false">
      <c r="A26" s="236" t="s">
        <v>255</v>
      </c>
      <c r="B26" s="207" t="n">
        <v>485262</v>
      </c>
      <c r="C26" s="207" t="n">
        <v>435275</v>
      </c>
      <c r="D26" s="207" t="n">
        <v>49694</v>
      </c>
      <c r="E26" s="207" t="n">
        <v>28970</v>
      </c>
      <c r="F26" s="207" t="n">
        <v>450020</v>
      </c>
      <c r="G26" s="207" t="n">
        <v>34906</v>
      </c>
    </row>
    <row r="27" customFormat="false" ht="10.5" hidden="false" customHeight="true" outlineLevel="0" collapsed="false">
      <c r="A27" s="236" t="s">
        <v>256</v>
      </c>
      <c r="B27" s="207" t="n">
        <v>341387</v>
      </c>
      <c r="C27" s="207" t="n">
        <v>324344</v>
      </c>
      <c r="D27" s="207" t="n">
        <v>16959</v>
      </c>
      <c r="E27" s="207" t="n">
        <v>28674</v>
      </c>
      <c r="F27" s="207" t="n">
        <v>336118</v>
      </c>
      <c r="G27" s="207" t="n">
        <v>5201</v>
      </c>
    </row>
    <row r="28" customFormat="false" ht="10.5" hidden="false" customHeight="true" outlineLevel="0" collapsed="false">
      <c r="A28" s="236" t="s">
        <v>257</v>
      </c>
      <c r="B28" s="207" t="n">
        <v>153120</v>
      </c>
      <c r="C28" s="207" t="n">
        <v>143291</v>
      </c>
      <c r="D28" s="207" t="n">
        <v>9761</v>
      </c>
      <c r="E28" s="207" t="n">
        <v>7948</v>
      </c>
      <c r="F28" s="207" t="n">
        <v>143036</v>
      </c>
      <c r="G28" s="207" t="n">
        <v>10044</v>
      </c>
    </row>
    <row r="29" customFormat="false" ht="10.5" hidden="false" customHeight="true" outlineLevel="0" collapsed="false">
      <c r="A29" s="236" t="s">
        <v>258</v>
      </c>
      <c r="B29" s="207" t="n">
        <v>405408</v>
      </c>
      <c r="C29" s="207" t="n">
        <v>376384</v>
      </c>
      <c r="D29" s="207" t="n">
        <v>28121</v>
      </c>
      <c r="E29" s="207" t="n">
        <v>18017</v>
      </c>
      <c r="F29" s="207" t="n">
        <v>370656</v>
      </c>
      <c r="G29" s="207" t="n">
        <v>34585</v>
      </c>
    </row>
    <row r="30" customFormat="false" ht="10.5" hidden="false" customHeight="true" outlineLevel="0" collapsed="false">
      <c r="A30" s="236" t="s">
        <v>259</v>
      </c>
      <c r="B30" s="207" t="n">
        <v>1149708</v>
      </c>
      <c r="C30" s="207" t="n">
        <v>1086794</v>
      </c>
      <c r="D30" s="207" t="n">
        <v>62399</v>
      </c>
      <c r="E30" s="207" t="n">
        <v>59505</v>
      </c>
      <c r="F30" s="207" t="n">
        <v>1029290</v>
      </c>
      <c r="G30" s="207" t="n">
        <v>119961</v>
      </c>
    </row>
    <row r="31" customFormat="false" ht="10.5" hidden="false" customHeight="true" outlineLevel="0" collapsed="false">
      <c r="A31" s="236" t="s">
        <v>260</v>
      </c>
      <c r="B31" s="207" t="n">
        <v>229190</v>
      </c>
      <c r="C31" s="207" t="n">
        <v>217850</v>
      </c>
      <c r="D31" s="207" t="n">
        <v>11304</v>
      </c>
      <c r="E31" s="207" t="n">
        <v>25062</v>
      </c>
      <c r="F31" s="207" t="n">
        <v>227124</v>
      </c>
      <c r="G31" s="207" t="n">
        <v>2035</v>
      </c>
    </row>
    <row r="32" customFormat="false" ht="10.5" hidden="false" customHeight="true" outlineLevel="0" collapsed="false">
      <c r="A32" s="236" t="s">
        <v>261</v>
      </c>
      <c r="B32" s="207" t="n">
        <v>1252671</v>
      </c>
      <c r="C32" s="207" t="n">
        <v>1196755</v>
      </c>
      <c r="D32" s="207" t="n">
        <v>54874</v>
      </c>
      <c r="E32" s="207" t="n">
        <v>82199</v>
      </c>
      <c r="F32" s="207" t="n">
        <v>1191598</v>
      </c>
      <c r="G32" s="207" t="n">
        <v>60669</v>
      </c>
    </row>
    <row r="33" customFormat="false" ht="10.5" hidden="false" customHeight="true" outlineLevel="0" collapsed="false">
      <c r="A33" s="236" t="s">
        <v>262</v>
      </c>
      <c r="B33" s="207" t="n">
        <v>3113028</v>
      </c>
      <c r="C33" s="207" t="n">
        <v>2968264</v>
      </c>
      <c r="D33" s="207" t="n">
        <v>143358</v>
      </c>
      <c r="E33" s="207" t="n">
        <v>179664</v>
      </c>
      <c r="F33" s="207" t="n">
        <v>2837782</v>
      </c>
      <c r="G33" s="207" t="n">
        <v>273788</v>
      </c>
    </row>
    <row r="34" customFormat="false" ht="10.5" hidden="false" customHeight="true" outlineLevel="0" collapsed="false">
      <c r="A34" s="236" t="s">
        <v>263</v>
      </c>
      <c r="B34" s="207" t="n">
        <v>622246</v>
      </c>
      <c r="C34" s="207" t="n">
        <v>594151</v>
      </c>
      <c r="D34" s="207" t="n">
        <v>27975</v>
      </c>
      <c r="E34" s="207" t="n">
        <v>43956</v>
      </c>
      <c r="F34" s="207" t="n">
        <v>579127</v>
      </c>
      <c r="G34" s="207" t="n">
        <v>42947</v>
      </c>
    </row>
    <row r="35" customFormat="false" ht="10.5" hidden="false" customHeight="true" outlineLevel="0" collapsed="false">
      <c r="A35" s="236" t="s">
        <v>264</v>
      </c>
      <c r="B35" s="207" t="n">
        <v>194169</v>
      </c>
      <c r="C35" s="207" t="n">
        <v>186371</v>
      </c>
      <c r="D35" s="207" t="n">
        <v>7778</v>
      </c>
      <c r="E35" s="207" t="n">
        <v>11948</v>
      </c>
      <c r="F35" s="207" t="n">
        <v>174563</v>
      </c>
      <c r="G35" s="207" t="n">
        <v>19473</v>
      </c>
    </row>
    <row r="36" customFormat="false" ht="10.5" hidden="false" customHeight="true" outlineLevel="0" collapsed="false">
      <c r="A36" s="236" t="s">
        <v>265</v>
      </c>
      <c r="B36" s="207" t="n">
        <v>642953</v>
      </c>
      <c r="C36" s="207" t="n">
        <v>612100</v>
      </c>
      <c r="D36" s="207" t="n">
        <v>30630</v>
      </c>
      <c r="E36" s="207" t="n">
        <v>52899</v>
      </c>
      <c r="F36" s="207" t="n">
        <v>635493</v>
      </c>
      <c r="G36" s="207" t="n">
        <v>7377</v>
      </c>
    </row>
    <row r="37" customFormat="false" ht="10.5" hidden="false" customHeight="true" outlineLevel="0" collapsed="false">
      <c r="A37" s="236" t="s">
        <v>266</v>
      </c>
      <c r="B37" s="207" t="n">
        <v>345796</v>
      </c>
      <c r="C37" s="207" t="n">
        <v>330968</v>
      </c>
      <c r="D37" s="207" t="n">
        <v>14728</v>
      </c>
      <c r="E37" s="207" t="n">
        <v>29209</v>
      </c>
      <c r="F37" s="207" t="n">
        <v>342218</v>
      </c>
      <c r="G37" s="207" t="n">
        <v>3526</v>
      </c>
    </row>
    <row r="38" customFormat="false" ht="10.5" hidden="false" customHeight="true" outlineLevel="0" collapsed="false">
      <c r="A38" s="236" t="s">
        <v>267</v>
      </c>
      <c r="B38" s="207" t="n">
        <v>400212</v>
      </c>
      <c r="C38" s="207" t="n">
        <v>378096</v>
      </c>
      <c r="D38" s="207" t="n">
        <v>21983</v>
      </c>
      <c r="E38" s="207" t="n">
        <v>28845</v>
      </c>
      <c r="F38" s="207" t="n">
        <v>382885</v>
      </c>
      <c r="G38" s="207" t="n">
        <v>17207</v>
      </c>
    </row>
    <row r="39" customFormat="false" ht="10.5" hidden="false" customHeight="true" outlineLevel="0" collapsed="false">
      <c r="A39" s="236" t="s">
        <v>268</v>
      </c>
      <c r="B39" s="207" t="n">
        <v>346389</v>
      </c>
      <c r="C39" s="207" t="n">
        <v>333285</v>
      </c>
      <c r="D39" s="207" t="n">
        <v>13038</v>
      </c>
      <c r="E39" s="207" t="n">
        <v>28664</v>
      </c>
      <c r="F39" s="207" t="n">
        <v>343032</v>
      </c>
      <c r="G39" s="207" t="n">
        <v>3308</v>
      </c>
    </row>
    <row r="40" s="238" customFormat="true" ht="15" hidden="false" customHeight="true" outlineLevel="0" collapsed="false">
      <c r="A40" s="237" t="s">
        <v>119</v>
      </c>
      <c r="B40" s="196" t="n">
        <v>14059976</v>
      </c>
      <c r="C40" s="196" t="n">
        <v>13368021</v>
      </c>
      <c r="D40" s="196" t="n">
        <v>685379</v>
      </c>
      <c r="E40" s="196" t="n">
        <v>884513</v>
      </c>
      <c r="F40" s="196" t="n">
        <v>12977494</v>
      </c>
      <c r="G40" s="196" t="n">
        <v>1077409</v>
      </c>
    </row>
    <row r="41" s="235" customFormat="true" ht="15" hidden="false" customHeight="true" outlineLevel="0" collapsed="false">
      <c r="A41" s="234" t="s">
        <v>123</v>
      </c>
      <c r="B41" s="234"/>
      <c r="C41" s="234"/>
      <c r="D41" s="234"/>
      <c r="E41" s="234"/>
      <c r="F41" s="234"/>
      <c r="G41" s="234"/>
    </row>
    <row r="42" customFormat="false" ht="15" hidden="false" customHeight="true" outlineLevel="0" collapsed="false">
      <c r="A42" s="236" t="s">
        <v>253</v>
      </c>
      <c r="B42" s="207" t="n">
        <v>1638089</v>
      </c>
      <c r="C42" s="207" t="n">
        <v>1117542</v>
      </c>
      <c r="D42" s="207" t="n">
        <v>520093</v>
      </c>
      <c r="E42" s="207" t="n">
        <v>106134</v>
      </c>
      <c r="F42" s="207" t="n">
        <v>1491061</v>
      </c>
      <c r="G42" s="207" t="n">
        <v>146569</v>
      </c>
    </row>
    <row r="43" customFormat="false" ht="10.5" hidden="false" customHeight="true" outlineLevel="0" collapsed="false">
      <c r="A43" s="236" t="s">
        <v>254</v>
      </c>
      <c r="B43" s="207" t="n">
        <v>1915605</v>
      </c>
      <c r="C43" s="207" t="n">
        <v>1300083</v>
      </c>
      <c r="D43" s="207" t="n">
        <v>614836</v>
      </c>
      <c r="E43" s="207" t="n">
        <v>120782</v>
      </c>
      <c r="F43" s="207" t="n">
        <v>1784848</v>
      </c>
      <c r="G43" s="207" t="n">
        <v>130139</v>
      </c>
    </row>
    <row r="44" customFormat="false" ht="10.5" hidden="false" customHeight="true" outlineLevel="0" collapsed="false">
      <c r="A44" s="236" t="s">
        <v>255</v>
      </c>
      <c r="B44" s="207" t="n">
        <v>525856</v>
      </c>
      <c r="C44" s="207" t="n">
        <v>378384</v>
      </c>
      <c r="D44" s="207" t="n">
        <v>147200</v>
      </c>
      <c r="E44" s="207" t="n">
        <v>29180</v>
      </c>
      <c r="F44" s="207" t="n">
        <v>497767</v>
      </c>
      <c r="G44" s="207" t="n">
        <v>27879</v>
      </c>
    </row>
    <row r="45" customFormat="false" ht="10.5" hidden="false" customHeight="true" outlineLevel="0" collapsed="false">
      <c r="A45" s="236" t="s">
        <v>256</v>
      </c>
      <c r="B45" s="207" t="n">
        <v>341364</v>
      </c>
      <c r="C45" s="207" t="n">
        <v>253477</v>
      </c>
      <c r="D45" s="207" t="n">
        <v>87765</v>
      </c>
      <c r="E45" s="207" t="n">
        <v>20409</v>
      </c>
      <c r="F45" s="207" t="n">
        <v>338376</v>
      </c>
      <c r="G45" s="207" t="n">
        <v>2930</v>
      </c>
    </row>
    <row r="46" customFormat="false" ht="10.5" hidden="false" customHeight="true" outlineLevel="0" collapsed="false">
      <c r="A46" s="236" t="s">
        <v>257</v>
      </c>
      <c r="B46" s="207" t="n">
        <v>116857</v>
      </c>
      <c r="C46" s="207" t="n">
        <v>75331</v>
      </c>
      <c r="D46" s="207" t="n">
        <v>41494</v>
      </c>
      <c r="E46" s="207" t="n">
        <v>7450</v>
      </c>
      <c r="F46" s="207" t="n">
        <v>110707</v>
      </c>
      <c r="G46" s="207" t="n">
        <v>6108</v>
      </c>
    </row>
    <row r="47" customFormat="false" ht="10.5" hidden="false" customHeight="true" outlineLevel="0" collapsed="false">
      <c r="A47" s="236" t="s">
        <v>258</v>
      </c>
      <c r="B47" s="207" t="n">
        <v>340715</v>
      </c>
      <c r="C47" s="207" t="n">
        <v>239829</v>
      </c>
      <c r="D47" s="207" t="n">
        <v>100518</v>
      </c>
      <c r="E47" s="207" t="n">
        <v>16879</v>
      </c>
      <c r="F47" s="207" t="n">
        <v>317308</v>
      </c>
      <c r="G47" s="207" t="n">
        <v>23247</v>
      </c>
    </row>
    <row r="48" customFormat="false" ht="10.5" hidden="false" customHeight="true" outlineLevel="0" collapsed="false">
      <c r="A48" s="236" t="s">
        <v>259</v>
      </c>
      <c r="B48" s="207" t="n">
        <v>925485</v>
      </c>
      <c r="C48" s="207" t="n">
        <v>618296</v>
      </c>
      <c r="D48" s="207" t="n">
        <v>306723</v>
      </c>
      <c r="E48" s="207" t="n">
        <v>51449</v>
      </c>
      <c r="F48" s="207" t="n">
        <v>846221</v>
      </c>
      <c r="G48" s="207" t="n">
        <v>78929</v>
      </c>
    </row>
    <row r="49" customFormat="false" ht="10.5" hidden="false" customHeight="true" outlineLevel="0" collapsed="false">
      <c r="A49" s="236" t="s">
        <v>260</v>
      </c>
      <c r="B49" s="207" t="n">
        <v>251368</v>
      </c>
      <c r="C49" s="207" t="n">
        <v>185535</v>
      </c>
      <c r="D49" s="207" t="n">
        <v>65788</v>
      </c>
      <c r="E49" s="207" t="n">
        <v>19314</v>
      </c>
      <c r="F49" s="207" t="n">
        <v>250255</v>
      </c>
      <c r="G49" s="207" t="n">
        <v>1083</v>
      </c>
    </row>
    <row r="50" customFormat="false" ht="10.5" hidden="false" customHeight="true" outlineLevel="0" collapsed="false">
      <c r="A50" s="236" t="s">
        <v>261</v>
      </c>
      <c r="B50" s="207" t="n">
        <v>1028723</v>
      </c>
      <c r="C50" s="207" t="n">
        <v>655495</v>
      </c>
      <c r="D50" s="207" t="n">
        <v>372123</v>
      </c>
      <c r="E50" s="207" t="n">
        <v>69772</v>
      </c>
      <c r="F50" s="207" t="n">
        <v>995546</v>
      </c>
      <c r="G50" s="207" t="n">
        <v>32936</v>
      </c>
    </row>
    <row r="51" customFormat="false" ht="10.5" hidden="false" customHeight="true" outlineLevel="0" collapsed="false">
      <c r="A51" s="236" t="s">
        <v>262</v>
      </c>
      <c r="B51" s="207" t="n">
        <v>2416790</v>
      </c>
      <c r="C51" s="207" t="n">
        <v>1648167</v>
      </c>
      <c r="D51" s="207" t="n">
        <v>767753</v>
      </c>
      <c r="E51" s="207" t="n">
        <v>151642</v>
      </c>
      <c r="F51" s="207" t="n">
        <v>2271023</v>
      </c>
      <c r="G51" s="207" t="n">
        <v>144552</v>
      </c>
    </row>
    <row r="52" customFormat="false" ht="10.5" hidden="false" customHeight="true" outlineLevel="0" collapsed="false">
      <c r="A52" s="236" t="s">
        <v>263</v>
      </c>
      <c r="B52" s="207" t="n">
        <v>518498</v>
      </c>
      <c r="C52" s="207" t="n">
        <v>334220</v>
      </c>
      <c r="D52" s="207" t="n">
        <v>184147</v>
      </c>
      <c r="E52" s="207" t="n">
        <v>38023</v>
      </c>
      <c r="F52" s="207" t="n">
        <v>494749</v>
      </c>
      <c r="G52" s="207" t="n">
        <v>23593</v>
      </c>
    </row>
    <row r="53" customFormat="false" ht="10.5" hidden="false" customHeight="true" outlineLevel="0" collapsed="false">
      <c r="A53" s="236" t="s">
        <v>264</v>
      </c>
      <c r="B53" s="207" t="n">
        <v>143038</v>
      </c>
      <c r="C53" s="207" t="n">
        <v>97400</v>
      </c>
      <c r="D53" s="207" t="n">
        <v>45626</v>
      </c>
      <c r="E53" s="207" t="n">
        <v>9782</v>
      </c>
      <c r="F53" s="207" t="n">
        <v>133694</v>
      </c>
      <c r="G53" s="207" t="n">
        <v>9307</v>
      </c>
    </row>
    <row r="54" customFormat="false" ht="10.5" hidden="false" customHeight="true" outlineLevel="0" collapsed="false">
      <c r="A54" s="236" t="s">
        <v>265</v>
      </c>
      <c r="B54" s="207" t="n">
        <v>652492</v>
      </c>
      <c r="C54" s="207" t="n">
        <v>470918</v>
      </c>
      <c r="D54" s="207" t="n">
        <v>181325</v>
      </c>
      <c r="E54" s="207" t="n">
        <v>39117</v>
      </c>
      <c r="F54" s="207" t="n">
        <v>648336</v>
      </c>
      <c r="G54" s="207" t="n">
        <v>4083</v>
      </c>
    </row>
    <row r="55" customFormat="false" ht="10.5" hidden="false" customHeight="true" outlineLevel="0" collapsed="false">
      <c r="A55" s="236" t="s">
        <v>266</v>
      </c>
      <c r="B55" s="207" t="n">
        <v>359229</v>
      </c>
      <c r="C55" s="207" t="n">
        <v>264135</v>
      </c>
      <c r="D55" s="207" t="n">
        <v>94953</v>
      </c>
      <c r="E55" s="207" t="n">
        <v>20477</v>
      </c>
      <c r="F55" s="207" t="n">
        <v>357430</v>
      </c>
      <c r="G55" s="207" t="n">
        <v>1750</v>
      </c>
    </row>
    <row r="56" customFormat="false" ht="10.5" hidden="false" customHeight="true" outlineLevel="0" collapsed="false">
      <c r="A56" s="236" t="s">
        <v>267</v>
      </c>
      <c r="B56" s="207" t="n">
        <v>362308</v>
      </c>
      <c r="C56" s="207" t="n">
        <v>235866</v>
      </c>
      <c r="D56" s="207" t="n">
        <v>126327</v>
      </c>
      <c r="E56" s="207" t="n">
        <v>24868</v>
      </c>
      <c r="F56" s="207" t="n">
        <v>351470</v>
      </c>
      <c r="G56" s="207" t="n">
        <v>10732</v>
      </c>
    </row>
    <row r="57" customFormat="false" ht="10.5" hidden="false" customHeight="true" outlineLevel="0" collapsed="false">
      <c r="A57" s="236" t="s">
        <v>268</v>
      </c>
      <c r="B57" s="207" t="n">
        <v>341284</v>
      </c>
      <c r="C57" s="207" t="n">
        <v>251443</v>
      </c>
      <c r="D57" s="207" t="n">
        <v>89756</v>
      </c>
      <c r="E57" s="207" t="n">
        <v>19709</v>
      </c>
      <c r="F57" s="207" t="n">
        <v>339423</v>
      </c>
      <c r="G57" s="207" t="n">
        <v>1828</v>
      </c>
    </row>
    <row r="58" s="238" customFormat="true" ht="15" hidden="false" customHeight="true" outlineLevel="0" collapsed="false">
      <c r="A58" s="237" t="s">
        <v>119</v>
      </c>
      <c r="B58" s="196" t="n">
        <v>11877701</v>
      </c>
      <c r="C58" s="196" t="n">
        <v>8126121</v>
      </c>
      <c r="D58" s="196" t="n">
        <v>3746427</v>
      </c>
      <c r="E58" s="196" t="n">
        <v>744987</v>
      </c>
      <c r="F58" s="196" t="n">
        <v>11228214</v>
      </c>
      <c r="G58" s="196" t="n">
        <v>645665</v>
      </c>
    </row>
    <row r="59" s="241" customFormat="true" ht="18" hidden="false" customHeight="true" outlineLevel="0" collapsed="false">
      <c r="A59" s="239" t="s">
        <v>179</v>
      </c>
      <c r="B59" s="191"/>
      <c r="C59" s="240"/>
      <c r="D59" s="240"/>
      <c r="E59" s="240"/>
      <c r="F59" s="240"/>
      <c r="G59" s="240"/>
    </row>
    <row r="60" s="245" customFormat="true" ht="12" hidden="false" customHeight="true" outlineLevel="0" collapsed="false">
      <c r="A60" s="210" t="s">
        <v>269</v>
      </c>
      <c r="B60" s="242"/>
      <c r="C60" s="243"/>
      <c r="D60" s="244" t="s">
        <v>270</v>
      </c>
      <c r="E60" s="243"/>
      <c r="F60" s="243"/>
      <c r="G60" s="243"/>
    </row>
    <row r="61" s="245" customFormat="true" ht="24" hidden="false" customHeight="true" outlineLevel="0" collapsed="false">
      <c r="A61" s="242"/>
      <c r="B61" s="242"/>
      <c r="C61" s="243"/>
      <c r="D61" s="243"/>
      <c r="E61" s="243"/>
      <c r="F61" s="243"/>
      <c r="G61" s="243"/>
    </row>
    <row r="62" customFormat="false" ht="18" hidden="false" customHeight="true" outlineLevel="0" collapsed="false">
      <c r="A62" s="175" t="s">
        <v>111</v>
      </c>
      <c r="B62" s="175"/>
      <c r="C62" s="175"/>
      <c r="D62" s="175"/>
      <c r="E62" s="246"/>
      <c r="F62" s="247"/>
      <c r="G62" s="247"/>
    </row>
    <row r="63" customFormat="false" ht="12.75" hidden="false" customHeight="true" outlineLevel="0" collapsed="false">
      <c r="A63" s="217" t="s">
        <v>271</v>
      </c>
      <c r="B63" s="217"/>
      <c r="C63" s="217"/>
      <c r="D63" s="217"/>
      <c r="E63" s="217"/>
      <c r="F63" s="217"/>
      <c r="G63" s="217"/>
      <c r="H63" s="248"/>
      <c r="I63" s="248"/>
      <c r="J63" s="248"/>
      <c r="K63" s="248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  <c r="BW63" s="217"/>
      <c r="BX63" s="217"/>
      <c r="BY63" s="217"/>
      <c r="BZ63" s="217"/>
      <c r="CA63" s="217"/>
      <c r="CB63" s="217"/>
      <c r="CC63" s="217"/>
      <c r="CD63" s="217"/>
      <c r="CE63" s="217"/>
      <c r="CF63" s="217"/>
      <c r="CG63" s="217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  <c r="DC63" s="217"/>
      <c r="DD63" s="217"/>
      <c r="DE63" s="217"/>
      <c r="DF63" s="217"/>
      <c r="DG63" s="217"/>
      <c r="DH63" s="217"/>
      <c r="DI63" s="217"/>
      <c r="DJ63" s="217"/>
      <c r="DK63" s="217"/>
      <c r="DL63" s="217"/>
      <c r="DM63" s="217"/>
      <c r="DN63" s="217"/>
      <c r="DO63" s="217"/>
      <c r="DP63" s="217"/>
      <c r="DQ63" s="217"/>
      <c r="DR63" s="217"/>
      <c r="DS63" s="217"/>
      <c r="DT63" s="217"/>
      <c r="DU63" s="217"/>
      <c r="DV63" s="217"/>
      <c r="DW63" s="217"/>
      <c r="DX63" s="217"/>
      <c r="DY63" s="217"/>
      <c r="DZ63" s="217"/>
      <c r="EA63" s="217"/>
      <c r="EB63" s="217"/>
      <c r="EC63" s="217"/>
      <c r="ED63" s="217"/>
      <c r="EE63" s="217"/>
      <c r="EF63" s="217"/>
      <c r="EG63" s="217"/>
      <c r="EH63" s="217"/>
      <c r="EI63" s="217"/>
      <c r="EJ63" s="217"/>
      <c r="EK63" s="217"/>
      <c r="EL63" s="217"/>
      <c r="EM63" s="217"/>
      <c r="EN63" s="217"/>
      <c r="EO63" s="217"/>
      <c r="EP63" s="217"/>
      <c r="EQ63" s="217"/>
      <c r="ER63" s="217"/>
      <c r="ES63" s="217"/>
      <c r="ET63" s="217"/>
      <c r="EU63" s="217"/>
      <c r="EV63" s="217"/>
      <c r="EW63" s="217"/>
      <c r="EX63" s="217"/>
      <c r="EY63" s="217"/>
      <c r="EZ63" s="217"/>
      <c r="FA63" s="217"/>
      <c r="FB63" s="217"/>
      <c r="FC63" s="217"/>
      <c r="FD63" s="217"/>
      <c r="FE63" s="217"/>
      <c r="FF63" s="217"/>
      <c r="FG63" s="217"/>
      <c r="FH63" s="217"/>
      <c r="FI63" s="217"/>
      <c r="FJ63" s="217"/>
      <c r="FK63" s="217"/>
      <c r="FL63" s="217"/>
      <c r="FM63" s="217"/>
      <c r="FN63" s="217"/>
      <c r="FO63" s="217"/>
      <c r="FP63" s="217"/>
      <c r="FQ63" s="217"/>
      <c r="FR63" s="217"/>
      <c r="FS63" s="217"/>
      <c r="FT63" s="217"/>
      <c r="FU63" s="217"/>
      <c r="FV63" s="217"/>
      <c r="FW63" s="217"/>
      <c r="FX63" s="217"/>
      <c r="FY63" s="217"/>
      <c r="FZ63" s="217"/>
      <c r="GA63" s="217"/>
      <c r="GB63" s="217"/>
      <c r="GC63" s="217"/>
      <c r="GD63" s="217"/>
      <c r="GE63" s="217"/>
      <c r="GF63" s="217"/>
      <c r="GG63" s="217"/>
      <c r="GH63" s="217"/>
      <c r="GI63" s="217"/>
      <c r="GJ63" s="217"/>
      <c r="GK63" s="217"/>
      <c r="GL63" s="217"/>
      <c r="GM63" s="217"/>
      <c r="GN63" s="217"/>
      <c r="GO63" s="217"/>
      <c r="GP63" s="217"/>
      <c r="GQ63" s="217"/>
      <c r="GR63" s="217"/>
      <c r="GS63" s="217"/>
      <c r="GT63" s="217"/>
      <c r="GU63" s="217"/>
      <c r="GV63" s="217"/>
      <c r="GW63" s="217"/>
      <c r="GX63" s="217"/>
      <c r="GY63" s="217"/>
      <c r="GZ63" s="217"/>
      <c r="HA63" s="217"/>
      <c r="HB63" s="217"/>
      <c r="HC63" s="217"/>
      <c r="HD63" s="217"/>
      <c r="HE63" s="217"/>
      <c r="HF63" s="217"/>
      <c r="HG63" s="217"/>
      <c r="HH63" s="217"/>
      <c r="HI63" s="217"/>
      <c r="HJ63" s="217"/>
      <c r="HK63" s="217"/>
      <c r="HL63" s="217"/>
      <c r="HM63" s="217"/>
      <c r="HN63" s="217"/>
      <c r="HO63" s="217"/>
      <c r="HP63" s="217"/>
      <c r="HQ63" s="217"/>
      <c r="HR63" s="217"/>
      <c r="HS63" s="217"/>
      <c r="HT63" s="217"/>
      <c r="HU63" s="217"/>
      <c r="HV63" s="217"/>
      <c r="HW63" s="217"/>
      <c r="HX63" s="217"/>
      <c r="HY63" s="217"/>
      <c r="HZ63" s="217"/>
      <c r="IA63" s="217"/>
      <c r="IB63" s="217"/>
      <c r="IC63" s="217"/>
      <c r="ID63" s="217"/>
      <c r="IE63" s="217"/>
      <c r="IF63" s="217"/>
      <c r="IG63" s="217"/>
      <c r="IH63" s="217"/>
      <c r="II63" s="217"/>
      <c r="IJ63" s="217"/>
      <c r="IK63" s="217"/>
      <c r="IL63" s="217"/>
      <c r="IM63" s="217"/>
      <c r="IN63" s="217"/>
      <c r="IO63" s="217"/>
      <c r="IP63" s="217"/>
      <c r="IQ63" s="217"/>
      <c r="IR63" s="217"/>
      <c r="IS63" s="217"/>
      <c r="IT63" s="217"/>
      <c r="IU63" s="217"/>
      <c r="IV63" s="217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8.7"/>
    <col collapsed="false" customWidth="true" hidden="false" outlineLevel="0" max="2" min="2" style="203" width="32.7"/>
    <col collapsed="false" customWidth="true" hidden="false" outlineLevel="0" max="3" min="3" style="193" width="10.71"/>
    <col collapsed="false" customWidth="true" hidden="false" outlineLevel="0" max="8" min="4" style="203" width="9.7"/>
    <col collapsed="false" customWidth="true" hidden="false" outlineLevel="0" max="9" min="9" style="203" width="8.7"/>
    <col collapsed="false" customWidth="false" hidden="false" outlineLevel="0" max="257" min="10" style="203" width="11.42"/>
  </cols>
  <sheetData>
    <row r="1" s="141" customFormat="true" ht="15" hidden="false" customHeight="true" outlineLevel="0" collapsed="false">
      <c r="A1" s="140" t="s">
        <v>28</v>
      </c>
      <c r="B1" s="140"/>
      <c r="C1" s="140"/>
      <c r="D1" s="140"/>
      <c r="E1" s="140"/>
      <c r="F1" s="140"/>
      <c r="G1" s="140"/>
      <c r="H1" s="140"/>
      <c r="I1" s="140"/>
    </row>
    <row r="2" s="143" customFormat="true" ht="18" hidden="false" customHeight="true" outlineLevel="0" collapsed="false">
      <c r="A2" s="142" t="s">
        <v>119</v>
      </c>
      <c r="B2" s="142"/>
      <c r="C2" s="142"/>
      <c r="D2" s="142"/>
      <c r="E2" s="142"/>
      <c r="F2" s="142"/>
      <c r="G2" s="142"/>
      <c r="H2" s="142"/>
      <c r="I2" s="142"/>
    </row>
    <row r="3" s="250" customFormat="true" ht="33" hidden="false" customHeight="true" outlineLevel="0" collapsed="false">
      <c r="A3" s="249" t="s">
        <v>272</v>
      </c>
      <c r="B3" s="249"/>
      <c r="C3" s="249"/>
      <c r="D3" s="249"/>
      <c r="E3" s="249"/>
      <c r="F3" s="249"/>
      <c r="G3" s="249"/>
      <c r="H3" s="249"/>
      <c r="I3" s="249"/>
    </row>
    <row r="4" s="143" customFormat="true" ht="15" hidden="false" customHeight="true" outlineLevel="0" collapsed="false">
      <c r="A4" s="251" t="s">
        <v>273</v>
      </c>
      <c r="B4" s="252" t="s">
        <v>274</v>
      </c>
      <c r="C4" s="252" t="s">
        <v>275</v>
      </c>
      <c r="D4" s="253" t="s">
        <v>247</v>
      </c>
      <c r="E4" s="253"/>
      <c r="F4" s="253"/>
      <c r="G4" s="253"/>
      <c r="H4" s="253"/>
      <c r="I4" s="253"/>
    </row>
    <row r="5" s="143" customFormat="true" ht="18" hidden="false" customHeight="true" outlineLevel="0" collapsed="false">
      <c r="A5" s="251"/>
      <c r="B5" s="252"/>
      <c r="C5" s="252"/>
      <c r="D5" s="254" t="s">
        <v>276</v>
      </c>
      <c r="E5" s="254"/>
      <c r="F5" s="255" t="s">
        <v>277</v>
      </c>
      <c r="G5" s="255"/>
      <c r="H5" s="252" t="s">
        <v>251</v>
      </c>
      <c r="I5" s="253" t="s">
        <v>252</v>
      </c>
    </row>
    <row r="6" s="256" customFormat="true" ht="15" hidden="false" customHeight="true" outlineLevel="0" collapsed="false">
      <c r="A6" s="251"/>
      <c r="B6" s="252"/>
      <c r="C6" s="252"/>
      <c r="D6" s="252" t="s">
        <v>127</v>
      </c>
      <c r="E6" s="252" t="s">
        <v>128</v>
      </c>
      <c r="F6" s="252" t="s">
        <v>127</v>
      </c>
      <c r="G6" s="252" t="s">
        <v>128</v>
      </c>
      <c r="H6" s="252"/>
      <c r="I6" s="253"/>
    </row>
    <row r="7" s="193" customFormat="true" ht="27" hidden="false" customHeight="true" outlineLevel="0" collapsed="false">
      <c r="A7" s="257" t="s">
        <v>278</v>
      </c>
      <c r="B7" s="258" t="s">
        <v>205</v>
      </c>
      <c r="C7" s="259" t="n">
        <v>270907</v>
      </c>
      <c r="D7" s="259" t="n">
        <v>184203</v>
      </c>
      <c r="E7" s="259" t="n">
        <v>68236</v>
      </c>
      <c r="F7" s="259" t="n">
        <v>5607</v>
      </c>
      <c r="G7" s="259" t="n">
        <v>12818</v>
      </c>
      <c r="H7" s="259" t="n">
        <v>249030</v>
      </c>
      <c r="I7" s="259" t="n">
        <v>21777</v>
      </c>
    </row>
    <row r="8" s="193" customFormat="true" ht="13.5" hidden="false" customHeight="true" outlineLevel="0" collapsed="false">
      <c r="A8" s="260" t="s">
        <v>279</v>
      </c>
      <c r="B8" s="258" t="s">
        <v>280</v>
      </c>
      <c r="C8" s="259" t="n">
        <v>102701</v>
      </c>
      <c r="D8" s="259" t="n">
        <v>92303</v>
      </c>
      <c r="E8" s="259" t="n">
        <v>8791</v>
      </c>
      <c r="F8" s="259" t="n">
        <v>372</v>
      </c>
      <c r="G8" s="259" t="n">
        <v>1228</v>
      </c>
      <c r="H8" s="259" t="n">
        <v>96409</v>
      </c>
      <c r="I8" s="259" t="n">
        <v>6278</v>
      </c>
    </row>
    <row r="9" s="193" customFormat="true" ht="23.45" hidden="false" customHeight="true" outlineLevel="0" collapsed="false">
      <c r="A9" s="260" t="s">
        <v>281</v>
      </c>
      <c r="B9" s="261" t="s">
        <v>282</v>
      </c>
      <c r="C9" s="259" t="n">
        <v>56952</v>
      </c>
      <c r="D9" s="259" t="n">
        <v>52827</v>
      </c>
      <c r="E9" s="259" t="n">
        <v>3765</v>
      </c>
      <c r="F9" s="259" t="n">
        <v>120</v>
      </c>
      <c r="G9" s="259" t="n">
        <v>238</v>
      </c>
      <c r="H9" s="259" t="n">
        <v>52533</v>
      </c>
      <c r="I9" s="259" t="n">
        <v>4410</v>
      </c>
    </row>
    <row r="10" s="193" customFormat="true" ht="23.45" hidden="false" customHeight="true" outlineLevel="0" collapsed="false">
      <c r="A10" s="260" t="s">
        <v>283</v>
      </c>
      <c r="B10" s="261" t="s">
        <v>284</v>
      </c>
      <c r="C10" s="259" t="n">
        <v>45749</v>
      </c>
      <c r="D10" s="259" t="n">
        <v>39476</v>
      </c>
      <c r="E10" s="259" t="n">
        <v>5026</v>
      </c>
      <c r="F10" s="259" t="n">
        <v>252</v>
      </c>
      <c r="G10" s="259" t="n">
        <v>990</v>
      </c>
      <c r="H10" s="259" t="n">
        <v>43876</v>
      </c>
      <c r="I10" s="259" t="n">
        <v>1868</v>
      </c>
    </row>
    <row r="11" s="193" customFormat="true" ht="13.5" hidden="false" customHeight="true" outlineLevel="0" collapsed="false">
      <c r="A11" s="257" t="s">
        <v>285</v>
      </c>
      <c r="B11" s="258" t="s">
        <v>286</v>
      </c>
      <c r="C11" s="259" t="n">
        <v>6570624</v>
      </c>
      <c r="D11" s="259" t="n">
        <v>4750214</v>
      </c>
      <c r="E11" s="259" t="n">
        <v>1435799</v>
      </c>
      <c r="F11" s="259" t="n">
        <v>88133</v>
      </c>
      <c r="G11" s="259" t="n">
        <v>295590</v>
      </c>
      <c r="H11" s="259" t="n">
        <v>6030514</v>
      </c>
      <c r="I11" s="259" t="n">
        <v>538257</v>
      </c>
    </row>
    <row r="12" s="193" customFormat="true" ht="22.5" hidden="false" customHeight="false" outlineLevel="0" collapsed="false">
      <c r="A12" s="260" t="s">
        <v>287</v>
      </c>
      <c r="B12" s="261" t="s">
        <v>288</v>
      </c>
      <c r="C12" s="259" t="n">
        <v>656308</v>
      </c>
      <c r="D12" s="259" t="n">
        <v>332884</v>
      </c>
      <c r="E12" s="259" t="n">
        <v>260642</v>
      </c>
      <c r="F12" s="259" t="n">
        <v>6601</v>
      </c>
      <c r="G12" s="259" t="n">
        <v>56108</v>
      </c>
      <c r="H12" s="259" t="n">
        <v>603137</v>
      </c>
      <c r="I12" s="259" t="n">
        <v>52916</v>
      </c>
    </row>
    <row r="13" s="193" customFormat="true" ht="23.45" hidden="false" customHeight="true" outlineLevel="0" collapsed="false">
      <c r="A13" s="260" t="s">
        <v>289</v>
      </c>
      <c r="B13" s="261" t="s">
        <v>290</v>
      </c>
      <c r="C13" s="259" t="n">
        <v>158140</v>
      </c>
      <c r="D13" s="259" t="n">
        <v>70359</v>
      </c>
      <c r="E13" s="259" t="n">
        <v>72226</v>
      </c>
      <c r="F13" s="259" t="n">
        <v>1232</v>
      </c>
      <c r="G13" s="259" t="n">
        <v>14307</v>
      </c>
      <c r="H13" s="259" t="n">
        <v>142496</v>
      </c>
      <c r="I13" s="259" t="n">
        <v>15604</v>
      </c>
    </row>
    <row r="14" s="193" customFormat="true" ht="13.5" hidden="false" customHeight="true" outlineLevel="0" collapsed="false">
      <c r="A14" s="257" t="s">
        <v>291</v>
      </c>
      <c r="B14" s="261" t="s">
        <v>292</v>
      </c>
      <c r="C14" s="259" t="n">
        <v>129979</v>
      </c>
      <c r="D14" s="259" t="n">
        <v>105749</v>
      </c>
      <c r="E14" s="259" t="n">
        <v>19158</v>
      </c>
      <c r="F14" s="259" t="n">
        <v>987</v>
      </c>
      <c r="G14" s="259" t="n">
        <v>4073</v>
      </c>
      <c r="H14" s="259" t="n">
        <v>121774</v>
      </c>
      <c r="I14" s="259" t="n">
        <v>8182</v>
      </c>
    </row>
    <row r="15" s="193" customFormat="true" ht="13.5" hidden="false" customHeight="true" outlineLevel="0" collapsed="false">
      <c r="A15" s="260" t="s">
        <v>293</v>
      </c>
      <c r="B15" s="261" t="s">
        <v>294</v>
      </c>
      <c r="C15" s="259" t="n">
        <v>454150</v>
      </c>
      <c r="D15" s="259" t="n">
        <v>274059</v>
      </c>
      <c r="E15" s="259" t="n">
        <v>132883</v>
      </c>
      <c r="F15" s="259" t="n">
        <v>10799</v>
      </c>
      <c r="G15" s="259" t="n">
        <v>36248</v>
      </c>
      <c r="H15" s="259" t="n">
        <v>425459</v>
      </c>
      <c r="I15" s="259" t="n">
        <v>28570</v>
      </c>
    </row>
    <row r="16" s="193" customFormat="true" ht="23.45" hidden="false" customHeight="true" outlineLevel="0" collapsed="false">
      <c r="A16" s="260" t="s">
        <v>295</v>
      </c>
      <c r="B16" s="261" t="s">
        <v>296</v>
      </c>
      <c r="C16" s="259" t="n">
        <v>28822</v>
      </c>
      <c r="D16" s="259" t="n">
        <v>23329</v>
      </c>
      <c r="E16" s="259" t="n">
        <v>4078</v>
      </c>
      <c r="F16" s="259" t="n">
        <v>705</v>
      </c>
      <c r="G16" s="259" t="n">
        <v>706</v>
      </c>
      <c r="H16" s="259" t="n">
        <v>27886</v>
      </c>
      <c r="I16" s="259" t="n">
        <v>934</v>
      </c>
    </row>
    <row r="17" s="193" customFormat="true" ht="13.5" hidden="false" customHeight="true" outlineLevel="0" collapsed="false">
      <c r="A17" s="257" t="s">
        <v>297</v>
      </c>
      <c r="B17" s="261" t="s">
        <v>298</v>
      </c>
      <c r="C17" s="259" t="n">
        <v>442576</v>
      </c>
      <c r="D17" s="259" t="n">
        <v>292448</v>
      </c>
      <c r="E17" s="259" t="n">
        <v>113490</v>
      </c>
      <c r="F17" s="259" t="n">
        <v>10445</v>
      </c>
      <c r="G17" s="259" t="n">
        <v>26144</v>
      </c>
      <c r="H17" s="259" t="n">
        <v>412271</v>
      </c>
      <c r="I17" s="259" t="n">
        <v>30214</v>
      </c>
    </row>
    <row r="18" s="193" customFormat="true" ht="13.5" hidden="false" customHeight="true" outlineLevel="0" collapsed="false">
      <c r="A18" s="257" t="s">
        <v>299</v>
      </c>
      <c r="B18" s="261" t="s">
        <v>300</v>
      </c>
      <c r="C18" s="259" t="n">
        <v>366250</v>
      </c>
      <c r="D18" s="259" t="n">
        <v>267565</v>
      </c>
      <c r="E18" s="259" t="n">
        <v>82289</v>
      </c>
      <c r="F18" s="259" t="n">
        <v>3651</v>
      </c>
      <c r="G18" s="259" t="n">
        <v>12727</v>
      </c>
      <c r="H18" s="259" t="n">
        <v>326571</v>
      </c>
      <c r="I18" s="259" t="n">
        <v>39584</v>
      </c>
    </row>
    <row r="19" s="193" customFormat="true" ht="23.45" hidden="false" customHeight="true" outlineLevel="0" collapsed="false">
      <c r="A19" s="260" t="s">
        <v>301</v>
      </c>
      <c r="B19" s="261" t="s">
        <v>302</v>
      </c>
      <c r="C19" s="259" t="n">
        <v>199295</v>
      </c>
      <c r="D19" s="259" t="n">
        <v>154917</v>
      </c>
      <c r="E19" s="259" t="n">
        <v>35469</v>
      </c>
      <c r="F19" s="259" t="n">
        <v>1832</v>
      </c>
      <c r="G19" s="259" t="n">
        <v>7059</v>
      </c>
      <c r="H19" s="259" t="n">
        <v>184928</v>
      </c>
      <c r="I19" s="259" t="n">
        <v>14330</v>
      </c>
    </row>
    <row r="20" s="193" customFormat="true" ht="23.45" hidden="false" customHeight="true" outlineLevel="0" collapsed="false">
      <c r="A20" s="260" t="s">
        <v>303</v>
      </c>
      <c r="B20" s="261" t="s">
        <v>304</v>
      </c>
      <c r="C20" s="259" t="n">
        <v>1030833</v>
      </c>
      <c r="D20" s="259" t="n">
        <v>845551</v>
      </c>
      <c r="E20" s="259" t="n">
        <v>148426</v>
      </c>
      <c r="F20" s="259" t="n">
        <v>8602</v>
      </c>
      <c r="G20" s="259" t="n">
        <v>28123</v>
      </c>
      <c r="H20" s="259" t="n">
        <v>925861</v>
      </c>
      <c r="I20" s="259" t="n">
        <v>104668</v>
      </c>
    </row>
    <row r="21" s="193" customFormat="true" ht="13.5" hidden="false" customHeight="true" outlineLevel="0" collapsed="false">
      <c r="A21" s="257" t="s">
        <v>305</v>
      </c>
      <c r="B21" s="261" t="s">
        <v>306</v>
      </c>
      <c r="C21" s="259" t="n">
        <v>995523</v>
      </c>
      <c r="D21" s="259" t="n">
        <v>819659</v>
      </c>
      <c r="E21" s="259" t="n">
        <v>134957</v>
      </c>
      <c r="F21" s="259" t="n">
        <v>11321</v>
      </c>
      <c r="G21" s="259" t="n">
        <v>29500</v>
      </c>
      <c r="H21" s="259" t="n">
        <v>932382</v>
      </c>
      <c r="I21" s="259" t="n">
        <v>62928</v>
      </c>
    </row>
    <row r="22" s="193" customFormat="true" ht="23.45" hidden="false" customHeight="true" outlineLevel="0" collapsed="false">
      <c r="A22" s="260" t="s">
        <v>307</v>
      </c>
      <c r="B22" s="261" t="s">
        <v>308</v>
      </c>
      <c r="C22" s="259" t="n">
        <v>1018146</v>
      </c>
      <c r="D22" s="259" t="n">
        <v>670274</v>
      </c>
      <c r="E22" s="259" t="n">
        <v>278563</v>
      </c>
      <c r="F22" s="259" t="n">
        <v>17762</v>
      </c>
      <c r="G22" s="259" t="n">
        <v>51379</v>
      </c>
      <c r="H22" s="259" t="n">
        <v>945078</v>
      </c>
      <c r="I22" s="259" t="n">
        <v>72847</v>
      </c>
    </row>
    <row r="23" s="193" customFormat="true" ht="13.5" hidden="false" customHeight="true" outlineLevel="0" collapsed="false">
      <c r="A23" s="257" t="s">
        <v>309</v>
      </c>
      <c r="B23" s="261" t="s">
        <v>310</v>
      </c>
      <c r="C23" s="259" t="n">
        <v>859455</v>
      </c>
      <c r="D23" s="259" t="n">
        <v>727819</v>
      </c>
      <c r="E23" s="259" t="n">
        <v>100290</v>
      </c>
      <c r="F23" s="259" t="n">
        <v>12175</v>
      </c>
      <c r="G23" s="259" t="n">
        <v>19058</v>
      </c>
      <c r="H23" s="259" t="n">
        <v>765313</v>
      </c>
      <c r="I23" s="259" t="n">
        <v>93757</v>
      </c>
    </row>
    <row r="24" s="193" customFormat="true" ht="23.45" hidden="false" customHeight="true" outlineLevel="0" collapsed="false">
      <c r="A24" s="260" t="s">
        <v>311</v>
      </c>
      <c r="B24" s="261" t="s">
        <v>312</v>
      </c>
      <c r="C24" s="259" t="n">
        <v>231147</v>
      </c>
      <c r="D24" s="259" t="n">
        <v>165601</v>
      </c>
      <c r="E24" s="259" t="n">
        <v>53328</v>
      </c>
      <c r="F24" s="259" t="n">
        <v>2021</v>
      </c>
      <c r="G24" s="259" t="n">
        <v>10158</v>
      </c>
      <c r="H24" s="259" t="n">
        <v>217358</v>
      </c>
      <c r="I24" s="259" t="n">
        <v>13723</v>
      </c>
    </row>
    <row r="25" s="193" customFormat="true" ht="13.5" hidden="false" customHeight="true" outlineLevel="0" collapsed="false">
      <c r="A25" s="257" t="s">
        <v>313</v>
      </c>
      <c r="B25" s="258" t="s">
        <v>314</v>
      </c>
      <c r="C25" s="259" t="n">
        <v>249338</v>
      </c>
      <c r="D25" s="259" t="n">
        <v>181938</v>
      </c>
      <c r="E25" s="259" t="n">
        <v>46918</v>
      </c>
      <c r="F25" s="259" t="n">
        <v>7088</v>
      </c>
      <c r="G25" s="259" t="n">
        <v>13347</v>
      </c>
      <c r="H25" s="259" t="n">
        <v>245067</v>
      </c>
      <c r="I25" s="259" t="n">
        <v>4245</v>
      </c>
    </row>
    <row r="26" s="193" customFormat="true" ht="13.5" hidden="false" customHeight="true" outlineLevel="0" collapsed="false">
      <c r="A26" s="257" t="s">
        <v>315</v>
      </c>
      <c r="B26" s="258" t="s">
        <v>316</v>
      </c>
      <c r="C26" s="259" t="n">
        <v>1388357</v>
      </c>
      <c r="D26" s="259" t="n">
        <v>1187639</v>
      </c>
      <c r="E26" s="259" t="n">
        <v>143982</v>
      </c>
      <c r="F26" s="259" t="n">
        <v>14141</v>
      </c>
      <c r="G26" s="259" t="n">
        <v>42375</v>
      </c>
      <c r="H26" s="259" t="n">
        <v>1300031</v>
      </c>
      <c r="I26" s="259" t="n">
        <v>87868</v>
      </c>
    </row>
    <row r="27" s="193" customFormat="true" ht="13.5" hidden="false" customHeight="true" outlineLevel="0" collapsed="false">
      <c r="A27" s="257" t="s">
        <v>317</v>
      </c>
      <c r="B27" s="258" t="s">
        <v>318</v>
      </c>
      <c r="C27" s="259" t="n">
        <v>599187</v>
      </c>
      <c r="D27" s="259" t="n">
        <v>529471</v>
      </c>
      <c r="E27" s="259" t="n">
        <v>50202</v>
      </c>
      <c r="F27" s="259" t="n">
        <v>5745</v>
      </c>
      <c r="G27" s="259" t="n">
        <v>13703</v>
      </c>
      <c r="H27" s="259" t="n">
        <v>553225</v>
      </c>
      <c r="I27" s="259" t="n">
        <v>45774</v>
      </c>
    </row>
    <row r="28" s="193" customFormat="true" ht="23.45" hidden="false" customHeight="true" outlineLevel="0" collapsed="false">
      <c r="A28" s="260" t="s">
        <v>319</v>
      </c>
      <c r="B28" s="258" t="s">
        <v>320</v>
      </c>
      <c r="C28" s="259" t="n">
        <v>3899278</v>
      </c>
      <c r="D28" s="259" t="n">
        <v>1815420</v>
      </c>
      <c r="E28" s="259" t="n">
        <v>1251453</v>
      </c>
      <c r="F28" s="259" t="n">
        <v>80659</v>
      </c>
      <c r="G28" s="259" t="n">
        <v>750488</v>
      </c>
      <c r="H28" s="259" t="n">
        <v>3676090</v>
      </c>
      <c r="I28" s="259" t="n">
        <v>221855</v>
      </c>
    </row>
    <row r="29" s="193" customFormat="true" ht="22.5" hidden="false" customHeight="true" outlineLevel="0" collapsed="false">
      <c r="A29" s="257" t="s">
        <v>321</v>
      </c>
      <c r="B29" s="258" t="s">
        <v>322</v>
      </c>
      <c r="C29" s="259" t="n">
        <v>964023</v>
      </c>
      <c r="D29" s="259" t="n">
        <v>603971</v>
      </c>
      <c r="E29" s="259" t="n">
        <v>271765</v>
      </c>
      <c r="F29" s="259" t="n">
        <v>15493</v>
      </c>
      <c r="G29" s="259" t="n">
        <v>72503</v>
      </c>
      <c r="H29" s="259" t="n">
        <v>903796</v>
      </c>
      <c r="I29" s="259" t="n">
        <v>59946</v>
      </c>
    </row>
    <row r="30" s="193" customFormat="true" ht="13.5" hidden="false" customHeight="true" outlineLevel="0" collapsed="false">
      <c r="A30" s="262" t="n">
        <v>52</v>
      </c>
      <c r="B30" s="263" t="s">
        <v>323</v>
      </c>
      <c r="C30" s="259" t="n">
        <v>1983890</v>
      </c>
      <c r="D30" s="259" t="n">
        <v>537989</v>
      </c>
      <c r="E30" s="259" t="n">
        <v>763935</v>
      </c>
      <c r="F30" s="259" t="n">
        <v>50174</v>
      </c>
      <c r="G30" s="259" t="n">
        <v>631346</v>
      </c>
      <c r="H30" s="259" t="n">
        <v>1871960</v>
      </c>
      <c r="I30" s="259" t="n">
        <v>111218</v>
      </c>
    </row>
    <row r="31" s="193" customFormat="true" ht="13.5" hidden="false" customHeight="true" outlineLevel="0" collapsed="false">
      <c r="A31" s="257" t="s">
        <v>324</v>
      </c>
      <c r="B31" s="258" t="s">
        <v>325</v>
      </c>
      <c r="C31" s="259" t="n">
        <v>711277</v>
      </c>
      <c r="D31" s="259" t="n">
        <v>262969</v>
      </c>
      <c r="E31" s="259" t="n">
        <v>305671</v>
      </c>
      <c r="F31" s="259" t="n">
        <v>43065</v>
      </c>
      <c r="G31" s="259" t="n">
        <v>99340</v>
      </c>
      <c r="H31" s="259" t="n">
        <v>559296</v>
      </c>
      <c r="I31" s="259" t="n">
        <v>151146</v>
      </c>
    </row>
    <row r="32" s="193" customFormat="true" ht="13.5" hidden="false" customHeight="true" outlineLevel="0" collapsed="false">
      <c r="A32" s="264" t="s">
        <v>326</v>
      </c>
      <c r="B32" s="258" t="s">
        <v>327</v>
      </c>
      <c r="C32" s="259" t="n">
        <v>1474665</v>
      </c>
      <c r="D32" s="259" t="n">
        <v>990812</v>
      </c>
      <c r="E32" s="259" t="n">
        <v>302659</v>
      </c>
      <c r="F32" s="259" t="n">
        <v>61332</v>
      </c>
      <c r="G32" s="259" t="n">
        <v>119565</v>
      </c>
      <c r="H32" s="259" t="n">
        <v>1361387</v>
      </c>
      <c r="I32" s="259" t="n">
        <v>112752</v>
      </c>
    </row>
    <row r="33" s="193" customFormat="true" ht="13.5" hidden="false" customHeight="true" outlineLevel="0" collapsed="false">
      <c r="A33" s="257" t="s">
        <v>328</v>
      </c>
      <c r="B33" s="261" t="s">
        <v>329</v>
      </c>
      <c r="C33" s="259" t="n">
        <v>1201186</v>
      </c>
      <c r="D33" s="259" t="n">
        <v>868775</v>
      </c>
      <c r="E33" s="259" t="n">
        <v>235600</v>
      </c>
      <c r="F33" s="259" t="n">
        <v>37868</v>
      </c>
      <c r="G33" s="259" t="n">
        <v>58719</v>
      </c>
      <c r="H33" s="259" t="n">
        <v>1106460</v>
      </c>
      <c r="I33" s="259" t="n">
        <v>94299</v>
      </c>
    </row>
    <row r="34" s="193" customFormat="true" ht="13.5" hidden="false" customHeight="true" outlineLevel="0" collapsed="false">
      <c r="A34" s="262" t="n">
        <v>64</v>
      </c>
      <c r="B34" s="261" t="s">
        <v>330</v>
      </c>
      <c r="C34" s="259" t="n">
        <v>273479</v>
      </c>
      <c r="D34" s="259" t="n">
        <v>122037</v>
      </c>
      <c r="E34" s="259" t="n">
        <v>67059</v>
      </c>
      <c r="F34" s="259" t="n">
        <v>23464</v>
      </c>
      <c r="G34" s="259" t="n">
        <v>60846</v>
      </c>
      <c r="H34" s="259" t="n">
        <v>254927</v>
      </c>
      <c r="I34" s="259" t="n">
        <v>18453</v>
      </c>
    </row>
    <row r="35" s="193" customFormat="true" ht="13.5" hidden="false" customHeight="true" outlineLevel="0" collapsed="false">
      <c r="A35" s="257" t="s">
        <v>331</v>
      </c>
      <c r="B35" s="258" t="s">
        <v>332</v>
      </c>
      <c r="C35" s="259" t="n">
        <v>1008402</v>
      </c>
      <c r="D35" s="259" t="n">
        <v>424380</v>
      </c>
      <c r="E35" s="259" t="n">
        <v>409205</v>
      </c>
      <c r="F35" s="259" t="n">
        <v>19116</v>
      </c>
      <c r="G35" s="259" t="n">
        <v>155491</v>
      </c>
      <c r="H35" s="259" t="n">
        <v>983994</v>
      </c>
      <c r="I35" s="259" t="n">
        <v>24262</v>
      </c>
    </row>
    <row r="36" s="193" customFormat="true" ht="13.5" hidden="false" customHeight="true" outlineLevel="0" collapsed="false">
      <c r="A36" s="262" t="n">
        <v>65</v>
      </c>
      <c r="B36" s="258" t="s">
        <v>333</v>
      </c>
      <c r="C36" s="259" t="n">
        <v>681989</v>
      </c>
      <c r="D36" s="259" t="n">
        <v>277848</v>
      </c>
      <c r="E36" s="259" t="n">
        <v>277331</v>
      </c>
      <c r="F36" s="259" t="n">
        <v>12267</v>
      </c>
      <c r="G36" s="259" t="n">
        <v>114501</v>
      </c>
      <c r="H36" s="259" t="n">
        <v>666632</v>
      </c>
      <c r="I36" s="259" t="n">
        <v>15265</v>
      </c>
    </row>
    <row r="37" s="193" customFormat="true" ht="23.45" hidden="false" customHeight="true" outlineLevel="0" collapsed="false">
      <c r="A37" s="260" t="s">
        <v>334</v>
      </c>
      <c r="B37" s="265" t="s">
        <v>335</v>
      </c>
      <c r="C37" s="259" t="n">
        <v>3258465</v>
      </c>
      <c r="D37" s="259" t="n">
        <v>1635917</v>
      </c>
      <c r="E37" s="259" t="n">
        <v>1102253</v>
      </c>
      <c r="F37" s="259" t="n">
        <v>111975</v>
      </c>
      <c r="G37" s="259" t="n">
        <v>405976</v>
      </c>
      <c r="H37" s="259" t="n">
        <v>2987937</v>
      </c>
      <c r="I37" s="259" t="n">
        <v>269129</v>
      </c>
    </row>
    <row r="38" s="193" customFormat="true" ht="13.5" hidden="false" customHeight="true" outlineLevel="0" collapsed="false">
      <c r="A38" s="257" t="s">
        <v>336</v>
      </c>
      <c r="B38" s="258" t="s">
        <v>337</v>
      </c>
      <c r="C38" s="259" t="n">
        <v>753449</v>
      </c>
      <c r="D38" s="259" t="n">
        <v>258464</v>
      </c>
      <c r="E38" s="259" t="n">
        <v>387235</v>
      </c>
      <c r="F38" s="259" t="n">
        <v>15198</v>
      </c>
      <c r="G38" s="259" t="n">
        <v>92055</v>
      </c>
      <c r="H38" s="259" t="n">
        <v>722947</v>
      </c>
      <c r="I38" s="259" t="n">
        <v>30284</v>
      </c>
    </row>
    <row r="39" s="193" customFormat="true" ht="13.5" hidden="false" customHeight="true" outlineLevel="0" collapsed="false">
      <c r="A39" s="257" t="s">
        <v>338</v>
      </c>
      <c r="B39" s="258" t="s">
        <v>339</v>
      </c>
      <c r="C39" s="259" t="n">
        <v>1682573</v>
      </c>
      <c r="D39" s="259" t="n">
        <v>609671</v>
      </c>
      <c r="E39" s="259" t="n">
        <v>605329</v>
      </c>
      <c r="F39" s="259" t="n">
        <v>57226</v>
      </c>
      <c r="G39" s="259" t="n">
        <v>409396</v>
      </c>
      <c r="H39" s="259" t="n">
        <v>1644692</v>
      </c>
      <c r="I39" s="259" t="n">
        <v>37557</v>
      </c>
    </row>
    <row r="40" s="193" customFormat="true" ht="13.5" hidden="false" customHeight="true" outlineLevel="0" collapsed="false">
      <c r="A40" s="257" t="s">
        <v>340</v>
      </c>
      <c r="B40" s="258" t="s">
        <v>341</v>
      </c>
      <c r="C40" s="259" t="n">
        <v>1137636</v>
      </c>
      <c r="D40" s="259" t="n">
        <v>420764</v>
      </c>
      <c r="E40" s="259" t="n">
        <v>365866</v>
      </c>
      <c r="F40" s="259" t="n">
        <v>42902</v>
      </c>
      <c r="G40" s="259" t="n">
        <v>308067</v>
      </c>
      <c r="H40" s="259" t="n">
        <v>1112579</v>
      </c>
      <c r="I40" s="259" t="n">
        <v>24827</v>
      </c>
    </row>
    <row r="41" s="193" customFormat="true" ht="13.5" hidden="false" customHeight="true" outlineLevel="0" collapsed="false">
      <c r="A41" s="257" t="s">
        <v>342</v>
      </c>
      <c r="B41" s="263" t="s">
        <v>343</v>
      </c>
      <c r="C41" s="259" t="n">
        <v>211906</v>
      </c>
      <c r="D41" s="259" t="n">
        <v>89720</v>
      </c>
      <c r="E41" s="259" t="n">
        <v>76353</v>
      </c>
      <c r="F41" s="259" t="n">
        <v>7742</v>
      </c>
      <c r="G41" s="259" t="n">
        <v>37945</v>
      </c>
      <c r="H41" s="259" t="n">
        <v>209147</v>
      </c>
      <c r="I41" s="259" t="n">
        <v>2731</v>
      </c>
    </row>
    <row r="42" s="193" customFormat="true" ht="13.5" hidden="false" customHeight="true" outlineLevel="0" collapsed="false">
      <c r="A42" s="257" t="s">
        <v>344</v>
      </c>
      <c r="B42" s="258" t="s">
        <v>345</v>
      </c>
      <c r="C42" s="259" t="n">
        <v>976903</v>
      </c>
      <c r="D42" s="259" t="n">
        <v>259780</v>
      </c>
      <c r="E42" s="259" t="n">
        <v>350171</v>
      </c>
      <c r="F42" s="259" t="n">
        <v>64637</v>
      </c>
      <c r="G42" s="259" t="n">
        <v>302016</v>
      </c>
      <c r="H42" s="259" t="n">
        <v>932916</v>
      </c>
      <c r="I42" s="259" t="n">
        <v>43654</v>
      </c>
    </row>
    <row r="43" s="193" customFormat="true" ht="13.5" hidden="false" customHeight="true" outlineLevel="0" collapsed="false">
      <c r="A43" s="264" t="s">
        <v>346</v>
      </c>
      <c r="B43" s="258" t="s">
        <v>347</v>
      </c>
      <c r="C43" s="259" t="n">
        <v>3128896</v>
      </c>
      <c r="D43" s="259" t="n">
        <v>522740</v>
      </c>
      <c r="E43" s="259" t="n">
        <v>1602042</v>
      </c>
      <c r="F43" s="259" t="n">
        <v>83741</v>
      </c>
      <c r="G43" s="259" t="n">
        <v>919531</v>
      </c>
      <c r="H43" s="259" t="n">
        <v>2997968</v>
      </c>
      <c r="I43" s="259" t="n">
        <v>129909</v>
      </c>
    </row>
    <row r="44" s="193" customFormat="true" ht="23.45" hidden="false" customHeight="true" outlineLevel="0" collapsed="false">
      <c r="A44" s="257" t="s">
        <v>348</v>
      </c>
      <c r="B44" s="258" t="s">
        <v>349</v>
      </c>
      <c r="C44" s="259" t="n">
        <v>1971420</v>
      </c>
      <c r="D44" s="259" t="n">
        <v>323334</v>
      </c>
      <c r="E44" s="259" t="n">
        <v>1108881</v>
      </c>
      <c r="F44" s="259" t="n">
        <v>36567</v>
      </c>
      <c r="G44" s="259" t="n">
        <v>502270</v>
      </c>
      <c r="H44" s="259" t="n">
        <v>1888261</v>
      </c>
      <c r="I44" s="259" t="n">
        <v>82584</v>
      </c>
    </row>
    <row r="45" s="193" customFormat="true" ht="13.5" hidden="false" customHeight="true" outlineLevel="0" collapsed="false">
      <c r="A45" s="257" t="s">
        <v>350</v>
      </c>
      <c r="B45" s="261" t="s">
        <v>351</v>
      </c>
      <c r="C45" s="259" t="n">
        <v>1157476</v>
      </c>
      <c r="D45" s="259" t="n">
        <v>199406</v>
      </c>
      <c r="E45" s="259" t="n">
        <v>493161</v>
      </c>
      <c r="F45" s="259" t="n">
        <v>47174</v>
      </c>
      <c r="G45" s="259" t="n">
        <v>417261</v>
      </c>
      <c r="H45" s="259" t="n">
        <v>1109707</v>
      </c>
      <c r="I45" s="259" t="n">
        <v>47325</v>
      </c>
    </row>
    <row r="46" s="193" customFormat="true" ht="23.45" hidden="false" customHeight="true" outlineLevel="0" collapsed="false">
      <c r="A46" s="260" t="s">
        <v>352</v>
      </c>
      <c r="B46" s="258" t="s">
        <v>353</v>
      </c>
      <c r="C46" s="259" t="n">
        <v>1172604</v>
      </c>
      <c r="D46" s="259" t="n">
        <v>440411</v>
      </c>
      <c r="E46" s="259" t="n">
        <v>473004</v>
      </c>
      <c r="F46" s="259" t="n">
        <v>47110</v>
      </c>
      <c r="G46" s="259" t="n">
        <v>208053</v>
      </c>
      <c r="H46" s="259" t="n">
        <v>1102414</v>
      </c>
      <c r="I46" s="259" t="n">
        <v>69694</v>
      </c>
    </row>
    <row r="47" s="193" customFormat="true" ht="13.5" hidden="false" customHeight="true" outlineLevel="0" collapsed="false">
      <c r="A47" s="257" t="s">
        <v>354</v>
      </c>
      <c r="B47" s="258" t="s">
        <v>355</v>
      </c>
      <c r="C47" s="259" t="n">
        <v>38791</v>
      </c>
      <c r="D47" s="259" t="n">
        <v>7540</v>
      </c>
      <c r="E47" s="259" t="n">
        <v>19383</v>
      </c>
      <c r="F47" s="259" t="n">
        <v>1066</v>
      </c>
      <c r="G47" s="259" t="n">
        <v>10773</v>
      </c>
      <c r="H47" s="259" t="n">
        <v>34384</v>
      </c>
      <c r="I47" s="259" t="n">
        <v>4375</v>
      </c>
    </row>
    <row r="48" s="269" customFormat="true" ht="18" hidden="false" customHeight="true" outlineLevel="0" collapsed="false">
      <c r="A48" s="266"/>
      <c r="B48" s="267" t="s">
        <v>356</v>
      </c>
      <c r="C48" s="268" t="n">
        <v>25937677</v>
      </c>
      <c r="D48" s="268" t="n">
        <v>13368021</v>
      </c>
      <c r="E48" s="268" t="n">
        <v>8126121</v>
      </c>
      <c r="F48" s="268" t="n">
        <v>685379</v>
      </c>
      <c r="G48" s="268" t="n">
        <v>3746427</v>
      </c>
      <c r="H48" s="268" t="n">
        <v>24205708</v>
      </c>
      <c r="I48" s="268" t="n">
        <v>1723074</v>
      </c>
    </row>
    <row r="49" s="193" customFormat="true" ht="30" hidden="false" customHeight="true" outlineLevel="0" collapsed="false">
      <c r="A49" s="262" t="s">
        <v>179</v>
      </c>
      <c r="B49" s="257"/>
      <c r="C49" s="257"/>
      <c r="D49" s="257"/>
      <c r="E49" s="257"/>
      <c r="F49" s="257"/>
      <c r="G49" s="257"/>
      <c r="H49" s="257"/>
      <c r="I49" s="257"/>
    </row>
    <row r="50" s="193" customFormat="true" ht="24" hidden="false" customHeight="true" outlineLevel="0" collapsed="false">
      <c r="A50" s="270" t="s">
        <v>357</v>
      </c>
      <c r="B50" s="270"/>
      <c r="C50" s="270"/>
      <c r="D50" s="270"/>
      <c r="E50" s="262"/>
      <c r="F50" s="210" t="s">
        <v>358</v>
      </c>
      <c r="G50" s="257"/>
      <c r="H50" s="257"/>
      <c r="I50" s="257"/>
    </row>
    <row r="51" s="193" customFormat="true" ht="13.5" hidden="false" customHeight="true" outlineLevel="0" collapsed="false">
      <c r="A51" s="210" t="s">
        <v>359</v>
      </c>
      <c r="B51" s="271"/>
      <c r="C51" s="271"/>
      <c r="D51" s="271"/>
      <c r="E51" s="262"/>
      <c r="F51" s="257"/>
      <c r="G51" s="257"/>
      <c r="H51" s="257"/>
      <c r="I51" s="257"/>
    </row>
    <row r="52" s="272" customFormat="true" ht="14.25" hidden="false" customHeight="true" outlineLevel="0" collapsed="false">
      <c r="B52" s="273"/>
      <c r="C52" s="273"/>
      <c r="D52" s="273"/>
      <c r="F52" s="273"/>
      <c r="G52" s="273"/>
      <c r="H52" s="273"/>
      <c r="I52" s="273"/>
    </row>
    <row r="53" s="193" customFormat="true" ht="18" hidden="false" customHeight="true" outlineLevel="0" collapsed="false">
      <c r="A53" s="214" t="s">
        <v>111</v>
      </c>
      <c r="B53" s="214"/>
      <c r="C53" s="214"/>
      <c r="D53" s="214"/>
      <c r="E53" s="274"/>
      <c r="F53" s="275"/>
      <c r="G53" s="274"/>
      <c r="H53" s="274"/>
      <c r="I53" s="274"/>
    </row>
    <row r="54" s="193" customFormat="true" ht="15" hidden="false" customHeight="true" outlineLevel="0" collapsed="false">
      <c r="A54" s="217" t="s">
        <v>360</v>
      </c>
      <c r="B54" s="217"/>
      <c r="C54" s="217"/>
      <c r="D54" s="217"/>
      <c r="E54" s="217"/>
      <c r="F54" s="217"/>
      <c r="G54" s="217"/>
      <c r="H54" s="217"/>
      <c r="I54" s="217"/>
    </row>
    <row r="55" s="141" customFormat="true" ht="15" hidden="false" customHeight="true" outlineLevel="0" collapsed="false">
      <c r="A55" s="140" t="s">
        <v>28</v>
      </c>
      <c r="B55" s="140"/>
      <c r="C55" s="140"/>
      <c r="D55" s="140"/>
      <c r="E55" s="140"/>
      <c r="F55" s="140"/>
      <c r="G55" s="140"/>
      <c r="H55" s="140"/>
      <c r="I55" s="140"/>
    </row>
    <row r="56" s="143" customFormat="true" ht="18" hidden="false" customHeight="true" outlineLevel="0" collapsed="false">
      <c r="A56" s="142" t="s">
        <v>190</v>
      </c>
      <c r="B56" s="142"/>
      <c r="C56" s="142"/>
      <c r="D56" s="142"/>
      <c r="E56" s="142"/>
      <c r="F56" s="142"/>
      <c r="G56" s="142"/>
      <c r="H56" s="142"/>
      <c r="I56" s="142"/>
    </row>
    <row r="57" s="250" customFormat="true" ht="33" hidden="false" customHeight="true" outlineLevel="0" collapsed="false">
      <c r="A57" s="249" t="s">
        <v>272</v>
      </c>
      <c r="B57" s="249"/>
      <c r="C57" s="249"/>
      <c r="D57" s="249"/>
      <c r="E57" s="249"/>
      <c r="F57" s="249"/>
      <c r="G57" s="249"/>
      <c r="H57" s="249"/>
      <c r="I57" s="249"/>
    </row>
    <row r="58" s="143" customFormat="true" ht="15" hidden="false" customHeight="true" outlineLevel="0" collapsed="false">
      <c r="A58" s="251" t="s">
        <v>273</v>
      </c>
      <c r="B58" s="252" t="s">
        <v>274</v>
      </c>
      <c r="C58" s="252" t="s">
        <v>275</v>
      </c>
      <c r="D58" s="253" t="s">
        <v>247</v>
      </c>
      <c r="E58" s="253"/>
      <c r="F58" s="253"/>
      <c r="G58" s="253"/>
      <c r="H58" s="253"/>
      <c r="I58" s="253"/>
    </row>
    <row r="59" s="143" customFormat="true" ht="18" hidden="false" customHeight="true" outlineLevel="0" collapsed="false">
      <c r="A59" s="251"/>
      <c r="B59" s="252"/>
      <c r="C59" s="252"/>
      <c r="D59" s="254" t="s">
        <v>276</v>
      </c>
      <c r="E59" s="254"/>
      <c r="F59" s="255" t="s">
        <v>277</v>
      </c>
      <c r="G59" s="255"/>
      <c r="H59" s="252" t="s">
        <v>251</v>
      </c>
      <c r="I59" s="253" t="s">
        <v>252</v>
      </c>
    </row>
    <row r="60" s="256" customFormat="true" ht="15" hidden="false" customHeight="true" outlineLevel="0" collapsed="false">
      <c r="A60" s="251"/>
      <c r="B60" s="252"/>
      <c r="C60" s="252"/>
      <c r="D60" s="252" t="s">
        <v>127</v>
      </c>
      <c r="E60" s="252" t="s">
        <v>128</v>
      </c>
      <c r="F60" s="252" t="s">
        <v>127</v>
      </c>
      <c r="G60" s="252" t="s">
        <v>128</v>
      </c>
      <c r="H60" s="252"/>
      <c r="I60" s="253"/>
    </row>
    <row r="61" s="193" customFormat="true" ht="27" hidden="false" customHeight="true" outlineLevel="0" collapsed="false">
      <c r="A61" s="257" t="s">
        <v>278</v>
      </c>
      <c r="B61" s="258" t="s">
        <v>205</v>
      </c>
      <c r="C61" s="259" t="n">
        <v>168444</v>
      </c>
      <c r="D61" s="259" t="n">
        <v>116739</v>
      </c>
      <c r="E61" s="259" t="n">
        <v>38561</v>
      </c>
      <c r="F61" s="259" t="n">
        <v>3470</v>
      </c>
      <c r="G61" s="259" t="n">
        <v>9647</v>
      </c>
      <c r="H61" s="259" t="n">
        <v>147634</v>
      </c>
      <c r="I61" s="259" t="n">
        <v>20722</v>
      </c>
    </row>
    <row r="62" s="193" customFormat="true" ht="13.5" hidden="false" customHeight="true" outlineLevel="0" collapsed="false">
      <c r="A62" s="260" t="s">
        <v>279</v>
      </c>
      <c r="B62" s="258" t="s">
        <v>280</v>
      </c>
      <c r="C62" s="259" t="n">
        <v>82872</v>
      </c>
      <c r="D62" s="259" t="n">
        <v>75908</v>
      </c>
      <c r="E62" s="259" t="n">
        <v>5510</v>
      </c>
      <c r="F62" s="259" t="n">
        <v>316</v>
      </c>
      <c r="G62" s="259" t="n">
        <v>1131</v>
      </c>
      <c r="H62" s="259" t="n">
        <v>76626</v>
      </c>
      <c r="I62" s="259" t="n">
        <v>6233</v>
      </c>
    </row>
    <row r="63" s="193" customFormat="true" ht="23.45" hidden="false" customHeight="true" outlineLevel="0" collapsed="false">
      <c r="A63" s="260" t="s">
        <v>281</v>
      </c>
      <c r="B63" s="261" t="s">
        <v>282</v>
      </c>
      <c r="C63" s="259" t="n">
        <v>47107</v>
      </c>
      <c r="D63" s="259" t="n">
        <v>44946</v>
      </c>
      <c r="E63" s="259" t="n">
        <v>1825</v>
      </c>
      <c r="F63" s="259" t="n">
        <v>108</v>
      </c>
      <c r="G63" s="259" t="n">
        <v>226</v>
      </c>
      <c r="H63" s="259" t="n">
        <v>42714</v>
      </c>
      <c r="I63" s="259" t="n">
        <v>4385</v>
      </c>
    </row>
    <row r="64" s="193" customFormat="true" ht="23.45" hidden="false" customHeight="true" outlineLevel="0" collapsed="false">
      <c r="A64" s="260" t="s">
        <v>283</v>
      </c>
      <c r="B64" s="261" t="s">
        <v>284</v>
      </c>
      <c r="C64" s="259" t="n">
        <v>35765</v>
      </c>
      <c r="D64" s="259" t="n">
        <v>30962</v>
      </c>
      <c r="E64" s="259" t="n">
        <v>3685</v>
      </c>
      <c r="F64" s="259" t="n">
        <v>208</v>
      </c>
      <c r="G64" s="259" t="n">
        <v>905</v>
      </c>
      <c r="H64" s="259" t="n">
        <v>33912</v>
      </c>
      <c r="I64" s="259" t="n">
        <v>1848</v>
      </c>
    </row>
    <row r="65" s="193" customFormat="true" ht="13.5" hidden="false" customHeight="true" outlineLevel="0" collapsed="false">
      <c r="A65" s="257" t="s">
        <v>285</v>
      </c>
      <c r="B65" s="258" t="s">
        <v>286</v>
      </c>
      <c r="C65" s="259" t="n">
        <v>5728307</v>
      </c>
      <c r="D65" s="259" t="n">
        <v>4178940</v>
      </c>
      <c r="E65" s="259" t="n">
        <v>1199501</v>
      </c>
      <c r="F65" s="259" t="n">
        <v>80300</v>
      </c>
      <c r="G65" s="259" t="n">
        <v>268905</v>
      </c>
      <c r="H65" s="259" t="n">
        <v>5201525</v>
      </c>
      <c r="I65" s="259" t="n">
        <v>525026</v>
      </c>
    </row>
    <row r="66" s="193" customFormat="true" ht="22.5" hidden="false" customHeight="false" outlineLevel="0" collapsed="false">
      <c r="A66" s="260" t="s">
        <v>287</v>
      </c>
      <c r="B66" s="261" t="s">
        <v>288</v>
      </c>
      <c r="C66" s="259" t="n">
        <v>533925</v>
      </c>
      <c r="D66" s="259" t="n">
        <v>279803</v>
      </c>
      <c r="E66" s="259" t="n">
        <v>202255</v>
      </c>
      <c r="F66" s="259" t="n">
        <v>5465</v>
      </c>
      <c r="G66" s="259" t="n">
        <v>46341</v>
      </c>
      <c r="H66" s="259" t="n">
        <v>482942</v>
      </c>
      <c r="I66" s="259" t="n">
        <v>50739</v>
      </c>
    </row>
    <row r="67" s="193" customFormat="true" ht="23.45" hidden="false" customHeight="true" outlineLevel="0" collapsed="false">
      <c r="A67" s="260" t="s">
        <v>289</v>
      </c>
      <c r="B67" s="261" t="s">
        <v>290</v>
      </c>
      <c r="C67" s="259" t="n">
        <v>136053</v>
      </c>
      <c r="D67" s="259" t="n">
        <v>61912</v>
      </c>
      <c r="E67" s="259" t="n">
        <v>59802</v>
      </c>
      <c r="F67" s="259" t="n">
        <v>1115</v>
      </c>
      <c r="G67" s="259" t="n">
        <v>13211</v>
      </c>
      <c r="H67" s="259" t="n">
        <v>120722</v>
      </c>
      <c r="I67" s="259" t="n">
        <v>15292</v>
      </c>
    </row>
    <row r="68" s="193" customFormat="true" ht="13.5" hidden="false" customHeight="true" outlineLevel="0" collapsed="false">
      <c r="A68" s="257" t="s">
        <v>291</v>
      </c>
      <c r="B68" s="261" t="s">
        <v>292</v>
      </c>
      <c r="C68" s="259" t="n">
        <v>110703</v>
      </c>
      <c r="D68" s="259" t="n">
        <v>90641</v>
      </c>
      <c r="E68" s="259" t="n">
        <v>15429</v>
      </c>
      <c r="F68" s="259" t="n">
        <v>897</v>
      </c>
      <c r="G68" s="259" t="n">
        <v>3724</v>
      </c>
      <c r="H68" s="259" t="n">
        <v>102664</v>
      </c>
      <c r="I68" s="259" t="n">
        <v>8016</v>
      </c>
    </row>
    <row r="69" s="193" customFormat="true" ht="13.5" hidden="false" customHeight="true" outlineLevel="0" collapsed="false">
      <c r="A69" s="260" t="s">
        <v>293</v>
      </c>
      <c r="B69" s="261" t="s">
        <v>294</v>
      </c>
      <c r="C69" s="259" t="n">
        <v>397007</v>
      </c>
      <c r="D69" s="259" t="n">
        <v>242525</v>
      </c>
      <c r="E69" s="259" t="n">
        <v>111452</v>
      </c>
      <c r="F69" s="259" t="n">
        <v>9609</v>
      </c>
      <c r="G69" s="259" t="n">
        <v>33296</v>
      </c>
      <c r="H69" s="259" t="n">
        <v>369112</v>
      </c>
      <c r="I69" s="259" t="n">
        <v>27790</v>
      </c>
    </row>
    <row r="70" s="193" customFormat="true" ht="23.45" hidden="false" customHeight="true" outlineLevel="0" collapsed="false">
      <c r="A70" s="260" t="s">
        <v>295</v>
      </c>
      <c r="B70" s="261" t="s">
        <v>296</v>
      </c>
      <c r="C70" s="259" t="n">
        <v>25576</v>
      </c>
      <c r="D70" s="259" t="n">
        <v>20979</v>
      </c>
      <c r="E70" s="259" t="n">
        <v>3376</v>
      </c>
      <c r="F70" s="259" t="n">
        <v>574</v>
      </c>
      <c r="G70" s="259" t="n">
        <v>643</v>
      </c>
      <c r="H70" s="259" t="n">
        <v>24660</v>
      </c>
      <c r="I70" s="259" t="n">
        <v>914</v>
      </c>
    </row>
    <row r="71" s="193" customFormat="true" ht="13.5" hidden="false" customHeight="true" outlineLevel="0" collapsed="false">
      <c r="A71" s="257" t="s">
        <v>297</v>
      </c>
      <c r="B71" s="261" t="s">
        <v>298</v>
      </c>
      <c r="C71" s="259" t="n">
        <v>394681</v>
      </c>
      <c r="D71" s="259" t="n">
        <v>264853</v>
      </c>
      <c r="E71" s="259" t="n">
        <v>95833</v>
      </c>
      <c r="F71" s="259" t="n">
        <v>9655</v>
      </c>
      <c r="G71" s="259" t="n">
        <v>24297</v>
      </c>
      <c r="H71" s="259" t="n">
        <v>365173</v>
      </c>
      <c r="I71" s="259" t="n">
        <v>29421</v>
      </c>
    </row>
    <row r="72" s="193" customFormat="true" ht="13.5" hidden="false" customHeight="true" outlineLevel="0" collapsed="false">
      <c r="A72" s="257" t="s">
        <v>299</v>
      </c>
      <c r="B72" s="261" t="s">
        <v>300</v>
      </c>
      <c r="C72" s="259" t="n">
        <v>324247</v>
      </c>
      <c r="D72" s="259" t="n">
        <v>238552</v>
      </c>
      <c r="E72" s="259" t="n">
        <v>70353</v>
      </c>
      <c r="F72" s="259" t="n">
        <v>3414</v>
      </c>
      <c r="G72" s="259" t="n">
        <v>11913</v>
      </c>
      <c r="H72" s="259" t="n">
        <v>285103</v>
      </c>
      <c r="I72" s="259" t="n">
        <v>39052</v>
      </c>
    </row>
    <row r="73" s="193" customFormat="true" ht="23.45" hidden="false" customHeight="true" outlineLevel="0" collapsed="false">
      <c r="A73" s="260" t="s">
        <v>301</v>
      </c>
      <c r="B73" s="261" t="s">
        <v>302</v>
      </c>
      <c r="C73" s="259" t="n">
        <v>160846</v>
      </c>
      <c r="D73" s="259" t="n">
        <v>125572</v>
      </c>
      <c r="E73" s="259" t="n">
        <v>27347</v>
      </c>
      <c r="F73" s="259" t="n">
        <v>1602</v>
      </c>
      <c r="G73" s="259" t="n">
        <v>6309</v>
      </c>
      <c r="H73" s="259" t="n">
        <v>146736</v>
      </c>
      <c r="I73" s="259" t="n">
        <v>14075</v>
      </c>
    </row>
    <row r="74" s="193" customFormat="true" ht="23.45" hidden="false" customHeight="true" outlineLevel="0" collapsed="false">
      <c r="A74" s="260" t="s">
        <v>303</v>
      </c>
      <c r="B74" s="261" t="s">
        <v>304</v>
      </c>
      <c r="C74" s="259" t="n">
        <v>878520</v>
      </c>
      <c r="D74" s="259" t="n">
        <v>720515</v>
      </c>
      <c r="E74" s="259" t="n">
        <v>124435</v>
      </c>
      <c r="F74" s="259" t="n">
        <v>7706</v>
      </c>
      <c r="G74" s="259" t="n">
        <v>25819</v>
      </c>
      <c r="H74" s="259" t="n">
        <v>775446</v>
      </c>
      <c r="I74" s="259" t="n">
        <v>102787</v>
      </c>
    </row>
    <row r="75" s="193" customFormat="true" ht="13.5" hidden="false" customHeight="true" outlineLevel="0" collapsed="false">
      <c r="A75" s="257" t="s">
        <v>305</v>
      </c>
      <c r="B75" s="261" t="s">
        <v>306</v>
      </c>
      <c r="C75" s="259" t="n">
        <v>897860</v>
      </c>
      <c r="D75" s="259" t="n">
        <v>737752</v>
      </c>
      <c r="E75" s="259" t="n">
        <v>121383</v>
      </c>
      <c r="F75" s="259" t="n">
        <v>10685</v>
      </c>
      <c r="G75" s="259" t="n">
        <v>27970</v>
      </c>
      <c r="H75" s="259" t="n">
        <v>835843</v>
      </c>
      <c r="I75" s="259" t="n">
        <v>61812</v>
      </c>
    </row>
    <row r="76" s="193" customFormat="true" ht="23.45" hidden="false" customHeight="true" outlineLevel="0" collapsed="false">
      <c r="A76" s="260" t="s">
        <v>307</v>
      </c>
      <c r="B76" s="261" t="s">
        <v>308</v>
      </c>
      <c r="C76" s="259" t="n">
        <v>883463</v>
      </c>
      <c r="D76" s="259" t="n">
        <v>586104</v>
      </c>
      <c r="E76" s="259" t="n">
        <v>233555</v>
      </c>
      <c r="F76" s="259" t="n">
        <v>16127</v>
      </c>
      <c r="G76" s="259" t="n">
        <v>47552</v>
      </c>
      <c r="H76" s="259" t="n">
        <v>813651</v>
      </c>
      <c r="I76" s="259" t="n">
        <v>69609</v>
      </c>
    </row>
    <row r="77" s="193" customFormat="true" ht="13.5" hidden="false" customHeight="true" outlineLevel="0" collapsed="false">
      <c r="A77" s="257" t="s">
        <v>309</v>
      </c>
      <c r="B77" s="261" t="s">
        <v>310</v>
      </c>
      <c r="C77" s="259" t="n">
        <v>792860</v>
      </c>
      <c r="D77" s="259" t="n">
        <v>672098</v>
      </c>
      <c r="E77" s="259" t="n">
        <v>90408</v>
      </c>
      <c r="F77" s="259" t="n">
        <v>11711</v>
      </c>
      <c r="G77" s="259" t="n">
        <v>18543</v>
      </c>
      <c r="H77" s="259" t="n">
        <v>700367</v>
      </c>
      <c r="I77" s="259" t="n">
        <v>92120</v>
      </c>
    </row>
    <row r="78" s="193" customFormat="true" ht="23.45" hidden="false" customHeight="true" outlineLevel="0" collapsed="false">
      <c r="A78" s="260" t="s">
        <v>311</v>
      </c>
      <c r="B78" s="261" t="s">
        <v>312</v>
      </c>
      <c r="C78" s="259" t="n">
        <v>192566</v>
      </c>
      <c r="D78" s="259" t="n">
        <v>137634</v>
      </c>
      <c r="E78" s="259" t="n">
        <v>43873</v>
      </c>
      <c r="F78" s="259" t="n">
        <v>1740</v>
      </c>
      <c r="G78" s="259" t="n">
        <v>9287</v>
      </c>
      <c r="H78" s="259" t="n">
        <v>179106</v>
      </c>
      <c r="I78" s="259" t="n">
        <v>13399</v>
      </c>
    </row>
    <row r="79" s="193" customFormat="true" ht="13.5" hidden="false" customHeight="true" outlineLevel="0" collapsed="false">
      <c r="A79" s="257" t="s">
        <v>313</v>
      </c>
      <c r="B79" s="258" t="s">
        <v>314</v>
      </c>
      <c r="C79" s="259" t="n">
        <v>194574</v>
      </c>
      <c r="D79" s="259" t="n">
        <v>146329</v>
      </c>
      <c r="E79" s="259" t="n">
        <v>31621</v>
      </c>
      <c r="F79" s="259" t="n">
        <v>4863</v>
      </c>
      <c r="G79" s="259" t="n">
        <v>11749</v>
      </c>
      <c r="H79" s="259" t="n">
        <v>190452</v>
      </c>
      <c r="I79" s="259" t="n">
        <v>4100</v>
      </c>
    </row>
    <row r="80" s="193" customFormat="true" ht="13.5" hidden="false" customHeight="true" outlineLevel="0" collapsed="false">
      <c r="A80" s="257" t="s">
        <v>315</v>
      </c>
      <c r="B80" s="258" t="s">
        <v>316</v>
      </c>
      <c r="C80" s="259" t="n">
        <v>1070125</v>
      </c>
      <c r="D80" s="259" t="n">
        <v>915615</v>
      </c>
      <c r="E80" s="259" t="n">
        <v>108522</v>
      </c>
      <c r="F80" s="259" t="n">
        <v>10055</v>
      </c>
      <c r="G80" s="259" t="n">
        <v>35772</v>
      </c>
      <c r="H80" s="259" t="n">
        <v>987444</v>
      </c>
      <c r="I80" s="259" t="n">
        <v>82290</v>
      </c>
    </row>
    <row r="81" s="193" customFormat="true" ht="13.5" hidden="false" customHeight="true" outlineLevel="0" collapsed="false">
      <c r="A81" s="257" t="s">
        <v>317</v>
      </c>
      <c r="B81" s="258" t="s">
        <v>318</v>
      </c>
      <c r="C81" s="259" t="n">
        <v>457179</v>
      </c>
      <c r="D81" s="259" t="n">
        <v>405665</v>
      </c>
      <c r="E81" s="259" t="n">
        <v>36167</v>
      </c>
      <c r="F81" s="259" t="n">
        <v>3925</v>
      </c>
      <c r="G81" s="259" t="n">
        <v>11374</v>
      </c>
      <c r="H81" s="259" t="n">
        <v>414302</v>
      </c>
      <c r="I81" s="259" t="n">
        <v>42712</v>
      </c>
    </row>
    <row r="82" s="193" customFormat="true" ht="23.45" hidden="false" customHeight="true" outlineLevel="0" collapsed="false">
      <c r="A82" s="260" t="s">
        <v>319</v>
      </c>
      <c r="B82" s="258" t="s">
        <v>320</v>
      </c>
      <c r="C82" s="259" t="n">
        <v>3254693</v>
      </c>
      <c r="D82" s="259" t="n">
        <v>1545319</v>
      </c>
      <c r="E82" s="259" t="n">
        <v>1033883</v>
      </c>
      <c r="F82" s="259" t="n">
        <v>65929</v>
      </c>
      <c r="G82" s="259" t="n">
        <v>608436</v>
      </c>
      <c r="H82" s="259" t="n">
        <v>3042348</v>
      </c>
      <c r="I82" s="259" t="n">
        <v>211158</v>
      </c>
    </row>
    <row r="83" s="193" customFormat="true" ht="22.5" hidden="false" customHeight="true" outlineLevel="0" collapsed="false">
      <c r="A83" s="257" t="s">
        <v>321</v>
      </c>
      <c r="B83" s="258" t="s">
        <v>322</v>
      </c>
      <c r="C83" s="259" t="n">
        <v>853433</v>
      </c>
      <c r="D83" s="259" t="n">
        <v>536581</v>
      </c>
      <c r="E83" s="259" t="n">
        <v>238610</v>
      </c>
      <c r="F83" s="259" t="n">
        <v>13550</v>
      </c>
      <c r="G83" s="259" t="n">
        <v>64431</v>
      </c>
      <c r="H83" s="259" t="n">
        <v>795475</v>
      </c>
      <c r="I83" s="259" t="n">
        <v>57699</v>
      </c>
    </row>
    <row r="84" s="193" customFormat="true" ht="13.5" hidden="false" customHeight="true" outlineLevel="0" collapsed="false">
      <c r="A84" s="262" t="n">
        <v>52</v>
      </c>
      <c r="B84" s="263" t="s">
        <v>323</v>
      </c>
      <c r="C84" s="259" t="n">
        <v>1619401</v>
      </c>
      <c r="D84" s="259" t="n">
        <v>454426</v>
      </c>
      <c r="E84" s="259" t="n">
        <v>622329</v>
      </c>
      <c r="F84" s="259" t="n">
        <v>39485</v>
      </c>
      <c r="G84" s="259" t="n">
        <v>502781</v>
      </c>
      <c r="H84" s="259" t="n">
        <v>1514168</v>
      </c>
      <c r="I84" s="259" t="n">
        <v>104601</v>
      </c>
    </row>
    <row r="85" s="193" customFormat="true" ht="13.5" hidden="false" customHeight="true" outlineLevel="0" collapsed="false">
      <c r="A85" s="257" t="s">
        <v>324</v>
      </c>
      <c r="B85" s="258" t="s">
        <v>325</v>
      </c>
      <c r="C85" s="259" t="n">
        <v>553669</v>
      </c>
      <c r="D85" s="259" t="n">
        <v>209460</v>
      </c>
      <c r="E85" s="259" t="n">
        <v>230441</v>
      </c>
      <c r="F85" s="259" t="n">
        <v>34656</v>
      </c>
      <c r="G85" s="259" t="n">
        <v>78930</v>
      </c>
      <c r="H85" s="259" t="n">
        <v>418578</v>
      </c>
      <c r="I85" s="259" t="n">
        <v>134407</v>
      </c>
    </row>
    <row r="86" s="193" customFormat="true" ht="13.5" hidden="false" customHeight="true" outlineLevel="0" collapsed="false">
      <c r="A86" s="264" t="s">
        <v>326</v>
      </c>
      <c r="B86" s="258" t="s">
        <v>327</v>
      </c>
      <c r="C86" s="259" t="n">
        <v>1169268</v>
      </c>
      <c r="D86" s="259" t="n">
        <v>785051</v>
      </c>
      <c r="E86" s="259" t="n">
        <v>231520</v>
      </c>
      <c r="F86" s="259" t="n">
        <v>52120</v>
      </c>
      <c r="G86" s="259" t="n">
        <v>100305</v>
      </c>
      <c r="H86" s="259" t="n">
        <v>1060540</v>
      </c>
      <c r="I86" s="259" t="n">
        <v>108265</v>
      </c>
    </row>
    <row r="87" s="193" customFormat="true" ht="13.5" hidden="false" customHeight="true" outlineLevel="0" collapsed="false">
      <c r="A87" s="257" t="s">
        <v>328</v>
      </c>
      <c r="B87" s="261" t="s">
        <v>329</v>
      </c>
      <c r="C87" s="259" t="n">
        <v>963035</v>
      </c>
      <c r="D87" s="259" t="n">
        <v>689492</v>
      </c>
      <c r="E87" s="259" t="n">
        <v>190096</v>
      </c>
      <c r="F87" s="259" t="n">
        <v>32510</v>
      </c>
      <c r="G87" s="259" t="n">
        <v>50727</v>
      </c>
      <c r="H87" s="259" t="n">
        <v>872106</v>
      </c>
      <c r="I87" s="259" t="n">
        <v>90558</v>
      </c>
    </row>
    <row r="88" s="193" customFormat="true" ht="13.5" hidden="false" customHeight="true" outlineLevel="0" collapsed="false">
      <c r="A88" s="262" t="n">
        <v>64</v>
      </c>
      <c r="B88" s="261" t="s">
        <v>330</v>
      </c>
      <c r="C88" s="259" t="n">
        <v>206233</v>
      </c>
      <c r="D88" s="259" t="n">
        <v>95559</v>
      </c>
      <c r="E88" s="259" t="n">
        <v>41424</v>
      </c>
      <c r="F88" s="259" t="n">
        <v>19610</v>
      </c>
      <c r="G88" s="259" t="n">
        <v>49578</v>
      </c>
      <c r="H88" s="259" t="n">
        <v>188434</v>
      </c>
      <c r="I88" s="259" t="n">
        <v>17707</v>
      </c>
    </row>
    <row r="89" s="193" customFormat="true" ht="13.5" hidden="false" customHeight="true" outlineLevel="0" collapsed="false">
      <c r="A89" s="257" t="s">
        <v>331</v>
      </c>
      <c r="B89" s="258" t="s">
        <v>332</v>
      </c>
      <c r="C89" s="259" t="n">
        <v>895786</v>
      </c>
      <c r="D89" s="259" t="n">
        <v>389475</v>
      </c>
      <c r="E89" s="259" t="n">
        <v>347631</v>
      </c>
      <c r="F89" s="259" t="n">
        <v>17668</v>
      </c>
      <c r="G89" s="259" t="n">
        <v>140825</v>
      </c>
      <c r="H89" s="259" t="n">
        <v>871949</v>
      </c>
      <c r="I89" s="259" t="n">
        <v>23698</v>
      </c>
    </row>
    <row r="90" s="193" customFormat="true" ht="13.5" hidden="false" customHeight="true" outlineLevel="0" collapsed="false">
      <c r="A90" s="262" t="n">
        <v>65</v>
      </c>
      <c r="B90" s="258" t="s">
        <v>333</v>
      </c>
      <c r="C90" s="259" t="n">
        <v>606089</v>
      </c>
      <c r="D90" s="259" t="n">
        <v>256565</v>
      </c>
      <c r="E90" s="259" t="n">
        <v>234597</v>
      </c>
      <c r="F90" s="259" t="n">
        <v>11423</v>
      </c>
      <c r="G90" s="259" t="n">
        <v>103463</v>
      </c>
      <c r="H90" s="259" t="n">
        <v>591039</v>
      </c>
      <c r="I90" s="259" t="n">
        <v>14963</v>
      </c>
    </row>
    <row r="91" s="193" customFormat="true" ht="23.45" hidden="false" customHeight="true" outlineLevel="0" collapsed="false">
      <c r="A91" s="260" t="s">
        <v>334</v>
      </c>
      <c r="B91" s="265" t="s">
        <v>335</v>
      </c>
      <c r="C91" s="259" t="n">
        <v>2621490</v>
      </c>
      <c r="D91" s="259" t="n">
        <v>1337814</v>
      </c>
      <c r="E91" s="259" t="n">
        <v>865496</v>
      </c>
      <c r="F91" s="259" t="n">
        <v>88138</v>
      </c>
      <c r="G91" s="259" t="n">
        <v>328091</v>
      </c>
      <c r="H91" s="259" t="n">
        <v>2370164</v>
      </c>
      <c r="I91" s="259" t="n">
        <v>250078</v>
      </c>
    </row>
    <row r="92" s="193" customFormat="true" ht="13.5" hidden="false" customHeight="true" outlineLevel="0" collapsed="false">
      <c r="A92" s="257" t="s">
        <v>336</v>
      </c>
      <c r="B92" s="258" t="s">
        <v>337</v>
      </c>
      <c r="C92" s="259" t="n">
        <v>646741</v>
      </c>
      <c r="D92" s="259" t="n">
        <v>229646</v>
      </c>
      <c r="E92" s="259" t="n">
        <v>322417</v>
      </c>
      <c r="F92" s="259" t="n">
        <v>12986</v>
      </c>
      <c r="G92" s="259" t="n">
        <v>81260</v>
      </c>
      <c r="H92" s="259" t="n">
        <v>618577</v>
      </c>
      <c r="I92" s="259" t="n">
        <v>27972</v>
      </c>
    </row>
    <row r="93" s="193" customFormat="true" ht="13.5" hidden="false" customHeight="true" outlineLevel="0" collapsed="false">
      <c r="A93" s="257" t="s">
        <v>338</v>
      </c>
      <c r="B93" s="258" t="s">
        <v>339</v>
      </c>
      <c r="C93" s="259" t="n">
        <v>1253157</v>
      </c>
      <c r="D93" s="259" t="n">
        <v>491665</v>
      </c>
      <c r="E93" s="259" t="n">
        <v>390983</v>
      </c>
      <c r="F93" s="259" t="n">
        <v>42131</v>
      </c>
      <c r="G93" s="259" t="n">
        <v>327587</v>
      </c>
      <c r="H93" s="259" t="n">
        <v>1217479</v>
      </c>
      <c r="I93" s="259" t="n">
        <v>35400</v>
      </c>
    </row>
    <row r="94" s="193" customFormat="true" ht="13.5" hidden="false" customHeight="true" outlineLevel="0" collapsed="false">
      <c r="A94" s="257" t="s">
        <v>340</v>
      </c>
      <c r="B94" s="258" t="s">
        <v>341</v>
      </c>
      <c r="C94" s="259" t="n">
        <v>841897</v>
      </c>
      <c r="D94" s="259" t="n">
        <v>336279</v>
      </c>
      <c r="E94" s="259" t="n">
        <v>229981</v>
      </c>
      <c r="F94" s="259" t="n">
        <v>30881</v>
      </c>
      <c r="G94" s="259" t="n">
        <v>244732</v>
      </c>
      <c r="H94" s="259" t="n">
        <v>818047</v>
      </c>
      <c r="I94" s="259" t="n">
        <v>23653</v>
      </c>
    </row>
    <row r="95" s="193" customFormat="true" ht="13.5" hidden="false" customHeight="true" outlineLevel="0" collapsed="false">
      <c r="A95" s="257" t="s">
        <v>342</v>
      </c>
      <c r="B95" s="263" t="s">
        <v>343</v>
      </c>
      <c r="C95" s="259" t="n">
        <v>172156</v>
      </c>
      <c r="D95" s="259" t="n">
        <v>73841</v>
      </c>
      <c r="E95" s="259" t="n">
        <v>55657</v>
      </c>
      <c r="F95" s="259" t="n">
        <v>6985</v>
      </c>
      <c r="G95" s="259" t="n">
        <v>35564</v>
      </c>
      <c r="H95" s="259" t="n">
        <v>169542</v>
      </c>
      <c r="I95" s="259" t="n">
        <v>2591</v>
      </c>
    </row>
    <row r="96" s="193" customFormat="true" ht="13.5" hidden="false" customHeight="true" outlineLevel="0" collapsed="false">
      <c r="A96" s="257" t="s">
        <v>344</v>
      </c>
      <c r="B96" s="258" t="s">
        <v>345</v>
      </c>
      <c r="C96" s="259" t="n">
        <v>647096</v>
      </c>
      <c r="D96" s="259" t="n">
        <v>152554</v>
      </c>
      <c r="E96" s="259" t="n">
        <v>212761</v>
      </c>
      <c r="F96" s="259" t="n">
        <v>47786</v>
      </c>
      <c r="G96" s="259" t="n">
        <v>233730</v>
      </c>
      <c r="H96" s="259" t="n">
        <v>609380</v>
      </c>
      <c r="I96" s="259" t="n">
        <v>37461</v>
      </c>
    </row>
    <row r="97" s="193" customFormat="true" ht="13.5" hidden="false" customHeight="true" outlineLevel="0" collapsed="false">
      <c r="A97" s="264" t="s">
        <v>346</v>
      </c>
      <c r="B97" s="258" t="s">
        <v>347</v>
      </c>
      <c r="C97" s="259" t="n">
        <v>2513973</v>
      </c>
      <c r="D97" s="259" t="n">
        <v>430816</v>
      </c>
      <c r="E97" s="259" t="n">
        <v>1260694</v>
      </c>
      <c r="F97" s="259" t="n">
        <v>64763</v>
      </c>
      <c r="G97" s="259" t="n">
        <v>757019</v>
      </c>
      <c r="H97" s="259" t="n">
        <v>2391986</v>
      </c>
      <c r="I97" s="259" t="n">
        <v>121123</v>
      </c>
    </row>
    <row r="98" s="193" customFormat="true" ht="23.45" hidden="false" customHeight="true" outlineLevel="0" collapsed="false">
      <c r="A98" s="257" t="s">
        <v>348</v>
      </c>
      <c r="B98" s="258" t="s">
        <v>349</v>
      </c>
      <c r="C98" s="259" t="n">
        <v>1597821</v>
      </c>
      <c r="D98" s="259" t="n">
        <v>267959</v>
      </c>
      <c r="E98" s="259" t="n">
        <v>873732</v>
      </c>
      <c r="F98" s="259" t="n">
        <v>29922</v>
      </c>
      <c r="G98" s="259" t="n">
        <v>425918</v>
      </c>
      <c r="H98" s="259" t="n">
        <v>1520304</v>
      </c>
      <c r="I98" s="259" t="n">
        <v>77032</v>
      </c>
    </row>
    <row r="99" s="193" customFormat="true" ht="13.5" hidden="false" customHeight="true" outlineLevel="0" collapsed="false">
      <c r="A99" s="257" t="s">
        <v>350</v>
      </c>
      <c r="B99" s="261" t="s">
        <v>351</v>
      </c>
      <c r="C99" s="259" t="n">
        <v>916152</v>
      </c>
      <c r="D99" s="259" t="n">
        <v>162857</v>
      </c>
      <c r="E99" s="259" t="n">
        <v>386962</v>
      </c>
      <c r="F99" s="259" t="n">
        <v>34841</v>
      </c>
      <c r="G99" s="259" t="n">
        <v>331101</v>
      </c>
      <c r="H99" s="259" t="n">
        <v>871682</v>
      </c>
      <c r="I99" s="259" t="n">
        <v>44091</v>
      </c>
    </row>
    <row r="100" s="193" customFormat="true" ht="23.45" hidden="false" customHeight="true" outlineLevel="0" collapsed="false">
      <c r="A100" s="260" t="s">
        <v>352</v>
      </c>
      <c r="B100" s="258" t="s">
        <v>353</v>
      </c>
      <c r="C100" s="259" t="n">
        <v>882738</v>
      </c>
      <c r="D100" s="259" t="n">
        <v>330147</v>
      </c>
      <c r="E100" s="259" t="n">
        <v>346054</v>
      </c>
      <c r="F100" s="259" t="n">
        <v>35800</v>
      </c>
      <c r="G100" s="259" t="n">
        <v>167103</v>
      </c>
      <c r="H100" s="259" t="n">
        <v>819580</v>
      </c>
      <c r="I100" s="259" t="n">
        <v>62755</v>
      </c>
    </row>
    <row r="101" s="193" customFormat="true" ht="13.5" hidden="false" customHeight="true" outlineLevel="0" collapsed="false">
      <c r="A101" s="257" t="s">
        <v>354</v>
      </c>
      <c r="B101" s="258" t="s">
        <v>355</v>
      </c>
      <c r="C101" s="259" t="n">
        <v>35719</v>
      </c>
      <c r="D101" s="259" t="n">
        <v>6616</v>
      </c>
      <c r="E101" s="259" t="n">
        <v>18113</v>
      </c>
      <c r="F101" s="259" t="n">
        <v>927</v>
      </c>
      <c r="G101" s="259" t="n">
        <v>10036</v>
      </c>
      <c r="H101" s="259" t="n">
        <v>31521</v>
      </c>
      <c r="I101" s="259" t="n">
        <v>4167</v>
      </c>
    </row>
    <row r="102" s="269" customFormat="true" ht="18" hidden="false" customHeight="true" outlineLevel="0" collapsed="false">
      <c r="A102" s="266"/>
      <c r="B102" s="267" t="s">
        <v>361</v>
      </c>
      <c r="C102" s="268" t="n">
        <v>21075107</v>
      </c>
      <c r="D102" s="268" t="n">
        <v>11114199</v>
      </c>
      <c r="E102" s="268" t="n">
        <v>6322229</v>
      </c>
      <c r="F102" s="268" t="n">
        <v>549026</v>
      </c>
      <c r="G102" s="268" t="n">
        <v>3079640</v>
      </c>
      <c r="H102" s="268" t="n">
        <v>19440116</v>
      </c>
      <c r="I102" s="268" t="n">
        <v>1627168</v>
      </c>
    </row>
    <row r="103" s="193" customFormat="true" ht="30" hidden="false" customHeight="true" outlineLevel="0" collapsed="false">
      <c r="A103" s="262" t="s">
        <v>179</v>
      </c>
      <c r="B103" s="257"/>
      <c r="C103" s="257"/>
      <c r="D103" s="257"/>
      <c r="E103" s="257"/>
      <c r="F103" s="257"/>
      <c r="G103" s="257"/>
      <c r="H103" s="257"/>
      <c r="I103" s="257"/>
    </row>
    <row r="104" s="193" customFormat="true" ht="24" hidden="false" customHeight="true" outlineLevel="0" collapsed="false">
      <c r="A104" s="270" t="s">
        <v>357</v>
      </c>
      <c r="B104" s="270"/>
      <c r="C104" s="270"/>
      <c r="D104" s="270"/>
      <c r="E104" s="262"/>
      <c r="F104" s="210" t="s">
        <v>358</v>
      </c>
      <c r="G104" s="257"/>
      <c r="H104" s="257"/>
      <c r="I104" s="257"/>
    </row>
    <row r="105" s="193" customFormat="true" ht="13.5" hidden="false" customHeight="true" outlineLevel="0" collapsed="false">
      <c r="A105" s="210" t="s">
        <v>359</v>
      </c>
      <c r="B105" s="271"/>
      <c r="C105" s="271"/>
      <c r="D105" s="271"/>
      <c r="E105" s="262"/>
      <c r="F105" s="257"/>
      <c r="G105" s="257"/>
      <c r="H105" s="257"/>
      <c r="I105" s="257"/>
    </row>
    <row r="106" s="272" customFormat="true" ht="14.25" hidden="false" customHeight="true" outlineLevel="0" collapsed="false">
      <c r="B106" s="273"/>
      <c r="C106" s="273"/>
      <c r="D106" s="273"/>
      <c r="F106" s="273"/>
      <c r="G106" s="273"/>
      <c r="H106" s="273"/>
      <c r="I106" s="273"/>
    </row>
    <row r="107" s="193" customFormat="true" ht="18" hidden="false" customHeight="true" outlineLevel="0" collapsed="false">
      <c r="A107" s="214" t="s">
        <v>111</v>
      </c>
      <c r="B107" s="214"/>
      <c r="C107" s="214"/>
      <c r="D107" s="214"/>
      <c r="E107" s="274"/>
      <c r="F107" s="275"/>
      <c r="G107" s="274"/>
      <c r="H107" s="274"/>
      <c r="I107" s="274"/>
    </row>
    <row r="108" s="193" customFormat="true" ht="14.25" hidden="false" customHeight="true" outlineLevel="0" collapsed="false">
      <c r="A108" s="217" t="s">
        <v>362</v>
      </c>
      <c r="B108" s="217"/>
      <c r="C108" s="217"/>
      <c r="D108" s="217"/>
      <c r="E108" s="217"/>
      <c r="F108" s="217"/>
      <c r="G108" s="217"/>
      <c r="H108" s="217"/>
      <c r="I108" s="217"/>
    </row>
    <row r="109" s="141" customFormat="true" ht="15" hidden="false" customHeight="true" outlineLevel="0" collapsed="false">
      <c r="A109" s="140" t="s">
        <v>28</v>
      </c>
      <c r="B109" s="140"/>
      <c r="C109" s="140"/>
      <c r="D109" s="140"/>
      <c r="E109" s="140"/>
      <c r="F109" s="140"/>
      <c r="G109" s="140"/>
      <c r="H109" s="140"/>
      <c r="I109" s="140"/>
    </row>
    <row r="110" s="143" customFormat="true" ht="18" hidden="false" customHeight="true" outlineLevel="0" collapsed="false">
      <c r="A110" s="142" t="s">
        <v>192</v>
      </c>
      <c r="B110" s="142"/>
      <c r="C110" s="142"/>
      <c r="D110" s="142"/>
      <c r="E110" s="142"/>
      <c r="F110" s="142"/>
      <c r="G110" s="142"/>
      <c r="H110" s="142"/>
      <c r="I110" s="142"/>
    </row>
    <row r="111" s="250" customFormat="true" ht="33" hidden="false" customHeight="true" outlineLevel="0" collapsed="false">
      <c r="A111" s="249" t="s">
        <v>363</v>
      </c>
      <c r="B111" s="249"/>
      <c r="C111" s="249"/>
      <c r="D111" s="249"/>
      <c r="E111" s="249"/>
      <c r="F111" s="249"/>
      <c r="G111" s="249"/>
      <c r="H111" s="249"/>
      <c r="I111" s="249"/>
    </row>
    <row r="112" s="143" customFormat="true" ht="15" hidden="false" customHeight="true" outlineLevel="0" collapsed="false">
      <c r="A112" s="251" t="s">
        <v>273</v>
      </c>
      <c r="B112" s="252" t="s">
        <v>274</v>
      </c>
      <c r="C112" s="252" t="s">
        <v>275</v>
      </c>
      <c r="D112" s="253" t="s">
        <v>247</v>
      </c>
      <c r="E112" s="253"/>
      <c r="F112" s="253"/>
      <c r="G112" s="253"/>
      <c r="H112" s="253"/>
      <c r="I112" s="253"/>
    </row>
    <row r="113" s="143" customFormat="true" ht="18" hidden="false" customHeight="true" outlineLevel="0" collapsed="false">
      <c r="A113" s="251"/>
      <c r="B113" s="252"/>
      <c r="C113" s="252"/>
      <c r="D113" s="254" t="s">
        <v>276</v>
      </c>
      <c r="E113" s="254"/>
      <c r="F113" s="255" t="s">
        <v>277</v>
      </c>
      <c r="G113" s="255"/>
      <c r="H113" s="252" t="s">
        <v>251</v>
      </c>
      <c r="I113" s="253" t="s">
        <v>252</v>
      </c>
    </row>
    <row r="114" s="256" customFormat="true" ht="15" hidden="false" customHeight="true" outlineLevel="0" collapsed="false">
      <c r="A114" s="251"/>
      <c r="B114" s="252"/>
      <c r="C114" s="252"/>
      <c r="D114" s="252" t="s">
        <v>127</v>
      </c>
      <c r="E114" s="252" t="s">
        <v>128</v>
      </c>
      <c r="F114" s="252" t="s">
        <v>127</v>
      </c>
      <c r="G114" s="252" t="s">
        <v>128</v>
      </c>
      <c r="H114" s="252"/>
      <c r="I114" s="253"/>
    </row>
    <row r="115" s="193" customFormat="true" ht="27" hidden="false" customHeight="true" outlineLevel="0" collapsed="false">
      <c r="A115" s="257" t="s">
        <v>278</v>
      </c>
      <c r="B115" s="258" t="s">
        <v>205</v>
      </c>
      <c r="C115" s="259" t="n">
        <v>99118</v>
      </c>
      <c r="D115" s="259" t="n">
        <v>65219</v>
      </c>
      <c r="E115" s="259" t="n">
        <v>28853</v>
      </c>
      <c r="F115" s="259" t="n">
        <v>1981</v>
      </c>
      <c r="G115" s="259" t="n">
        <v>3050</v>
      </c>
      <c r="H115" s="259" t="n">
        <v>98359</v>
      </c>
      <c r="I115" s="259" t="n">
        <v>748</v>
      </c>
    </row>
    <row r="116" s="193" customFormat="true" ht="13.5" hidden="false" customHeight="true" outlineLevel="0" collapsed="false">
      <c r="A116" s="260" t="s">
        <v>279</v>
      </c>
      <c r="B116" s="258" t="s">
        <v>280</v>
      </c>
      <c r="C116" s="259" t="n">
        <v>19597</v>
      </c>
      <c r="D116" s="259" t="n">
        <v>16223</v>
      </c>
      <c r="E116" s="196" t="s">
        <v>224</v>
      </c>
      <c r="F116" s="196" t="s">
        <v>224</v>
      </c>
      <c r="G116" s="196" t="s">
        <v>224</v>
      </c>
      <c r="H116" s="259" t="n">
        <v>19559</v>
      </c>
      <c r="I116" s="259" t="n">
        <v>37</v>
      </c>
    </row>
    <row r="117" s="193" customFormat="true" ht="23.45" hidden="false" customHeight="true" outlineLevel="0" collapsed="false">
      <c r="A117" s="260" t="s">
        <v>281</v>
      </c>
      <c r="B117" s="261" t="s">
        <v>282</v>
      </c>
      <c r="C117" s="259" t="n">
        <v>9628</v>
      </c>
      <c r="D117" s="259" t="n">
        <v>7717</v>
      </c>
      <c r="E117" s="196" t="s">
        <v>224</v>
      </c>
      <c r="F117" s="196" t="s">
        <v>224</v>
      </c>
      <c r="G117" s="196" t="s">
        <v>224</v>
      </c>
      <c r="H117" s="196" t="s">
        <v>224</v>
      </c>
      <c r="I117" s="196" t="s">
        <v>224</v>
      </c>
    </row>
    <row r="118" s="193" customFormat="true" ht="23.45" hidden="false" customHeight="true" outlineLevel="0" collapsed="false">
      <c r="A118" s="260" t="s">
        <v>283</v>
      </c>
      <c r="B118" s="261" t="s">
        <v>284</v>
      </c>
      <c r="C118" s="259" t="n">
        <v>9969</v>
      </c>
      <c r="D118" s="259" t="n">
        <v>8506</v>
      </c>
      <c r="E118" s="196" t="s">
        <v>224</v>
      </c>
      <c r="F118" s="196" t="s">
        <v>224</v>
      </c>
      <c r="G118" s="196" t="s">
        <v>224</v>
      </c>
      <c r="H118" s="196" t="s">
        <v>224</v>
      </c>
      <c r="I118" s="196" t="s">
        <v>224</v>
      </c>
    </row>
    <row r="119" s="193" customFormat="true" ht="13.5" hidden="false" customHeight="true" outlineLevel="0" collapsed="false">
      <c r="A119" s="257" t="s">
        <v>285</v>
      </c>
      <c r="B119" s="258" t="s">
        <v>286</v>
      </c>
      <c r="C119" s="259" t="n">
        <v>727727</v>
      </c>
      <c r="D119" s="259" t="n">
        <v>495257</v>
      </c>
      <c r="E119" s="259" t="n">
        <v>205134</v>
      </c>
      <c r="F119" s="259" t="n">
        <v>5202</v>
      </c>
      <c r="G119" s="259" t="n">
        <v>21931</v>
      </c>
      <c r="H119" s="259" t="n">
        <v>722807</v>
      </c>
      <c r="I119" s="259" t="n">
        <v>4863</v>
      </c>
    </row>
    <row r="120" s="193" customFormat="true" ht="22.5" hidden="false" customHeight="false" outlineLevel="0" collapsed="false">
      <c r="A120" s="260" t="s">
        <v>287</v>
      </c>
      <c r="B120" s="261" t="s">
        <v>288</v>
      </c>
      <c r="C120" s="259" t="n">
        <v>109475</v>
      </c>
      <c r="D120" s="259" t="n">
        <v>45978</v>
      </c>
      <c r="E120" s="259" t="n">
        <v>53822</v>
      </c>
      <c r="F120" s="259" t="n">
        <v>698</v>
      </c>
      <c r="G120" s="259" t="n">
        <v>8966</v>
      </c>
      <c r="H120" s="259" t="n">
        <v>108708</v>
      </c>
      <c r="I120" s="259" t="n">
        <v>760</v>
      </c>
    </row>
    <row r="121" s="193" customFormat="true" ht="23.45" hidden="false" customHeight="true" outlineLevel="0" collapsed="false">
      <c r="A121" s="260" t="s">
        <v>289</v>
      </c>
      <c r="B121" s="261" t="s">
        <v>290</v>
      </c>
      <c r="C121" s="259" t="n">
        <v>20612</v>
      </c>
      <c r="D121" s="259" t="n">
        <v>7785</v>
      </c>
      <c r="E121" s="259" t="n">
        <v>11730</v>
      </c>
      <c r="F121" s="259" t="n">
        <v>89</v>
      </c>
      <c r="G121" s="259" t="n">
        <v>1005</v>
      </c>
      <c r="H121" s="259" t="n">
        <v>20461</v>
      </c>
      <c r="I121" s="259" t="n">
        <v>151</v>
      </c>
    </row>
    <row r="122" s="193" customFormat="true" ht="13.5" hidden="false" customHeight="true" outlineLevel="0" collapsed="false">
      <c r="A122" s="257" t="s">
        <v>291</v>
      </c>
      <c r="B122" s="261" t="s">
        <v>292</v>
      </c>
      <c r="C122" s="259" t="n">
        <v>18709</v>
      </c>
      <c r="D122" s="259" t="n">
        <v>14608</v>
      </c>
      <c r="E122" s="259" t="n">
        <v>3683</v>
      </c>
      <c r="F122" s="259" t="n">
        <v>79</v>
      </c>
      <c r="G122" s="259" t="n">
        <v>339</v>
      </c>
      <c r="H122" s="259" t="n">
        <v>18592</v>
      </c>
      <c r="I122" s="259" t="n">
        <v>117</v>
      </c>
    </row>
    <row r="123" s="193" customFormat="true" ht="13.5" hidden="false" customHeight="true" outlineLevel="0" collapsed="false">
      <c r="A123" s="260" t="s">
        <v>293</v>
      </c>
      <c r="B123" s="261" t="s">
        <v>294</v>
      </c>
      <c r="C123" s="259" t="n">
        <v>42278</v>
      </c>
      <c r="D123" s="259" t="n">
        <v>24019</v>
      </c>
      <c r="E123" s="259" t="n">
        <v>15632</v>
      </c>
      <c r="F123" s="259" t="n">
        <v>694</v>
      </c>
      <c r="G123" s="259" t="n">
        <v>1901</v>
      </c>
      <c r="H123" s="259" t="n">
        <v>42087</v>
      </c>
      <c r="I123" s="259" t="n">
        <v>186</v>
      </c>
    </row>
    <row r="124" s="193" customFormat="true" ht="23.45" hidden="false" customHeight="true" outlineLevel="0" collapsed="false">
      <c r="A124" s="260" t="s">
        <v>295</v>
      </c>
      <c r="B124" s="261" t="s">
        <v>296</v>
      </c>
      <c r="C124" s="259" t="n">
        <v>3246</v>
      </c>
      <c r="D124" s="259" t="n">
        <v>2350</v>
      </c>
      <c r="E124" s="259" t="n">
        <v>702</v>
      </c>
      <c r="F124" s="259" t="n">
        <v>131</v>
      </c>
      <c r="G124" s="259" t="n">
        <v>63</v>
      </c>
      <c r="H124" s="259" t="n">
        <v>3226</v>
      </c>
      <c r="I124" s="259" t="n">
        <v>20</v>
      </c>
    </row>
    <row r="125" s="193" customFormat="true" ht="13.5" hidden="false" customHeight="true" outlineLevel="0" collapsed="false">
      <c r="A125" s="257" t="s">
        <v>297</v>
      </c>
      <c r="B125" s="261" t="s">
        <v>298</v>
      </c>
      <c r="C125" s="259" t="n">
        <v>35857</v>
      </c>
      <c r="D125" s="259" t="n">
        <v>21687</v>
      </c>
      <c r="E125" s="259" t="n">
        <v>12735</v>
      </c>
      <c r="F125" s="259" t="n">
        <v>491</v>
      </c>
      <c r="G125" s="259" t="n">
        <v>938</v>
      </c>
      <c r="H125" s="259" t="n">
        <v>35623</v>
      </c>
      <c r="I125" s="259" t="n">
        <v>232</v>
      </c>
    </row>
    <row r="126" s="193" customFormat="true" ht="13.5" hidden="false" customHeight="true" outlineLevel="0" collapsed="false">
      <c r="A126" s="257" t="s">
        <v>299</v>
      </c>
      <c r="B126" s="261" t="s">
        <v>300</v>
      </c>
      <c r="C126" s="259" t="n">
        <v>38931</v>
      </c>
      <c r="D126" s="259" t="n">
        <v>26664</v>
      </c>
      <c r="E126" s="259" t="n">
        <v>11325</v>
      </c>
      <c r="F126" s="259" t="n">
        <v>199</v>
      </c>
      <c r="G126" s="259" t="n">
        <v>740</v>
      </c>
      <c r="H126" s="259" t="n">
        <v>38700</v>
      </c>
      <c r="I126" s="259" t="n">
        <v>229</v>
      </c>
    </row>
    <row r="127" s="193" customFormat="true" ht="23.45" hidden="false" customHeight="true" outlineLevel="0" collapsed="false">
      <c r="A127" s="260" t="s">
        <v>301</v>
      </c>
      <c r="B127" s="261" t="s">
        <v>302</v>
      </c>
      <c r="C127" s="259" t="n">
        <v>36559</v>
      </c>
      <c r="D127" s="259" t="n">
        <v>27998</v>
      </c>
      <c r="E127" s="259" t="n">
        <v>7671</v>
      </c>
      <c r="F127" s="259" t="n">
        <v>204</v>
      </c>
      <c r="G127" s="259" t="n">
        <v>684</v>
      </c>
      <c r="H127" s="259" t="n">
        <v>36364</v>
      </c>
      <c r="I127" s="259" t="n">
        <v>193</v>
      </c>
    </row>
    <row r="128" s="193" customFormat="true" ht="23.45" hidden="false" customHeight="true" outlineLevel="0" collapsed="false">
      <c r="A128" s="260" t="s">
        <v>303</v>
      </c>
      <c r="B128" s="261" t="s">
        <v>304</v>
      </c>
      <c r="C128" s="259" t="n">
        <v>141191</v>
      </c>
      <c r="D128" s="259" t="n">
        <v>115903</v>
      </c>
      <c r="E128" s="259" t="n">
        <v>22327</v>
      </c>
      <c r="F128" s="259" t="n">
        <v>765</v>
      </c>
      <c r="G128" s="259" t="n">
        <v>2113</v>
      </c>
      <c r="H128" s="259" t="n">
        <v>140250</v>
      </c>
      <c r="I128" s="259" t="n">
        <v>929</v>
      </c>
    </row>
    <row r="129" s="193" customFormat="true" ht="13.5" hidden="false" customHeight="true" outlineLevel="0" collapsed="false">
      <c r="A129" s="257" t="s">
        <v>305</v>
      </c>
      <c r="B129" s="261" t="s">
        <v>306</v>
      </c>
      <c r="C129" s="259" t="n">
        <v>87690</v>
      </c>
      <c r="D129" s="259" t="n">
        <v>73772</v>
      </c>
      <c r="E129" s="259" t="n">
        <v>12153</v>
      </c>
      <c r="F129" s="259" t="n">
        <v>486</v>
      </c>
      <c r="G129" s="259" t="n">
        <v>1263</v>
      </c>
      <c r="H129" s="259" t="n">
        <v>87293</v>
      </c>
      <c r="I129" s="259" t="n">
        <v>392</v>
      </c>
    </row>
    <row r="130" s="193" customFormat="true" ht="23.45" hidden="false" customHeight="true" outlineLevel="0" collapsed="false">
      <c r="A130" s="260" t="s">
        <v>307</v>
      </c>
      <c r="B130" s="261" t="s">
        <v>308</v>
      </c>
      <c r="C130" s="259" t="n">
        <v>99198</v>
      </c>
      <c r="D130" s="259" t="n">
        <v>60110</v>
      </c>
      <c r="E130" s="259" t="n">
        <v>35547</v>
      </c>
      <c r="F130" s="259" t="n">
        <v>801</v>
      </c>
      <c r="G130" s="259" t="n">
        <v>2707</v>
      </c>
      <c r="H130" s="259" t="n">
        <v>98219</v>
      </c>
      <c r="I130" s="259" t="n">
        <v>970</v>
      </c>
    </row>
    <row r="131" s="193" customFormat="true" ht="13.5" hidden="false" customHeight="true" outlineLevel="0" collapsed="false">
      <c r="A131" s="257" t="s">
        <v>309</v>
      </c>
      <c r="B131" s="261" t="s">
        <v>310</v>
      </c>
      <c r="C131" s="259" t="n">
        <v>58490</v>
      </c>
      <c r="D131" s="259" t="n">
        <v>48720</v>
      </c>
      <c r="E131" s="259" t="n">
        <v>8987</v>
      </c>
      <c r="F131" s="259" t="n">
        <v>341</v>
      </c>
      <c r="G131" s="259" t="n">
        <v>431</v>
      </c>
      <c r="H131" s="259" t="n">
        <v>58004</v>
      </c>
      <c r="I131" s="259" t="n">
        <v>477</v>
      </c>
    </row>
    <row r="132" s="193" customFormat="true" ht="23.45" hidden="false" customHeight="true" outlineLevel="0" collapsed="false">
      <c r="A132" s="260" t="s">
        <v>311</v>
      </c>
      <c r="B132" s="261" t="s">
        <v>312</v>
      </c>
      <c r="C132" s="259" t="n">
        <v>35491</v>
      </c>
      <c r="D132" s="259" t="n">
        <v>25663</v>
      </c>
      <c r="E132" s="259" t="n">
        <v>8820</v>
      </c>
      <c r="F132" s="259" t="n">
        <v>224</v>
      </c>
      <c r="G132" s="259" t="n">
        <v>781</v>
      </c>
      <c r="H132" s="259" t="n">
        <v>35280</v>
      </c>
      <c r="I132" s="259" t="n">
        <v>207</v>
      </c>
    </row>
    <row r="133" s="193" customFormat="true" ht="13.5" hidden="false" customHeight="true" outlineLevel="0" collapsed="false">
      <c r="A133" s="257" t="s">
        <v>313</v>
      </c>
      <c r="B133" s="258" t="s">
        <v>314</v>
      </c>
      <c r="C133" s="259" t="n">
        <v>45134</v>
      </c>
      <c r="D133" s="259" t="n">
        <v>29312</v>
      </c>
      <c r="E133" s="259" t="n">
        <v>12634</v>
      </c>
      <c r="F133" s="259" t="n">
        <v>1930</v>
      </c>
      <c r="G133" s="259" t="n">
        <v>1227</v>
      </c>
      <c r="H133" s="259" t="n">
        <v>45065</v>
      </c>
      <c r="I133" s="259" t="n">
        <v>66</v>
      </c>
    </row>
    <row r="134" s="193" customFormat="true" ht="13.5" hidden="false" customHeight="true" outlineLevel="0" collapsed="false">
      <c r="A134" s="257" t="s">
        <v>315</v>
      </c>
      <c r="B134" s="258" t="s">
        <v>316</v>
      </c>
      <c r="C134" s="259" t="n">
        <v>272120</v>
      </c>
      <c r="D134" s="259" t="n">
        <v>234601</v>
      </c>
      <c r="E134" s="259" t="n">
        <v>29849</v>
      </c>
      <c r="F134" s="259" t="n">
        <v>2509</v>
      </c>
      <c r="G134" s="259" t="n">
        <v>5115</v>
      </c>
      <c r="H134" s="259" t="n">
        <v>269930</v>
      </c>
      <c r="I134" s="259" t="n">
        <v>2154</v>
      </c>
    </row>
    <row r="135" s="193" customFormat="true" ht="13.5" hidden="false" customHeight="true" outlineLevel="0" collapsed="false">
      <c r="A135" s="257" t="s">
        <v>317</v>
      </c>
      <c r="B135" s="258" t="s">
        <v>318</v>
      </c>
      <c r="C135" s="259" t="n">
        <v>124278</v>
      </c>
      <c r="D135" s="259" t="n">
        <v>109561</v>
      </c>
      <c r="E135" s="259" t="n">
        <v>11709</v>
      </c>
      <c r="F135" s="259" t="n">
        <v>1127</v>
      </c>
      <c r="G135" s="259" t="n">
        <v>1864</v>
      </c>
      <c r="H135" s="259" t="n">
        <v>122934</v>
      </c>
      <c r="I135" s="259" t="n">
        <v>1331</v>
      </c>
    </row>
    <row r="136" s="193" customFormat="true" ht="23.45" hidden="false" customHeight="true" outlineLevel="0" collapsed="false">
      <c r="A136" s="260" t="s">
        <v>319</v>
      </c>
      <c r="B136" s="258" t="s">
        <v>320</v>
      </c>
      <c r="C136" s="259" t="n">
        <v>518810</v>
      </c>
      <c r="D136" s="259" t="n">
        <v>219017</v>
      </c>
      <c r="E136" s="259" t="n">
        <v>176744</v>
      </c>
      <c r="F136" s="259" t="n">
        <v>9223</v>
      </c>
      <c r="G136" s="259" t="n">
        <v>113746</v>
      </c>
      <c r="H136" s="259" t="n">
        <v>515378</v>
      </c>
      <c r="I136" s="259" t="n">
        <v>3351</v>
      </c>
    </row>
    <row r="137" s="193" customFormat="true" ht="22.5" hidden="false" customHeight="true" outlineLevel="0" collapsed="false">
      <c r="A137" s="257" t="s">
        <v>321</v>
      </c>
      <c r="B137" s="258" t="s">
        <v>322</v>
      </c>
      <c r="C137" s="259" t="n">
        <v>89985</v>
      </c>
      <c r="D137" s="259" t="n">
        <v>55413</v>
      </c>
      <c r="E137" s="259" t="n">
        <v>26988</v>
      </c>
      <c r="F137" s="259" t="n">
        <v>1174</v>
      </c>
      <c r="G137" s="259" t="n">
        <v>6388</v>
      </c>
      <c r="H137" s="259" t="n">
        <v>89258</v>
      </c>
      <c r="I137" s="259" t="n">
        <v>716</v>
      </c>
    </row>
    <row r="138" s="193" customFormat="true" ht="13.5" hidden="false" customHeight="true" outlineLevel="0" collapsed="false">
      <c r="A138" s="262" t="n">
        <v>52</v>
      </c>
      <c r="B138" s="263" t="s">
        <v>323</v>
      </c>
      <c r="C138" s="259" t="n">
        <v>286807</v>
      </c>
      <c r="D138" s="259" t="n">
        <v>63355</v>
      </c>
      <c r="E138" s="259" t="n">
        <v>113708</v>
      </c>
      <c r="F138" s="259" t="n">
        <v>6801</v>
      </c>
      <c r="G138" s="259" t="n">
        <v>102910</v>
      </c>
      <c r="H138" s="259" t="n">
        <v>284798</v>
      </c>
      <c r="I138" s="259" t="n">
        <v>1967</v>
      </c>
    </row>
    <row r="139" s="193" customFormat="true" ht="13.5" hidden="false" customHeight="true" outlineLevel="0" collapsed="false">
      <c r="A139" s="257" t="s">
        <v>324</v>
      </c>
      <c r="B139" s="258" t="s">
        <v>325</v>
      </c>
      <c r="C139" s="259" t="n">
        <v>113206</v>
      </c>
      <c r="D139" s="259" t="n">
        <v>36292</v>
      </c>
      <c r="E139" s="259" t="n">
        <v>59320</v>
      </c>
      <c r="F139" s="259" t="n">
        <v>3310</v>
      </c>
      <c r="G139" s="259" t="n">
        <v>14265</v>
      </c>
      <c r="H139" s="259" t="n">
        <v>106609</v>
      </c>
      <c r="I139" s="259" t="n">
        <v>6542</v>
      </c>
    </row>
    <row r="140" s="193" customFormat="true" ht="13.5" hidden="false" customHeight="true" outlineLevel="0" collapsed="false">
      <c r="A140" s="264" t="s">
        <v>326</v>
      </c>
      <c r="B140" s="258" t="s">
        <v>327</v>
      </c>
      <c r="C140" s="259" t="n">
        <v>238018</v>
      </c>
      <c r="D140" s="259" t="n">
        <v>161581</v>
      </c>
      <c r="E140" s="259" t="n">
        <v>54966</v>
      </c>
      <c r="F140" s="259" t="n">
        <v>5979</v>
      </c>
      <c r="G140" s="259" t="n">
        <v>15479</v>
      </c>
      <c r="H140" s="259" t="n">
        <v>236749</v>
      </c>
      <c r="I140" s="259" t="n">
        <v>1241</v>
      </c>
    </row>
    <row r="141" s="193" customFormat="true" ht="13.5" hidden="false" customHeight="true" outlineLevel="0" collapsed="false">
      <c r="A141" s="257" t="s">
        <v>328</v>
      </c>
      <c r="B141" s="261" t="s">
        <v>329</v>
      </c>
      <c r="C141" s="259" t="n">
        <v>184675</v>
      </c>
      <c r="D141" s="259" t="n">
        <v>141744</v>
      </c>
      <c r="E141" s="259" t="n">
        <v>33885</v>
      </c>
      <c r="F141" s="259" t="n">
        <v>3234</v>
      </c>
      <c r="G141" s="259" t="n">
        <v>5805</v>
      </c>
      <c r="H141" s="259" t="n">
        <v>183550</v>
      </c>
      <c r="I141" s="259" t="n">
        <v>1100</v>
      </c>
    </row>
    <row r="142" s="193" customFormat="true" ht="13.5" hidden="false" customHeight="true" outlineLevel="0" collapsed="false">
      <c r="A142" s="262" t="n">
        <v>64</v>
      </c>
      <c r="B142" s="261" t="s">
        <v>330</v>
      </c>
      <c r="C142" s="259" t="n">
        <v>53343</v>
      </c>
      <c r="D142" s="259" t="n">
        <v>19837</v>
      </c>
      <c r="E142" s="259" t="n">
        <v>21081</v>
      </c>
      <c r="F142" s="259" t="n">
        <v>2745</v>
      </c>
      <c r="G142" s="259" t="n">
        <v>9674</v>
      </c>
      <c r="H142" s="259" t="n">
        <v>53199</v>
      </c>
      <c r="I142" s="259" t="n">
        <v>141</v>
      </c>
    </row>
    <row r="143" s="193" customFormat="true" ht="13.5" hidden="false" customHeight="true" outlineLevel="0" collapsed="false">
      <c r="A143" s="257" t="s">
        <v>331</v>
      </c>
      <c r="B143" s="258" t="s">
        <v>332</v>
      </c>
      <c r="C143" s="259" t="n">
        <v>79676</v>
      </c>
      <c r="D143" s="259" t="n">
        <v>22634</v>
      </c>
      <c r="E143" s="259" t="n">
        <v>45881</v>
      </c>
      <c r="F143" s="259" t="n">
        <v>784</v>
      </c>
      <c r="G143" s="259" t="n">
        <v>10364</v>
      </c>
      <c r="H143" s="259" t="n">
        <v>79524</v>
      </c>
      <c r="I143" s="259" t="n">
        <v>148</v>
      </c>
    </row>
    <row r="144" s="193" customFormat="true" ht="13.5" hidden="false" customHeight="true" outlineLevel="0" collapsed="false">
      <c r="A144" s="262" t="n">
        <v>65</v>
      </c>
      <c r="B144" s="258" t="s">
        <v>333</v>
      </c>
      <c r="C144" s="259" t="n">
        <v>55764</v>
      </c>
      <c r="D144" s="259" t="n">
        <v>14019</v>
      </c>
      <c r="E144" s="259" t="n">
        <v>33257</v>
      </c>
      <c r="F144" s="259" t="n">
        <v>435</v>
      </c>
      <c r="G144" s="259" t="n">
        <v>8052</v>
      </c>
      <c r="H144" s="259" t="n">
        <v>55687</v>
      </c>
      <c r="I144" s="259" t="n">
        <v>74</v>
      </c>
    </row>
    <row r="145" s="193" customFormat="true" ht="23.45" hidden="false" customHeight="true" outlineLevel="0" collapsed="false">
      <c r="A145" s="260" t="s">
        <v>334</v>
      </c>
      <c r="B145" s="265" t="s">
        <v>335</v>
      </c>
      <c r="C145" s="259" t="n">
        <v>440031</v>
      </c>
      <c r="D145" s="259" t="n">
        <v>208729</v>
      </c>
      <c r="E145" s="259" t="n">
        <v>164805</v>
      </c>
      <c r="F145" s="259" t="n">
        <v>12601</v>
      </c>
      <c r="G145" s="259" t="n">
        <v>53666</v>
      </c>
      <c r="H145" s="259" t="n">
        <v>434367</v>
      </c>
      <c r="I145" s="259" t="n">
        <v>5611</v>
      </c>
    </row>
    <row r="146" s="193" customFormat="true" ht="13.5" hidden="false" customHeight="true" outlineLevel="0" collapsed="false">
      <c r="A146" s="257" t="s">
        <v>336</v>
      </c>
      <c r="B146" s="258" t="s">
        <v>337</v>
      </c>
      <c r="C146" s="259" t="n">
        <v>63397</v>
      </c>
      <c r="D146" s="259" t="n">
        <v>14545</v>
      </c>
      <c r="E146" s="259" t="n">
        <v>42314</v>
      </c>
      <c r="F146" s="259" t="n">
        <v>867</v>
      </c>
      <c r="G146" s="259" t="n">
        <v>5645</v>
      </c>
      <c r="H146" s="259" t="n">
        <v>62999</v>
      </c>
      <c r="I146" s="259" t="n">
        <v>388</v>
      </c>
    </row>
    <row r="147" s="193" customFormat="true" ht="13.5" hidden="false" customHeight="true" outlineLevel="0" collapsed="false">
      <c r="A147" s="257" t="s">
        <v>338</v>
      </c>
      <c r="B147" s="258" t="s">
        <v>339</v>
      </c>
      <c r="C147" s="259" t="n">
        <v>339337</v>
      </c>
      <c r="D147" s="259" t="n">
        <v>91310</v>
      </c>
      <c r="E147" s="259" t="n">
        <v>166874</v>
      </c>
      <c r="F147" s="259" t="n">
        <v>12881</v>
      </c>
      <c r="G147" s="259" t="n">
        <v>68222</v>
      </c>
      <c r="H147" s="259" t="n">
        <v>338822</v>
      </c>
      <c r="I147" s="259" t="n">
        <v>484</v>
      </c>
    </row>
    <row r="148" s="193" customFormat="true" ht="13.5" hidden="false" customHeight="true" outlineLevel="0" collapsed="false">
      <c r="A148" s="257" t="s">
        <v>340</v>
      </c>
      <c r="B148" s="258" t="s">
        <v>341</v>
      </c>
      <c r="C148" s="259" t="n">
        <v>242288</v>
      </c>
      <c r="D148" s="259" t="n">
        <v>67409</v>
      </c>
      <c r="E148" s="259" t="n">
        <v>108825</v>
      </c>
      <c r="F148" s="259" t="n">
        <v>10450</v>
      </c>
      <c r="G148" s="259" t="n">
        <v>55591</v>
      </c>
      <c r="H148" s="259" t="n">
        <v>241888</v>
      </c>
      <c r="I148" s="259" t="n">
        <v>375</v>
      </c>
    </row>
    <row r="149" s="193" customFormat="true" ht="13.5" hidden="false" customHeight="true" outlineLevel="0" collapsed="false">
      <c r="A149" s="257" t="s">
        <v>342</v>
      </c>
      <c r="B149" s="263" t="s">
        <v>343</v>
      </c>
      <c r="C149" s="259" t="n">
        <v>32605</v>
      </c>
      <c r="D149" s="259" t="n">
        <v>13039</v>
      </c>
      <c r="E149" s="259" t="n">
        <v>16873</v>
      </c>
      <c r="F149" s="259" t="n">
        <v>625</v>
      </c>
      <c r="G149" s="259" t="n">
        <v>2031</v>
      </c>
      <c r="H149" s="259" t="n">
        <v>32553</v>
      </c>
      <c r="I149" s="259" t="n">
        <v>50</v>
      </c>
    </row>
    <row r="150" s="193" customFormat="true" ht="13.5" hidden="false" customHeight="true" outlineLevel="0" collapsed="false">
      <c r="A150" s="257" t="s">
        <v>344</v>
      </c>
      <c r="B150" s="258" t="s">
        <v>345</v>
      </c>
      <c r="C150" s="259" t="n">
        <v>274988</v>
      </c>
      <c r="D150" s="259" t="n">
        <v>90662</v>
      </c>
      <c r="E150" s="259" t="n">
        <v>115400</v>
      </c>
      <c r="F150" s="259" t="n">
        <v>11847</v>
      </c>
      <c r="G150" s="259" t="n">
        <v>57048</v>
      </c>
      <c r="H150" s="259" t="n">
        <v>272147</v>
      </c>
      <c r="I150" s="259" t="n">
        <v>2784</v>
      </c>
    </row>
    <row r="151" s="193" customFormat="true" ht="13.5" hidden="false" customHeight="true" outlineLevel="0" collapsed="false">
      <c r="A151" s="264" t="s">
        <v>346</v>
      </c>
      <c r="B151" s="258" t="s">
        <v>347</v>
      </c>
      <c r="C151" s="259" t="n">
        <v>473496</v>
      </c>
      <c r="D151" s="259" t="n">
        <v>67946</v>
      </c>
      <c r="E151" s="259" t="n">
        <v>267714</v>
      </c>
      <c r="F151" s="259" t="n">
        <v>12251</v>
      </c>
      <c r="G151" s="259" t="n">
        <v>125478</v>
      </c>
      <c r="H151" s="259" t="n">
        <v>470532</v>
      </c>
      <c r="I151" s="259" t="n">
        <v>2889</v>
      </c>
    </row>
    <row r="152" s="193" customFormat="true" ht="23.45" hidden="false" customHeight="true" outlineLevel="0" collapsed="false">
      <c r="A152" s="257" t="s">
        <v>348</v>
      </c>
      <c r="B152" s="258" t="s">
        <v>349</v>
      </c>
      <c r="C152" s="259" t="n">
        <v>290936</v>
      </c>
      <c r="D152" s="259" t="n">
        <v>41684</v>
      </c>
      <c r="E152" s="259" t="n">
        <v>187872</v>
      </c>
      <c r="F152" s="259" t="n">
        <v>4108</v>
      </c>
      <c r="G152" s="259" t="n">
        <v>57215</v>
      </c>
      <c r="H152" s="259" t="n">
        <v>288573</v>
      </c>
      <c r="I152" s="259" t="n">
        <v>2307</v>
      </c>
    </row>
    <row r="153" s="193" customFormat="true" ht="13.5" hidden="false" customHeight="true" outlineLevel="0" collapsed="false">
      <c r="A153" s="257" t="s">
        <v>350</v>
      </c>
      <c r="B153" s="261" t="s">
        <v>351</v>
      </c>
      <c r="C153" s="259" t="n">
        <v>182560</v>
      </c>
      <c r="D153" s="259" t="n">
        <v>26262</v>
      </c>
      <c r="E153" s="259" t="n">
        <v>79842</v>
      </c>
      <c r="F153" s="259" t="n">
        <v>8143</v>
      </c>
      <c r="G153" s="259" t="n">
        <v>68263</v>
      </c>
      <c r="H153" s="259" t="n">
        <v>181959</v>
      </c>
      <c r="I153" s="259" t="n">
        <v>582</v>
      </c>
    </row>
    <row r="154" s="193" customFormat="true" ht="23.45" hidden="false" customHeight="true" outlineLevel="0" collapsed="false">
      <c r="A154" s="260" t="s">
        <v>352</v>
      </c>
      <c r="B154" s="258" t="s">
        <v>353</v>
      </c>
      <c r="C154" s="259" t="n">
        <v>207863</v>
      </c>
      <c r="D154" s="259" t="n">
        <v>78839</v>
      </c>
      <c r="E154" s="259" t="n">
        <v>93198</v>
      </c>
      <c r="F154" s="259" t="n">
        <v>6025</v>
      </c>
      <c r="G154" s="259" t="n">
        <v>29496</v>
      </c>
      <c r="H154" s="259" t="n">
        <v>205655</v>
      </c>
      <c r="I154" s="259" t="n">
        <v>2174</v>
      </c>
    </row>
    <row r="155" s="193" customFormat="true" ht="13.5" hidden="false" customHeight="true" outlineLevel="0" collapsed="false">
      <c r="A155" s="257" t="s">
        <v>354</v>
      </c>
      <c r="B155" s="258" t="s">
        <v>355</v>
      </c>
      <c r="C155" s="259" t="n">
        <v>1756</v>
      </c>
      <c r="D155" s="259" t="n">
        <v>663</v>
      </c>
      <c r="E155" s="259" t="n">
        <v>660</v>
      </c>
      <c r="F155" s="259" t="n">
        <v>82</v>
      </c>
      <c r="G155" s="259" t="n">
        <v>350</v>
      </c>
      <c r="H155" s="259" t="n">
        <v>1729</v>
      </c>
      <c r="I155" s="259" t="n">
        <v>27</v>
      </c>
    </row>
    <row r="156" s="269" customFormat="true" ht="18" hidden="false" customHeight="true" outlineLevel="0" collapsed="false">
      <c r="A156" s="266"/>
      <c r="B156" s="267" t="s">
        <v>361</v>
      </c>
      <c r="C156" s="268" t="n">
        <v>3851452</v>
      </c>
      <c r="D156" s="268" t="n">
        <v>1818547</v>
      </c>
      <c r="E156" s="268" t="n">
        <v>1425508</v>
      </c>
      <c r="F156" s="268" t="n">
        <v>86659</v>
      </c>
      <c r="G156" s="268" t="n">
        <v>519587</v>
      </c>
      <c r="H156" s="268" t="n">
        <v>3817805</v>
      </c>
      <c r="I156" s="268" t="n">
        <v>33121</v>
      </c>
    </row>
    <row r="157" s="193" customFormat="true" ht="30" hidden="false" customHeight="true" outlineLevel="0" collapsed="false">
      <c r="A157" s="262" t="s">
        <v>179</v>
      </c>
      <c r="B157" s="257"/>
      <c r="C157" s="257"/>
      <c r="D157" s="257"/>
      <c r="E157" s="257"/>
      <c r="F157" s="257"/>
      <c r="G157" s="257"/>
      <c r="H157" s="257"/>
      <c r="I157" s="257"/>
    </row>
    <row r="158" s="193" customFormat="true" ht="24" hidden="false" customHeight="true" outlineLevel="0" collapsed="false">
      <c r="A158" s="270" t="s">
        <v>357</v>
      </c>
      <c r="B158" s="270"/>
      <c r="C158" s="270"/>
      <c r="D158" s="270"/>
      <c r="E158" s="262"/>
      <c r="F158" s="210" t="s">
        <v>358</v>
      </c>
      <c r="G158" s="257"/>
      <c r="H158" s="257"/>
      <c r="I158" s="257"/>
    </row>
    <row r="159" s="193" customFormat="true" ht="13.5" hidden="false" customHeight="true" outlineLevel="0" collapsed="false">
      <c r="A159" s="210" t="s">
        <v>359</v>
      </c>
      <c r="B159" s="271"/>
      <c r="C159" s="271"/>
      <c r="D159" s="271"/>
      <c r="E159" s="262"/>
      <c r="F159" s="257"/>
      <c r="G159" s="257"/>
      <c r="H159" s="257"/>
      <c r="I159" s="257"/>
    </row>
    <row r="160" s="272" customFormat="true" ht="15" hidden="false" customHeight="true" outlineLevel="0" collapsed="false">
      <c r="B160" s="273"/>
      <c r="C160" s="273"/>
      <c r="D160" s="273"/>
      <c r="F160" s="273"/>
      <c r="G160" s="273"/>
      <c r="H160" s="273"/>
      <c r="I160" s="273"/>
    </row>
    <row r="161" s="193" customFormat="true" ht="18" hidden="false" customHeight="true" outlineLevel="0" collapsed="false">
      <c r="A161" s="214" t="s">
        <v>111</v>
      </c>
      <c r="B161" s="214"/>
      <c r="C161" s="214"/>
      <c r="D161" s="214"/>
      <c r="E161" s="274"/>
      <c r="F161" s="275"/>
      <c r="G161" s="274"/>
      <c r="H161" s="274"/>
      <c r="I161" s="274"/>
    </row>
    <row r="162" s="193" customFormat="true" ht="13.5" hidden="false" customHeight="true" outlineLevel="0" collapsed="false">
      <c r="A162" s="217" t="s">
        <v>364</v>
      </c>
      <c r="B162" s="217"/>
      <c r="C162" s="217"/>
      <c r="D162" s="217"/>
      <c r="E162" s="217"/>
      <c r="F162" s="217"/>
      <c r="G162" s="217"/>
      <c r="H162" s="217"/>
      <c r="I162" s="217"/>
    </row>
    <row r="163" s="141" customFormat="true" ht="15" hidden="false" customHeight="true" outlineLevel="0" collapsed="false">
      <c r="A163" s="140" t="s">
        <v>28</v>
      </c>
      <c r="B163" s="140"/>
      <c r="C163" s="140"/>
      <c r="D163" s="140"/>
      <c r="E163" s="140"/>
      <c r="F163" s="140"/>
      <c r="G163" s="140"/>
      <c r="H163" s="140"/>
      <c r="I163" s="140"/>
    </row>
    <row r="164" s="143" customFormat="true" ht="18" hidden="false" customHeight="true" outlineLevel="0" collapsed="false">
      <c r="A164" s="142" t="s">
        <v>194</v>
      </c>
      <c r="B164" s="142"/>
      <c r="C164" s="142"/>
      <c r="D164" s="142"/>
      <c r="E164" s="142"/>
      <c r="F164" s="142"/>
      <c r="G164" s="142"/>
      <c r="H164" s="142"/>
      <c r="I164" s="142"/>
    </row>
    <row r="165" s="250" customFormat="true" ht="33" hidden="false" customHeight="true" outlineLevel="0" collapsed="false">
      <c r="A165" s="249" t="s">
        <v>272</v>
      </c>
      <c r="B165" s="249"/>
      <c r="C165" s="249"/>
      <c r="D165" s="249"/>
      <c r="E165" s="249"/>
      <c r="F165" s="249"/>
      <c r="G165" s="249"/>
      <c r="H165" s="249"/>
      <c r="I165" s="249"/>
    </row>
    <row r="166" s="143" customFormat="true" ht="15" hidden="false" customHeight="true" outlineLevel="0" collapsed="false">
      <c r="A166" s="251" t="s">
        <v>273</v>
      </c>
      <c r="B166" s="252" t="s">
        <v>274</v>
      </c>
      <c r="C166" s="252" t="s">
        <v>275</v>
      </c>
      <c r="D166" s="253" t="s">
        <v>247</v>
      </c>
      <c r="E166" s="253"/>
      <c r="F166" s="253"/>
      <c r="G166" s="253"/>
      <c r="H166" s="253"/>
      <c r="I166" s="253"/>
    </row>
    <row r="167" s="143" customFormat="true" ht="18" hidden="false" customHeight="true" outlineLevel="0" collapsed="false">
      <c r="A167" s="251"/>
      <c r="B167" s="252"/>
      <c r="C167" s="252"/>
      <c r="D167" s="254" t="s">
        <v>276</v>
      </c>
      <c r="E167" s="254"/>
      <c r="F167" s="255" t="s">
        <v>277</v>
      </c>
      <c r="G167" s="255"/>
      <c r="H167" s="252" t="s">
        <v>251</v>
      </c>
      <c r="I167" s="253" t="s">
        <v>252</v>
      </c>
    </row>
    <row r="168" s="256" customFormat="true" ht="15" hidden="false" customHeight="true" outlineLevel="0" collapsed="false">
      <c r="A168" s="251"/>
      <c r="B168" s="252"/>
      <c r="C168" s="252"/>
      <c r="D168" s="252" t="s">
        <v>127</v>
      </c>
      <c r="E168" s="252" t="s">
        <v>128</v>
      </c>
      <c r="F168" s="252" t="s">
        <v>127</v>
      </c>
      <c r="G168" s="252" t="s">
        <v>128</v>
      </c>
      <c r="H168" s="252"/>
      <c r="I168" s="253"/>
    </row>
    <row r="169" s="193" customFormat="true" ht="27" hidden="false" customHeight="true" outlineLevel="0" collapsed="false">
      <c r="A169" s="257" t="s">
        <v>278</v>
      </c>
      <c r="B169" s="258" t="s">
        <v>205</v>
      </c>
      <c r="C169" s="259" t="n">
        <v>3345</v>
      </c>
      <c r="D169" s="259" t="n">
        <v>2245</v>
      </c>
      <c r="E169" s="259" t="n">
        <v>822</v>
      </c>
      <c r="F169" s="259" t="n">
        <v>156</v>
      </c>
      <c r="G169" s="259" t="n">
        <v>121</v>
      </c>
      <c r="H169" s="259" t="n">
        <v>3037</v>
      </c>
      <c r="I169" s="259" t="n">
        <v>307</v>
      </c>
    </row>
    <row r="170" s="193" customFormat="true" ht="13.5" hidden="false" customHeight="true" outlineLevel="0" collapsed="false">
      <c r="A170" s="260" t="s">
        <v>279</v>
      </c>
      <c r="B170" s="258" t="s">
        <v>280</v>
      </c>
      <c r="C170" s="259" t="n">
        <v>232</v>
      </c>
      <c r="D170" s="259" t="n">
        <v>172</v>
      </c>
      <c r="E170" s="196" t="s">
        <v>224</v>
      </c>
      <c r="F170" s="196" t="s">
        <v>224</v>
      </c>
      <c r="G170" s="196" t="s">
        <v>224</v>
      </c>
      <c r="H170" s="259" t="n">
        <v>224</v>
      </c>
      <c r="I170" s="259" t="n">
        <v>8</v>
      </c>
    </row>
    <row r="171" s="193" customFormat="true" ht="23.45" hidden="false" customHeight="true" outlineLevel="0" collapsed="false">
      <c r="A171" s="260" t="s">
        <v>281</v>
      </c>
      <c r="B171" s="261" t="s">
        <v>282</v>
      </c>
      <c r="C171" s="259" t="n">
        <v>217</v>
      </c>
      <c r="D171" s="259" t="n">
        <v>164</v>
      </c>
      <c r="E171" s="196" t="s">
        <v>224</v>
      </c>
      <c r="F171" s="196" t="s">
        <v>224</v>
      </c>
      <c r="G171" s="196" t="s">
        <v>224</v>
      </c>
      <c r="H171" s="196" t="s">
        <v>224</v>
      </c>
      <c r="I171" s="196" t="s">
        <v>224</v>
      </c>
    </row>
    <row r="172" s="193" customFormat="true" ht="23.45" hidden="false" customHeight="true" outlineLevel="0" collapsed="false">
      <c r="A172" s="260" t="s">
        <v>283</v>
      </c>
      <c r="B172" s="261" t="s">
        <v>284</v>
      </c>
      <c r="C172" s="259" t="n">
        <v>15</v>
      </c>
      <c r="D172" s="259" t="n">
        <v>8</v>
      </c>
      <c r="E172" s="196" t="s">
        <v>224</v>
      </c>
      <c r="F172" s="196" t="s">
        <v>224</v>
      </c>
      <c r="G172" s="196" t="s">
        <v>224</v>
      </c>
      <c r="H172" s="196" t="s">
        <v>224</v>
      </c>
      <c r="I172" s="196" t="s">
        <v>224</v>
      </c>
    </row>
    <row r="173" s="193" customFormat="true" ht="13.5" hidden="false" customHeight="true" outlineLevel="0" collapsed="false">
      <c r="A173" s="257" t="s">
        <v>285</v>
      </c>
      <c r="B173" s="258" t="s">
        <v>286</v>
      </c>
      <c r="C173" s="259" t="n">
        <v>114590</v>
      </c>
      <c r="D173" s="259" t="n">
        <v>76017</v>
      </c>
      <c r="E173" s="259" t="n">
        <v>31164</v>
      </c>
      <c r="F173" s="259" t="n">
        <v>2631</v>
      </c>
      <c r="G173" s="259" t="n">
        <v>4754</v>
      </c>
      <c r="H173" s="259" t="n">
        <v>106182</v>
      </c>
      <c r="I173" s="259" t="n">
        <v>8368</v>
      </c>
    </row>
    <row r="174" s="193" customFormat="true" ht="22.5" hidden="false" customHeight="false" outlineLevel="0" collapsed="false">
      <c r="A174" s="260" t="s">
        <v>287</v>
      </c>
      <c r="B174" s="261" t="s">
        <v>288</v>
      </c>
      <c r="C174" s="259" t="n">
        <v>12908</v>
      </c>
      <c r="D174" s="259" t="n">
        <v>7103</v>
      </c>
      <c r="E174" s="259" t="n">
        <v>4565</v>
      </c>
      <c r="F174" s="259" t="n">
        <v>438</v>
      </c>
      <c r="G174" s="259" t="n">
        <v>801</v>
      </c>
      <c r="H174" s="259" t="n">
        <v>11487</v>
      </c>
      <c r="I174" s="259" t="n">
        <v>1417</v>
      </c>
    </row>
    <row r="175" s="193" customFormat="true" ht="23.45" hidden="false" customHeight="true" outlineLevel="0" collapsed="false">
      <c r="A175" s="260" t="s">
        <v>289</v>
      </c>
      <c r="B175" s="261" t="s">
        <v>290</v>
      </c>
      <c r="C175" s="259" t="n">
        <v>1475</v>
      </c>
      <c r="D175" s="259" t="n">
        <v>662</v>
      </c>
      <c r="E175" s="259" t="n">
        <v>694</v>
      </c>
      <c r="F175" s="259" t="n">
        <v>28</v>
      </c>
      <c r="G175" s="259" t="n">
        <v>91</v>
      </c>
      <c r="H175" s="259" t="n">
        <v>1313</v>
      </c>
      <c r="I175" s="259" t="n">
        <v>161</v>
      </c>
    </row>
    <row r="176" s="193" customFormat="true" ht="13.5" hidden="false" customHeight="true" outlineLevel="0" collapsed="false">
      <c r="A176" s="257" t="s">
        <v>291</v>
      </c>
      <c r="B176" s="261" t="s">
        <v>292</v>
      </c>
      <c r="C176" s="259" t="n">
        <v>567</v>
      </c>
      <c r="D176" s="259" t="n">
        <v>500</v>
      </c>
      <c r="E176" s="259" t="n">
        <v>46</v>
      </c>
      <c r="F176" s="259" t="n">
        <v>11</v>
      </c>
      <c r="G176" s="259" t="n">
        <v>10</v>
      </c>
      <c r="H176" s="259" t="n">
        <v>518</v>
      </c>
      <c r="I176" s="259" t="n">
        <v>49</v>
      </c>
    </row>
    <row r="177" s="193" customFormat="true" ht="13.5" hidden="false" customHeight="true" outlineLevel="0" collapsed="false">
      <c r="A177" s="260" t="s">
        <v>293</v>
      </c>
      <c r="B177" s="261" t="s">
        <v>294</v>
      </c>
      <c r="C177" s="259" t="n">
        <v>14865</v>
      </c>
      <c r="D177" s="259" t="n">
        <v>7515</v>
      </c>
      <c r="E177" s="259" t="n">
        <v>5799</v>
      </c>
      <c r="F177" s="259" t="n">
        <v>496</v>
      </c>
      <c r="G177" s="259" t="n">
        <v>1051</v>
      </c>
      <c r="H177" s="259" t="n">
        <v>14260</v>
      </c>
      <c r="I177" s="259" t="n">
        <v>594</v>
      </c>
    </row>
    <row r="178" s="193" customFormat="true" ht="23.45" hidden="false" customHeight="true" outlineLevel="0" collapsed="false">
      <c r="A178" s="260" t="s">
        <v>295</v>
      </c>
      <c r="B178" s="261" t="s">
        <v>296</v>
      </c>
      <c r="C178" s="259" t="n">
        <v>0</v>
      </c>
      <c r="D178" s="259" t="n">
        <v>0</v>
      </c>
      <c r="E178" s="259" t="n">
        <v>0</v>
      </c>
      <c r="F178" s="259" t="n">
        <v>0</v>
      </c>
      <c r="G178" s="259" t="n">
        <v>0</v>
      </c>
      <c r="H178" s="259" t="n">
        <v>0</v>
      </c>
      <c r="I178" s="259" t="n">
        <v>0</v>
      </c>
    </row>
    <row r="179" s="193" customFormat="true" ht="13.5" hidden="false" customHeight="true" outlineLevel="0" collapsed="false">
      <c r="A179" s="257" t="s">
        <v>297</v>
      </c>
      <c r="B179" s="261" t="s">
        <v>298</v>
      </c>
      <c r="C179" s="259" t="n">
        <v>12038</v>
      </c>
      <c r="D179" s="259" t="n">
        <v>5908</v>
      </c>
      <c r="E179" s="259" t="n">
        <v>4922</v>
      </c>
      <c r="F179" s="259" t="n">
        <v>299</v>
      </c>
      <c r="G179" s="259" t="n">
        <v>909</v>
      </c>
      <c r="H179" s="259" t="n">
        <v>11475</v>
      </c>
      <c r="I179" s="259" t="n">
        <v>561</v>
      </c>
    </row>
    <row r="180" s="193" customFormat="true" ht="13.5" hidden="false" customHeight="true" outlineLevel="0" collapsed="false">
      <c r="A180" s="257" t="s">
        <v>299</v>
      </c>
      <c r="B180" s="261" t="s">
        <v>300</v>
      </c>
      <c r="C180" s="259" t="n">
        <v>3072</v>
      </c>
      <c r="D180" s="259" t="n">
        <v>2349</v>
      </c>
      <c r="E180" s="259" t="n">
        <v>611</v>
      </c>
      <c r="F180" s="259" t="n">
        <v>38</v>
      </c>
      <c r="G180" s="259" t="n">
        <v>74</v>
      </c>
      <c r="H180" s="259" t="n">
        <v>2768</v>
      </c>
      <c r="I180" s="259" t="n">
        <v>303</v>
      </c>
    </row>
    <row r="181" s="193" customFormat="true" ht="23.45" hidden="false" customHeight="true" outlineLevel="0" collapsed="false">
      <c r="A181" s="260" t="s">
        <v>301</v>
      </c>
      <c r="B181" s="261" t="s">
        <v>302</v>
      </c>
      <c r="C181" s="259" t="n">
        <v>1890</v>
      </c>
      <c r="D181" s="259" t="n">
        <v>1347</v>
      </c>
      <c r="E181" s="259" t="n">
        <v>451</v>
      </c>
      <c r="F181" s="259" t="n">
        <v>26</v>
      </c>
      <c r="G181" s="259" t="n">
        <v>66</v>
      </c>
      <c r="H181" s="259" t="n">
        <v>1828</v>
      </c>
      <c r="I181" s="259" t="n">
        <v>62</v>
      </c>
    </row>
    <row r="182" s="193" customFormat="true" ht="23.45" hidden="false" customHeight="true" outlineLevel="0" collapsed="false">
      <c r="A182" s="260" t="s">
        <v>303</v>
      </c>
      <c r="B182" s="261" t="s">
        <v>304</v>
      </c>
      <c r="C182" s="259" t="n">
        <v>11122</v>
      </c>
      <c r="D182" s="259" t="n">
        <v>9133</v>
      </c>
      <c r="E182" s="259" t="n">
        <v>1664</v>
      </c>
      <c r="F182" s="259" t="n">
        <v>131</v>
      </c>
      <c r="G182" s="259" t="n">
        <v>191</v>
      </c>
      <c r="H182" s="259" t="n">
        <v>10165</v>
      </c>
      <c r="I182" s="259" t="n">
        <v>952</v>
      </c>
    </row>
    <row r="183" s="193" customFormat="true" ht="13.5" hidden="false" customHeight="true" outlineLevel="0" collapsed="false">
      <c r="A183" s="257" t="s">
        <v>305</v>
      </c>
      <c r="B183" s="261" t="s">
        <v>306</v>
      </c>
      <c r="C183" s="259" t="n">
        <v>9973</v>
      </c>
      <c r="D183" s="259" t="n">
        <v>8135</v>
      </c>
      <c r="E183" s="259" t="n">
        <v>1421</v>
      </c>
      <c r="F183" s="259" t="n">
        <v>150</v>
      </c>
      <c r="G183" s="259" t="n">
        <v>267</v>
      </c>
      <c r="H183" s="259" t="n">
        <v>9246</v>
      </c>
      <c r="I183" s="259" t="n">
        <v>724</v>
      </c>
    </row>
    <row r="184" s="193" customFormat="true" ht="23.45" hidden="false" customHeight="true" outlineLevel="0" collapsed="false">
      <c r="A184" s="260" t="s">
        <v>307</v>
      </c>
      <c r="B184" s="261" t="s">
        <v>308</v>
      </c>
      <c r="C184" s="259" t="n">
        <v>35485</v>
      </c>
      <c r="D184" s="259" t="n">
        <v>24060</v>
      </c>
      <c r="E184" s="259" t="n">
        <v>9461</v>
      </c>
      <c r="F184" s="259" t="n">
        <v>834</v>
      </c>
      <c r="G184" s="259" t="n">
        <v>1120</v>
      </c>
      <c r="H184" s="259" t="n">
        <v>33208</v>
      </c>
      <c r="I184" s="259" t="n">
        <v>2268</v>
      </c>
    </row>
    <row r="185" s="193" customFormat="true" ht="13.5" hidden="false" customHeight="true" outlineLevel="0" collapsed="false">
      <c r="A185" s="257" t="s">
        <v>309</v>
      </c>
      <c r="B185" s="261" t="s">
        <v>310</v>
      </c>
      <c r="C185" s="259" t="n">
        <v>8105</v>
      </c>
      <c r="D185" s="259" t="n">
        <v>7001</v>
      </c>
      <c r="E185" s="259" t="n">
        <v>895</v>
      </c>
      <c r="F185" s="259" t="n">
        <v>123</v>
      </c>
      <c r="G185" s="259" t="n">
        <v>84</v>
      </c>
      <c r="H185" s="259" t="n">
        <v>6942</v>
      </c>
      <c r="I185" s="259" t="n">
        <v>1160</v>
      </c>
    </row>
    <row r="186" s="193" customFormat="true" ht="23.45" hidden="false" customHeight="true" outlineLevel="0" collapsed="false">
      <c r="A186" s="260" t="s">
        <v>311</v>
      </c>
      <c r="B186" s="261" t="s">
        <v>312</v>
      </c>
      <c r="C186" s="259" t="n">
        <v>3090</v>
      </c>
      <c r="D186" s="259" t="n">
        <v>2304</v>
      </c>
      <c r="E186" s="259" t="n">
        <v>635</v>
      </c>
      <c r="F186" s="259" t="n">
        <v>57</v>
      </c>
      <c r="G186" s="259" t="n">
        <v>90</v>
      </c>
      <c r="H186" s="259" t="n">
        <v>2972</v>
      </c>
      <c r="I186" s="259" t="n">
        <v>117</v>
      </c>
    </row>
    <row r="187" s="193" customFormat="true" ht="13.5" hidden="false" customHeight="true" outlineLevel="0" collapsed="false">
      <c r="A187" s="257" t="s">
        <v>313</v>
      </c>
      <c r="B187" s="258" t="s">
        <v>314</v>
      </c>
      <c r="C187" s="259" t="n">
        <v>9630</v>
      </c>
      <c r="D187" s="259" t="n">
        <v>6297</v>
      </c>
      <c r="E187" s="259" t="n">
        <v>2663</v>
      </c>
      <c r="F187" s="259" t="n">
        <v>295</v>
      </c>
      <c r="G187" s="259" t="n">
        <v>371</v>
      </c>
      <c r="H187" s="259" t="n">
        <v>9550</v>
      </c>
      <c r="I187" s="259" t="n">
        <v>79</v>
      </c>
    </row>
    <row r="188" s="193" customFormat="true" ht="13.5" hidden="false" customHeight="true" outlineLevel="0" collapsed="false">
      <c r="A188" s="257" t="s">
        <v>315</v>
      </c>
      <c r="B188" s="258" t="s">
        <v>316</v>
      </c>
      <c r="C188" s="259" t="n">
        <v>46112</v>
      </c>
      <c r="D188" s="259" t="n">
        <v>37423</v>
      </c>
      <c r="E188" s="259" t="n">
        <v>5611</v>
      </c>
      <c r="F188" s="259" t="n">
        <v>1577</v>
      </c>
      <c r="G188" s="259" t="n">
        <v>1488</v>
      </c>
      <c r="H188" s="259" t="n">
        <v>42657</v>
      </c>
      <c r="I188" s="259" t="n">
        <v>3424</v>
      </c>
    </row>
    <row r="189" s="193" customFormat="true" ht="13.5" hidden="false" customHeight="true" outlineLevel="0" collapsed="false">
      <c r="A189" s="257" t="s">
        <v>317</v>
      </c>
      <c r="B189" s="258" t="s">
        <v>318</v>
      </c>
      <c r="C189" s="259" t="n">
        <v>17730</v>
      </c>
      <c r="D189" s="259" t="n">
        <v>14245</v>
      </c>
      <c r="E189" s="259" t="n">
        <v>2326</v>
      </c>
      <c r="F189" s="259" t="n">
        <v>693</v>
      </c>
      <c r="G189" s="259" t="n">
        <v>465</v>
      </c>
      <c r="H189" s="259" t="n">
        <v>15989</v>
      </c>
      <c r="I189" s="259" t="n">
        <v>1731</v>
      </c>
    </row>
    <row r="190" s="193" customFormat="true" ht="23.45" hidden="false" customHeight="true" outlineLevel="0" collapsed="false">
      <c r="A190" s="260" t="s">
        <v>319</v>
      </c>
      <c r="B190" s="258" t="s">
        <v>320</v>
      </c>
      <c r="C190" s="259" t="n">
        <v>125775</v>
      </c>
      <c r="D190" s="259" t="n">
        <v>51084</v>
      </c>
      <c r="E190" s="259" t="n">
        <v>40826</v>
      </c>
      <c r="F190" s="259" t="n">
        <v>5507</v>
      </c>
      <c r="G190" s="259" t="n">
        <v>28306</v>
      </c>
      <c r="H190" s="259" t="n">
        <v>118364</v>
      </c>
      <c r="I190" s="259" t="n">
        <v>7346</v>
      </c>
    </row>
    <row r="191" s="193" customFormat="true" ht="22.5" hidden="false" customHeight="true" outlineLevel="0" collapsed="false">
      <c r="A191" s="257" t="s">
        <v>321</v>
      </c>
      <c r="B191" s="258" t="s">
        <v>322</v>
      </c>
      <c r="C191" s="259" t="n">
        <v>20605</v>
      </c>
      <c r="D191" s="259" t="n">
        <v>11977</v>
      </c>
      <c r="E191" s="259" t="n">
        <v>6167</v>
      </c>
      <c r="F191" s="259" t="n">
        <v>769</v>
      </c>
      <c r="G191" s="259" t="n">
        <v>1684</v>
      </c>
      <c r="H191" s="259" t="n">
        <v>19063</v>
      </c>
      <c r="I191" s="259" t="n">
        <v>1531</v>
      </c>
    </row>
    <row r="192" s="193" customFormat="true" ht="13.5" hidden="false" customHeight="true" outlineLevel="0" collapsed="false">
      <c r="A192" s="262" t="n">
        <v>52</v>
      </c>
      <c r="B192" s="263" t="s">
        <v>323</v>
      </c>
      <c r="C192" s="259" t="n">
        <v>77682</v>
      </c>
      <c r="D192" s="259" t="n">
        <v>20208</v>
      </c>
      <c r="E192" s="259" t="n">
        <v>27898</v>
      </c>
      <c r="F192" s="259" t="n">
        <v>3888</v>
      </c>
      <c r="G192" s="259" t="n">
        <v>25655</v>
      </c>
      <c r="H192" s="259" t="n">
        <v>72994</v>
      </c>
      <c r="I192" s="259" t="n">
        <v>4650</v>
      </c>
    </row>
    <row r="193" s="193" customFormat="true" ht="13.5" hidden="false" customHeight="true" outlineLevel="0" collapsed="false">
      <c r="A193" s="257" t="s">
        <v>324</v>
      </c>
      <c r="B193" s="258" t="s">
        <v>325</v>
      </c>
      <c r="C193" s="259" t="n">
        <v>44402</v>
      </c>
      <c r="D193" s="259" t="n">
        <v>17217</v>
      </c>
      <c r="E193" s="259" t="n">
        <v>15910</v>
      </c>
      <c r="F193" s="259" t="n">
        <v>5099</v>
      </c>
      <c r="G193" s="259" t="n">
        <v>6145</v>
      </c>
      <c r="H193" s="259" t="n">
        <v>34109</v>
      </c>
      <c r="I193" s="259" t="n">
        <v>10197</v>
      </c>
    </row>
    <row r="194" s="193" customFormat="true" ht="13.5" hidden="false" customHeight="true" outlineLevel="0" collapsed="false">
      <c r="A194" s="264" t="s">
        <v>326</v>
      </c>
      <c r="B194" s="258" t="s">
        <v>327</v>
      </c>
      <c r="C194" s="259" t="n">
        <v>67379</v>
      </c>
      <c r="D194" s="259" t="n">
        <v>44180</v>
      </c>
      <c r="E194" s="259" t="n">
        <v>16173</v>
      </c>
      <c r="F194" s="259" t="n">
        <v>3233</v>
      </c>
      <c r="G194" s="259" t="n">
        <v>3781</v>
      </c>
      <c r="H194" s="259" t="n">
        <v>64098</v>
      </c>
      <c r="I194" s="259" t="n">
        <v>3246</v>
      </c>
    </row>
    <row r="195" s="193" customFormat="true" ht="13.5" hidden="false" customHeight="true" outlineLevel="0" collapsed="false">
      <c r="A195" s="257" t="s">
        <v>328</v>
      </c>
      <c r="B195" s="261" t="s">
        <v>329</v>
      </c>
      <c r="C195" s="259" t="n">
        <v>53476</v>
      </c>
      <c r="D195" s="259" t="n">
        <v>37539</v>
      </c>
      <c r="E195" s="259" t="n">
        <v>11619</v>
      </c>
      <c r="F195" s="259" t="n">
        <v>2124</v>
      </c>
      <c r="G195" s="259" t="n">
        <v>2187</v>
      </c>
      <c r="H195" s="259" t="n">
        <v>50804</v>
      </c>
      <c r="I195" s="259" t="n">
        <v>2641</v>
      </c>
    </row>
    <row r="196" s="193" customFormat="true" ht="13.5" hidden="false" customHeight="true" outlineLevel="0" collapsed="false">
      <c r="A196" s="262" t="n">
        <v>64</v>
      </c>
      <c r="B196" s="261" t="s">
        <v>330</v>
      </c>
      <c r="C196" s="259" t="n">
        <v>13903</v>
      </c>
      <c r="D196" s="259" t="n">
        <v>6641</v>
      </c>
      <c r="E196" s="259" t="n">
        <v>4554</v>
      </c>
      <c r="F196" s="259" t="n">
        <v>1109</v>
      </c>
      <c r="G196" s="259" t="n">
        <v>1594</v>
      </c>
      <c r="H196" s="259" t="n">
        <v>13294</v>
      </c>
      <c r="I196" s="259" t="n">
        <v>605</v>
      </c>
    </row>
    <row r="197" s="193" customFormat="true" ht="13.5" hidden="false" customHeight="true" outlineLevel="0" collapsed="false">
      <c r="A197" s="257" t="s">
        <v>331</v>
      </c>
      <c r="B197" s="258" t="s">
        <v>332</v>
      </c>
      <c r="C197" s="259" t="n">
        <v>32940</v>
      </c>
      <c r="D197" s="259" t="n">
        <v>12271</v>
      </c>
      <c r="E197" s="259" t="n">
        <v>15693</v>
      </c>
      <c r="F197" s="259" t="n">
        <v>664</v>
      </c>
      <c r="G197" s="259" t="n">
        <v>4302</v>
      </c>
      <c r="H197" s="259" t="n">
        <v>32521</v>
      </c>
      <c r="I197" s="259" t="n">
        <v>416</v>
      </c>
    </row>
    <row r="198" s="193" customFormat="true" ht="13.5" hidden="false" customHeight="true" outlineLevel="0" collapsed="false">
      <c r="A198" s="262" t="n">
        <v>65</v>
      </c>
      <c r="B198" s="258" t="s">
        <v>333</v>
      </c>
      <c r="C198" s="259" t="n">
        <v>20136</v>
      </c>
      <c r="D198" s="259" t="n">
        <v>7264</v>
      </c>
      <c r="E198" s="259" t="n">
        <v>9477</v>
      </c>
      <c r="F198" s="259" t="n">
        <v>409</v>
      </c>
      <c r="G198" s="259" t="n">
        <v>2986</v>
      </c>
      <c r="H198" s="259" t="n">
        <v>19906</v>
      </c>
      <c r="I198" s="259" t="n">
        <v>228</v>
      </c>
    </row>
    <row r="199" s="193" customFormat="true" ht="23.45" hidden="false" customHeight="true" outlineLevel="0" collapsed="false">
      <c r="A199" s="260" t="s">
        <v>334</v>
      </c>
      <c r="B199" s="265" t="s">
        <v>335</v>
      </c>
      <c r="C199" s="259" t="n">
        <v>196944</v>
      </c>
      <c r="D199" s="259" t="n">
        <v>89374</v>
      </c>
      <c r="E199" s="259" t="n">
        <v>71952</v>
      </c>
      <c r="F199" s="259" t="n">
        <v>11236</v>
      </c>
      <c r="G199" s="259" t="n">
        <v>24219</v>
      </c>
      <c r="H199" s="259" t="n">
        <v>183406</v>
      </c>
      <c r="I199" s="259" t="n">
        <v>13440</v>
      </c>
    </row>
    <row r="200" s="193" customFormat="true" ht="13.5" hidden="false" customHeight="true" outlineLevel="0" collapsed="false">
      <c r="A200" s="257" t="s">
        <v>336</v>
      </c>
      <c r="B200" s="258" t="s">
        <v>337</v>
      </c>
      <c r="C200" s="259" t="n">
        <v>43311</v>
      </c>
      <c r="D200" s="259" t="n">
        <v>14273</v>
      </c>
      <c r="E200" s="259" t="n">
        <v>22504</v>
      </c>
      <c r="F200" s="259" t="n">
        <v>1345</v>
      </c>
      <c r="G200" s="259" t="n">
        <v>5150</v>
      </c>
      <c r="H200" s="259" t="n">
        <v>41371</v>
      </c>
      <c r="I200" s="259" t="n">
        <v>1924</v>
      </c>
    </row>
    <row r="201" s="193" customFormat="true" ht="13.5" hidden="false" customHeight="true" outlineLevel="0" collapsed="false">
      <c r="A201" s="257" t="s">
        <v>338</v>
      </c>
      <c r="B201" s="258" t="s">
        <v>339</v>
      </c>
      <c r="C201" s="259" t="n">
        <v>90079</v>
      </c>
      <c r="D201" s="259" t="n">
        <v>26696</v>
      </c>
      <c r="E201" s="259" t="n">
        <v>47472</v>
      </c>
      <c r="F201" s="259" t="n">
        <v>2214</v>
      </c>
      <c r="G201" s="259" t="n">
        <v>13587</v>
      </c>
      <c r="H201" s="259" t="n">
        <v>88391</v>
      </c>
      <c r="I201" s="259" t="n">
        <v>1673</v>
      </c>
    </row>
    <row r="202" s="193" customFormat="true" ht="13.5" hidden="false" customHeight="true" outlineLevel="0" collapsed="false">
      <c r="A202" s="257" t="s">
        <v>340</v>
      </c>
      <c r="B202" s="258" t="s">
        <v>341</v>
      </c>
      <c r="C202" s="259" t="n">
        <v>53451</v>
      </c>
      <c r="D202" s="259" t="n">
        <v>17076</v>
      </c>
      <c r="E202" s="259" t="n">
        <v>27060</v>
      </c>
      <c r="F202" s="259" t="n">
        <v>1571</v>
      </c>
      <c r="G202" s="259" t="n">
        <v>7744</v>
      </c>
      <c r="H202" s="259" t="n">
        <v>52644</v>
      </c>
      <c r="I202" s="259" t="n">
        <v>799</v>
      </c>
    </row>
    <row r="203" s="193" customFormat="true" ht="13.5" hidden="false" customHeight="true" outlineLevel="0" collapsed="false">
      <c r="A203" s="257" t="s">
        <v>342</v>
      </c>
      <c r="B203" s="263" t="s">
        <v>343</v>
      </c>
      <c r="C203" s="259" t="n">
        <v>7145</v>
      </c>
      <c r="D203" s="259" t="n">
        <v>2840</v>
      </c>
      <c r="E203" s="259" t="n">
        <v>3823</v>
      </c>
      <c r="F203" s="259" t="n">
        <v>132</v>
      </c>
      <c r="G203" s="259" t="n">
        <v>350</v>
      </c>
      <c r="H203" s="259" t="n">
        <v>7052</v>
      </c>
      <c r="I203" s="259" t="n">
        <v>90</v>
      </c>
    </row>
    <row r="204" s="193" customFormat="true" ht="13.5" hidden="false" customHeight="true" outlineLevel="0" collapsed="false">
      <c r="A204" s="257" t="s">
        <v>344</v>
      </c>
      <c r="B204" s="258" t="s">
        <v>345</v>
      </c>
      <c r="C204" s="259" t="n">
        <v>54819</v>
      </c>
      <c r="D204" s="259" t="n">
        <v>16564</v>
      </c>
      <c r="E204" s="259" t="n">
        <v>22010</v>
      </c>
      <c r="F204" s="259" t="n">
        <v>5004</v>
      </c>
      <c r="G204" s="259" t="n">
        <v>11238</v>
      </c>
      <c r="H204" s="259" t="n">
        <v>51389</v>
      </c>
      <c r="I204" s="259" t="n">
        <v>3409</v>
      </c>
    </row>
    <row r="205" s="193" customFormat="true" ht="13.5" hidden="false" customHeight="true" outlineLevel="0" collapsed="false">
      <c r="A205" s="264" t="s">
        <v>346</v>
      </c>
      <c r="B205" s="258" t="s">
        <v>347</v>
      </c>
      <c r="C205" s="259" t="n">
        <v>141427</v>
      </c>
      <c r="D205" s="259" t="n">
        <v>23978</v>
      </c>
      <c r="E205" s="259" t="n">
        <v>73634</v>
      </c>
      <c r="F205" s="259" t="n">
        <v>6727</v>
      </c>
      <c r="G205" s="259" t="n">
        <v>37034</v>
      </c>
      <c r="H205" s="259" t="n">
        <v>135450</v>
      </c>
      <c r="I205" s="259" t="n">
        <v>5897</v>
      </c>
    </row>
    <row r="206" s="193" customFormat="true" ht="23.45" hidden="false" customHeight="true" outlineLevel="0" collapsed="false">
      <c r="A206" s="257" t="s">
        <v>348</v>
      </c>
      <c r="B206" s="258" t="s">
        <v>349</v>
      </c>
      <c r="C206" s="259" t="n">
        <v>82663</v>
      </c>
      <c r="D206" s="259" t="n">
        <v>13691</v>
      </c>
      <c r="E206" s="259" t="n">
        <v>47277</v>
      </c>
      <c r="F206" s="259" t="n">
        <v>2537</v>
      </c>
      <c r="G206" s="259" t="n">
        <v>19137</v>
      </c>
      <c r="H206" s="259" t="n">
        <v>79384</v>
      </c>
      <c r="I206" s="259" t="n">
        <v>3245</v>
      </c>
    </row>
    <row r="207" s="193" customFormat="true" ht="13.5" hidden="false" customHeight="true" outlineLevel="0" collapsed="false">
      <c r="A207" s="257" t="s">
        <v>350</v>
      </c>
      <c r="B207" s="261" t="s">
        <v>351</v>
      </c>
      <c r="C207" s="259" t="n">
        <v>58764</v>
      </c>
      <c r="D207" s="259" t="n">
        <v>10287</v>
      </c>
      <c r="E207" s="259" t="n">
        <v>26357</v>
      </c>
      <c r="F207" s="259" t="n">
        <v>4190</v>
      </c>
      <c r="G207" s="259" t="n">
        <v>17897</v>
      </c>
      <c r="H207" s="259" t="n">
        <v>56066</v>
      </c>
      <c r="I207" s="259" t="n">
        <v>2652</v>
      </c>
    </row>
    <row r="208" s="193" customFormat="true" ht="23.45" hidden="false" customHeight="true" outlineLevel="0" collapsed="false">
      <c r="A208" s="260" t="s">
        <v>352</v>
      </c>
      <c r="B208" s="258" t="s">
        <v>353</v>
      </c>
      <c r="C208" s="259" t="n">
        <v>82003</v>
      </c>
      <c r="D208" s="259" t="n">
        <v>31425</v>
      </c>
      <c r="E208" s="259" t="n">
        <v>33752</v>
      </c>
      <c r="F208" s="259" t="n">
        <v>5285</v>
      </c>
      <c r="G208" s="259" t="n">
        <v>11454</v>
      </c>
      <c r="H208" s="259" t="n">
        <v>77179</v>
      </c>
      <c r="I208" s="259" t="n">
        <v>4765</v>
      </c>
    </row>
    <row r="209" s="193" customFormat="true" ht="13.5" hidden="false" customHeight="true" outlineLevel="0" collapsed="false">
      <c r="A209" s="257" t="s">
        <v>354</v>
      </c>
      <c r="B209" s="258" t="s">
        <v>355</v>
      </c>
      <c r="C209" s="259" t="n">
        <v>1316</v>
      </c>
      <c r="D209" s="259" t="n">
        <v>261</v>
      </c>
      <c r="E209" s="259" t="n">
        <v>610</v>
      </c>
      <c r="F209" s="259" t="n">
        <v>57</v>
      </c>
      <c r="G209" s="259" t="n">
        <v>387</v>
      </c>
      <c r="H209" s="259" t="n">
        <v>1134</v>
      </c>
      <c r="I209" s="259" t="n">
        <v>181</v>
      </c>
    </row>
    <row r="210" s="269" customFormat="true" ht="18" hidden="false" customHeight="true" outlineLevel="0" collapsed="false">
      <c r="A210" s="266"/>
      <c r="B210" s="267" t="s">
        <v>361</v>
      </c>
      <c r="C210" s="268" t="n">
        <v>1011118</v>
      </c>
      <c r="D210" s="268" t="n">
        <v>435275</v>
      </c>
      <c r="E210" s="268" t="n">
        <v>378384</v>
      </c>
      <c r="F210" s="268" t="n">
        <v>49694</v>
      </c>
      <c r="G210" s="268" t="n">
        <v>147200</v>
      </c>
      <c r="H210" s="268" t="n">
        <v>947787</v>
      </c>
      <c r="I210" s="268" t="n">
        <v>62785</v>
      </c>
    </row>
    <row r="211" s="193" customFormat="true" ht="30" hidden="false" customHeight="true" outlineLevel="0" collapsed="false">
      <c r="A211" s="262" t="s">
        <v>179</v>
      </c>
      <c r="B211" s="257"/>
      <c r="C211" s="257"/>
      <c r="D211" s="257"/>
      <c r="E211" s="257"/>
      <c r="F211" s="257"/>
      <c r="G211" s="257"/>
      <c r="H211" s="257"/>
      <c r="I211" s="257"/>
    </row>
    <row r="212" s="193" customFormat="true" ht="24" hidden="false" customHeight="true" outlineLevel="0" collapsed="false">
      <c r="A212" s="270" t="s">
        <v>357</v>
      </c>
      <c r="B212" s="270"/>
      <c r="C212" s="270"/>
      <c r="D212" s="270"/>
      <c r="E212" s="262"/>
      <c r="F212" s="210" t="s">
        <v>358</v>
      </c>
      <c r="G212" s="257"/>
      <c r="H212" s="257"/>
      <c r="I212" s="257"/>
    </row>
    <row r="213" s="193" customFormat="true" ht="13.5" hidden="false" customHeight="true" outlineLevel="0" collapsed="false">
      <c r="A213" s="210" t="s">
        <v>359</v>
      </c>
      <c r="B213" s="271"/>
      <c r="C213" s="271"/>
      <c r="D213" s="271"/>
      <c r="E213" s="262"/>
      <c r="F213" s="257"/>
      <c r="G213" s="257"/>
      <c r="H213" s="257"/>
      <c r="I213" s="257"/>
    </row>
    <row r="214" s="272" customFormat="true" ht="12.75" hidden="false" customHeight="true" outlineLevel="0" collapsed="false">
      <c r="B214" s="273"/>
      <c r="C214" s="273"/>
      <c r="D214" s="273"/>
      <c r="F214" s="273"/>
      <c r="G214" s="273"/>
      <c r="H214" s="273"/>
      <c r="I214" s="273"/>
    </row>
    <row r="215" s="193" customFormat="true" ht="18" hidden="false" customHeight="true" outlineLevel="0" collapsed="false">
      <c r="A215" s="214" t="s">
        <v>111</v>
      </c>
      <c r="B215" s="214"/>
      <c r="C215" s="214"/>
      <c r="D215" s="214"/>
      <c r="E215" s="274"/>
      <c r="F215" s="275"/>
      <c r="G215" s="274"/>
      <c r="H215" s="274"/>
      <c r="I215" s="274"/>
    </row>
    <row r="216" customFormat="false" ht="11.25" hidden="false" customHeight="false" outlineLevel="0" collapsed="false">
      <c r="A216" s="276" t="s">
        <v>365</v>
      </c>
      <c r="B216" s="276"/>
      <c r="C216" s="276"/>
      <c r="D216" s="276"/>
      <c r="E216" s="276"/>
      <c r="F216" s="276"/>
      <c r="G216" s="276"/>
      <c r="H216" s="276"/>
      <c r="I216" s="276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7" width="25.7"/>
    <col collapsed="false" customWidth="true" hidden="false" outlineLevel="0" max="2" min="2" style="277" width="9.7"/>
    <col collapsed="false" customWidth="true" hidden="false" outlineLevel="0" max="4" min="3" style="277" width="8.28"/>
    <col collapsed="false" customWidth="true" hidden="false" outlineLevel="0" max="8" min="5" style="277" width="8.41"/>
    <col collapsed="false" customWidth="true" hidden="false" outlineLevel="0" max="10" min="9" style="277" width="8.28"/>
    <col collapsed="false" customWidth="true" hidden="false" outlineLevel="0" max="11" min="11" style="277" width="8.85"/>
    <col collapsed="false" customWidth="false" hidden="false" outlineLevel="0" max="257" min="12" style="277" width="11.42"/>
  </cols>
  <sheetData>
    <row r="1" s="279" customFormat="true" ht="15" hidden="false" customHeight="true" outlineLevel="0" collapsed="false">
      <c r="A1" s="278" t="s">
        <v>2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s="281" customFormat="true" ht="18" hidden="false" customHeight="true" outlineLevel="0" collapsed="false">
      <c r="A2" s="280" t="s">
        <v>11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</row>
    <row r="3" s="279" customFormat="true" ht="27" hidden="false" customHeight="true" outlineLevel="0" collapsed="false">
      <c r="A3" s="282" t="s">
        <v>366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</row>
    <row r="4" s="286" customFormat="true" ht="18" hidden="false" customHeight="true" outlineLevel="0" collapsed="false">
      <c r="A4" s="283" t="s">
        <v>367</v>
      </c>
      <c r="B4" s="284" t="s">
        <v>110</v>
      </c>
      <c r="C4" s="285" t="s">
        <v>368</v>
      </c>
      <c r="D4" s="285"/>
      <c r="E4" s="285"/>
      <c r="F4" s="285"/>
      <c r="G4" s="285"/>
      <c r="H4" s="285"/>
      <c r="I4" s="285"/>
      <c r="J4" s="285"/>
      <c r="K4" s="285"/>
    </row>
    <row r="5" s="286" customFormat="true" ht="27" hidden="false" customHeight="true" outlineLevel="0" collapsed="false">
      <c r="A5" s="283"/>
      <c r="B5" s="284"/>
      <c r="C5" s="287" t="s">
        <v>369</v>
      </c>
      <c r="D5" s="287" t="s">
        <v>370</v>
      </c>
      <c r="E5" s="287" t="s">
        <v>371</v>
      </c>
      <c r="F5" s="287" t="s">
        <v>372</v>
      </c>
      <c r="G5" s="287" t="s">
        <v>373</v>
      </c>
      <c r="H5" s="287" t="s">
        <v>374</v>
      </c>
      <c r="I5" s="287" t="s">
        <v>375</v>
      </c>
      <c r="J5" s="287" t="s">
        <v>376</v>
      </c>
      <c r="K5" s="288" t="s">
        <v>377</v>
      </c>
    </row>
    <row r="6" s="290" customFormat="true" ht="21" hidden="false" customHeight="true" outlineLevel="0" collapsed="false">
      <c r="A6" s="289" t="s">
        <v>110</v>
      </c>
      <c r="B6" s="289"/>
      <c r="C6" s="289"/>
      <c r="D6" s="289"/>
      <c r="E6" s="289"/>
      <c r="F6" s="289"/>
      <c r="G6" s="289"/>
      <c r="H6" s="289"/>
      <c r="I6" s="289"/>
      <c r="J6" s="289"/>
      <c r="K6" s="289"/>
    </row>
    <row r="7" s="293" customFormat="true" ht="10.5" hidden="false" customHeight="true" outlineLevel="0" collapsed="false">
      <c r="A7" s="291" t="s">
        <v>378</v>
      </c>
      <c r="B7" s="292" t="n">
        <v>270907</v>
      </c>
      <c r="C7" s="292" t="n">
        <v>19864</v>
      </c>
      <c r="D7" s="292" t="n">
        <v>27760</v>
      </c>
      <c r="E7" s="292" t="n">
        <v>26859</v>
      </c>
      <c r="F7" s="292" t="n">
        <v>63874</v>
      </c>
      <c r="G7" s="292" t="n">
        <v>75555</v>
      </c>
      <c r="H7" s="292" t="n">
        <v>29042</v>
      </c>
      <c r="I7" s="292" t="n">
        <v>20201</v>
      </c>
      <c r="J7" s="292" t="n">
        <v>6346</v>
      </c>
      <c r="K7" s="292" t="n">
        <v>1406</v>
      </c>
    </row>
    <row r="8" s="293" customFormat="true" ht="11.25" hidden="false" customHeight="false" outlineLevel="0" collapsed="false">
      <c r="A8" s="291" t="s">
        <v>379</v>
      </c>
      <c r="B8" s="292" t="n">
        <v>8311020</v>
      </c>
      <c r="C8" s="292" t="n">
        <v>329768</v>
      </c>
      <c r="D8" s="292" t="n">
        <v>598519</v>
      </c>
      <c r="E8" s="292" t="n">
        <v>702758</v>
      </c>
      <c r="F8" s="292" t="n">
        <v>2133503</v>
      </c>
      <c r="G8" s="292" t="n">
        <v>2627441</v>
      </c>
      <c r="H8" s="292" t="n">
        <v>957349</v>
      </c>
      <c r="I8" s="292" t="n">
        <v>705921</v>
      </c>
      <c r="J8" s="292" t="n">
        <v>230433</v>
      </c>
      <c r="K8" s="292" t="n">
        <v>25328</v>
      </c>
    </row>
    <row r="9" s="293" customFormat="true" ht="10.5" hidden="false" customHeight="true" outlineLevel="0" collapsed="false">
      <c r="A9" s="294" t="s">
        <v>380</v>
      </c>
      <c r="B9" s="292" t="n">
        <v>102701</v>
      </c>
      <c r="C9" s="292" t="n">
        <v>3564</v>
      </c>
      <c r="D9" s="292" t="n">
        <v>4861</v>
      </c>
      <c r="E9" s="292" t="n">
        <v>3482</v>
      </c>
      <c r="F9" s="292" t="n">
        <v>18872</v>
      </c>
      <c r="G9" s="292" t="n">
        <v>48386</v>
      </c>
      <c r="H9" s="292" t="n">
        <v>14074</v>
      </c>
      <c r="I9" s="292" t="n">
        <v>7039</v>
      </c>
      <c r="J9" s="292" t="n">
        <v>2116</v>
      </c>
      <c r="K9" s="292" t="n">
        <v>307</v>
      </c>
    </row>
    <row r="10" s="293" customFormat="true" ht="10.5" hidden="false" customHeight="true" outlineLevel="0" collapsed="false">
      <c r="A10" s="294" t="s">
        <v>286</v>
      </c>
      <c r="B10" s="292" t="n">
        <v>6570624</v>
      </c>
      <c r="C10" s="292" t="n">
        <v>222676</v>
      </c>
      <c r="D10" s="292" t="n">
        <v>453599</v>
      </c>
      <c r="E10" s="292" t="n">
        <v>546706</v>
      </c>
      <c r="F10" s="292" t="n">
        <v>1698928</v>
      </c>
      <c r="G10" s="292" t="n">
        <v>2090520</v>
      </c>
      <c r="H10" s="292" t="n">
        <v>770621</v>
      </c>
      <c r="I10" s="292" t="n">
        <v>578193</v>
      </c>
      <c r="J10" s="292" t="n">
        <v>190358</v>
      </c>
      <c r="K10" s="292" t="n">
        <v>19023</v>
      </c>
    </row>
    <row r="11" s="293" customFormat="true" ht="10.5" hidden="false" customHeight="true" outlineLevel="0" collapsed="false">
      <c r="A11" s="294" t="s">
        <v>381</v>
      </c>
      <c r="B11" s="292" t="n">
        <v>249338</v>
      </c>
      <c r="C11" s="292" t="n">
        <v>9075</v>
      </c>
      <c r="D11" s="292" t="n">
        <v>14411</v>
      </c>
      <c r="E11" s="292" t="n">
        <v>14865</v>
      </c>
      <c r="F11" s="292" t="n">
        <v>55587</v>
      </c>
      <c r="G11" s="292" t="n">
        <v>88401</v>
      </c>
      <c r="H11" s="292" t="n">
        <v>37170</v>
      </c>
      <c r="I11" s="292" t="n">
        <v>23462</v>
      </c>
      <c r="J11" s="292" t="n">
        <v>6211</v>
      </c>
      <c r="K11" s="292" t="n">
        <v>156</v>
      </c>
    </row>
    <row r="12" s="293" customFormat="true" ht="10.5" hidden="false" customHeight="true" outlineLevel="0" collapsed="false">
      <c r="A12" s="294" t="s">
        <v>316</v>
      </c>
      <c r="B12" s="292" t="n">
        <v>1388357</v>
      </c>
      <c r="C12" s="292" t="n">
        <v>94453</v>
      </c>
      <c r="D12" s="292" t="n">
        <v>125648</v>
      </c>
      <c r="E12" s="292" t="n">
        <v>137705</v>
      </c>
      <c r="F12" s="292" t="n">
        <v>360116</v>
      </c>
      <c r="G12" s="292" t="n">
        <v>400134</v>
      </c>
      <c r="H12" s="292" t="n">
        <v>135484</v>
      </c>
      <c r="I12" s="292" t="n">
        <v>97227</v>
      </c>
      <c r="J12" s="292" t="n">
        <v>31748</v>
      </c>
      <c r="K12" s="292" t="n">
        <v>5842</v>
      </c>
    </row>
    <row r="13" s="293" customFormat="true" ht="10.5" hidden="false" customHeight="true" outlineLevel="0" collapsed="false">
      <c r="A13" s="291" t="s">
        <v>382</v>
      </c>
      <c r="B13" s="292" t="n">
        <v>6085220</v>
      </c>
      <c r="C13" s="292" t="n">
        <v>243350</v>
      </c>
      <c r="D13" s="292" t="n">
        <v>620842</v>
      </c>
      <c r="E13" s="292" t="n">
        <v>688677</v>
      </c>
      <c r="F13" s="292" t="n">
        <v>1597942</v>
      </c>
      <c r="G13" s="292" t="n">
        <v>1698904</v>
      </c>
      <c r="H13" s="292" t="n">
        <v>620142</v>
      </c>
      <c r="I13" s="292" t="n">
        <v>441868</v>
      </c>
      <c r="J13" s="292" t="n">
        <v>142455</v>
      </c>
      <c r="K13" s="292" t="n">
        <v>31040</v>
      </c>
      <c r="O13" s="295"/>
    </row>
    <row r="14" s="293" customFormat="true" ht="10.5" hidden="false" customHeight="true" outlineLevel="0" collapsed="false">
      <c r="A14" s="294" t="s">
        <v>383</v>
      </c>
      <c r="B14" s="292" t="n">
        <v>3899278</v>
      </c>
      <c r="C14" s="292" t="n">
        <v>166808</v>
      </c>
      <c r="D14" s="292" t="n">
        <v>406228</v>
      </c>
      <c r="E14" s="292" t="n">
        <v>438038</v>
      </c>
      <c r="F14" s="292" t="n">
        <v>1019018</v>
      </c>
      <c r="G14" s="292" t="n">
        <v>1082136</v>
      </c>
      <c r="H14" s="292" t="n">
        <v>389498</v>
      </c>
      <c r="I14" s="292" t="n">
        <v>285948</v>
      </c>
      <c r="J14" s="292" t="n">
        <v>94194</v>
      </c>
      <c r="K14" s="292" t="n">
        <v>17410</v>
      </c>
    </row>
    <row r="15" s="293" customFormat="true" ht="10.5" hidden="false" customHeight="true" outlineLevel="0" collapsed="false">
      <c r="A15" s="294" t="s">
        <v>325</v>
      </c>
      <c r="B15" s="292" t="n">
        <v>711277</v>
      </c>
      <c r="C15" s="292" t="n">
        <v>52586</v>
      </c>
      <c r="D15" s="292" t="n">
        <v>117980</v>
      </c>
      <c r="E15" s="292" t="n">
        <v>103134</v>
      </c>
      <c r="F15" s="292" t="n">
        <v>174592</v>
      </c>
      <c r="G15" s="292" t="n">
        <v>154851</v>
      </c>
      <c r="H15" s="292" t="n">
        <v>55411</v>
      </c>
      <c r="I15" s="292" t="n">
        <v>38230</v>
      </c>
      <c r="J15" s="292" t="n">
        <v>11628</v>
      </c>
      <c r="K15" s="292" t="n">
        <v>2865</v>
      </c>
    </row>
    <row r="16" s="293" customFormat="true" ht="22.5" hidden="false" customHeight="false" outlineLevel="0" collapsed="false">
      <c r="A16" s="294" t="s">
        <v>384</v>
      </c>
      <c r="B16" s="292" t="n">
        <v>1474665</v>
      </c>
      <c r="C16" s="292" t="n">
        <v>23956</v>
      </c>
      <c r="D16" s="292" t="n">
        <v>96634</v>
      </c>
      <c r="E16" s="292" t="n">
        <v>147505</v>
      </c>
      <c r="F16" s="292" t="n">
        <v>404332</v>
      </c>
      <c r="G16" s="292" t="n">
        <v>461917</v>
      </c>
      <c r="H16" s="292" t="n">
        <v>175233</v>
      </c>
      <c r="I16" s="292" t="n">
        <v>117690</v>
      </c>
      <c r="J16" s="292" t="n">
        <v>36633</v>
      </c>
      <c r="K16" s="292" t="n">
        <v>10765</v>
      </c>
    </row>
    <row r="17" s="293" customFormat="true" ht="10.5" hidden="false" customHeight="true" outlineLevel="0" collapsed="false">
      <c r="A17" s="291" t="s">
        <v>385</v>
      </c>
      <c r="B17" s="292" t="n">
        <v>11266634</v>
      </c>
      <c r="C17" s="292" t="n">
        <v>340347</v>
      </c>
      <c r="D17" s="292" t="n">
        <v>968161</v>
      </c>
      <c r="E17" s="292" t="n">
        <v>1222902</v>
      </c>
      <c r="F17" s="292" t="n">
        <v>2794913</v>
      </c>
      <c r="G17" s="292" t="n">
        <v>3289790</v>
      </c>
      <c r="H17" s="292" t="n">
        <v>1313689</v>
      </c>
      <c r="I17" s="292" t="n">
        <v>952890</v>
      </c>
      <c r="J17" s="292" t="n">
        <v>340923</v>
      </c>
      <c r="K17" s="292" t="n">
        <v>43019</v>
      </c>
    </row>
    <row r="18" s="293" customFormat="true" ht="22.5" hidden="false" customHeight="false" outlineLevel="0" collapsed="false">
      <c r="A18" s="294" t="s">
        <v>386</v>
      </c>
      <c r="B18" s="292" t="n">
        <v>1008402</v>
      </c>
      <c r="C18" s="292" t="n">
        <v>18706</v>
      </c>
      <c r="D18" s="292" t="n">
        <v>80032</v>
      </c>
      <c r="E18" s="292" t="n">
        <v>105684</v>
      </c>
      <c r="F18" s="292" t="n">
        <v>298468</v>
      </c>
      <c r="G18" s="292" t="n">
        <v>287496</v>
      </c>
      <c r="H18" s="292" t="n">
        <v>114764</v>
      </c>
      <c r="I18" s="292" t="n">
        <v>79475</v>
      </c>
      <c r="J18" s="292" t="n">
        <v>22493</v>
      </c>
      <c r="K18" s="292" t="n">
        <v>1284</v>
      </c>
    </row>
    <row r="19" s="293" customFormat="true" ht="22.5" hidden="false" customHeight="false" outlineLevel="0" collapsed="false">
      <c r="A19" s="294" t="s">
        <v>335</v>
      </c>
      <c r="B19" s="292" t="n">
        <v>3258465</v>
      </c>
      <c r="C19" s="292" t="n">
        <v>60699</v>
      </c>
      <c r="D19" s="292" t="n">
        <v>312498</v>
      </c>
      <c r="E19" s="292" t="n">
        <v>437452</v>
      </c>
      <c r="F19" s="292" t="n">
        <v>941660</v>
      </c>
      <c r="G19" s="292" t="n">
        <v>887636</v>
      </c>
      <c r="H19" s="292" t="n">
        <v>311706</v>
      </c>
      <c r="I19" s="292" t="n">
        <v>215402</v>
      </c>
      <c r="J19" s="292" t="n">
        <v>71515</v>
      </c>
      <c r="K19" s="292" t="n">
        <v>19897</v>
      </c>
    </row>
    <row r="20" s="293" customFormat="true" ht="11.25" hidden="false" customHeight="false" outlineLevel="0" collapsed="false">
      <c r="A20" s="294" t="s">
        <v>387</v>
      </c>
      <c r="B20" s="292" t="n">
        <v>1682573</v>
      </c>
      <c r="C20" s="292" t="n">
        <v>36847</v>
      </c>
      <c r="D20" s="292" t="n">
        <v>80091</v>
      </c>
      <c r="E20" s="292" t="n">
        <v>109751</v>
      </c>
      <c r="F20" s="292" t="n">
        <v>329966</v>
      </c>
      <c r="G20" s="292" t="n">
        <v>552082</v>
      </c>
      <c r="H20" s="292" t="n">
        <v>263578</v>
      </c>
      <c r="I20" s="292" t="n">
        <v>216047</v>
      </c>
      <c r="J20" s="292" t="n">
        <v>91055</v>
      </c>
      <c r="K20" s="292" t="n">
        <v>3156</v>
      </c>
    </row>
    <row r="21" s="293" customFormat="true" ht="33.75" hidden="false" customHeight="false" outlineLevel="0" collapsed="false">
      <c r="A21" s="294" t="s">
        <v>388</v>
      </c>
      <c r="B21" s="292" t="n">
        <v>5317194</v>
      </c>
      <c r="C21" s="292" t="n">
        <v>224095</v>
      </c>
      <c r="D21" s="292" t="n">
        <v>495540</v>
      </c>
      <c r="E21" s="292" t="n">
        <v>570015</v>
      </c>
      <c r="F21" s="292" t="n">
        <v>1224819</v>
      </c>
      <c r="G21" s="292" t="n">
        <v>1562576</v>
      </c>
      <c r="H21" s="292" t="n">
        <v>623641</v>
      </c>
      <c r="I21" s="292" t="n">
        <v>441966</v>
      </c>
      <c r="J21" s="292" t="n">
        <v>155860</v>
      </c>
      <c r="K21" s="292" t="n">
        <v>18682</v>
      </c>
    </row>
    <row r="22" s="298" customFormat="true" ht="13.5" hidden="false" customHeight="true" outlineLevel="0" collapsed="false">
      <c r="A22" s="296" t="s">
        <v>389</v>
      </c>
      <c r="B22" s="297" t="n">
        <v>25937677</v>
      </c>
      <c r="C22" s="297" t="n">
        <v>934167</v>
      </c>
      <c r="D22" s="297" t="n">
        <v>2216047</v>
      </c>
      <c r="E22" s="297" t="n">
        <v>2641517</v>
      </c>
      <c r="F22" s="297" t="n">
        <v>6590847</v>
      </c>
      <c r="G22" s="297" t="n">
        <v>7692420</v>
      </c>
      <c r="H22" s="297" t="n">
        <v>2920517</v>
      </c>
      <c r="I22" s="297" t="n">
        <v>2121107</v>
      </c>
      <c r="J22" s="297" t="n">
        <v>720236</v>
      </c>
      <c r="K22" s="297" t="n">
        <v>100819</v>
      </c>
    </row>
    <row r="23" s="300" customFormat="true" ht="15" hidden="false" customHeight="true" outlineLevel="0" collapsed="false">
      <c r="A23" s="299" t="s">
        <v>122</v>
      </c>
      <c r="B23" s="299"/>
      <c r="C23" s="299"/>
      <c r="D23" s="299"/>
      <c r="E23" s="299"/>
      <c r="F23" s="299"/>
      <c r="G23" s="299"/>
      <c r="H23" s="299"/>
      <c r="I23" s="299"/>
      <c r="J23" s="299"/>
      <c r="K23" s="299"/>
    </row>
    <row r="24" s="293" customFormat="true" ht="10.5" hidden="false" customHeight="true" outlineLevel="0" collapsed="false">
      <c r="A24" s="291" t="s">
        <v>378</v>
      </c>
      <c r="B24" s="292" t="n">
        <v>189831</v>
      </c>
      <c r="C24" s="292" t="n">
        <v>15342</v>
      </c>
      <c r="D24" s="292" t="n">
        <v>20186</v>
      </c>
      <c r="E24" s="292" t="n">
        <v>19466</v>
      </c>
      <c r="F24" s="292" t="n">
        <v>45101</v>
      </c>
      <c r="G24" s="292" t="n">
        <v>50944</v>
      </c>
      <c r="H24" s="292" t="n">
        <v>19343</v>
      </c>
      <c r="I24" s="292" t="n">
        <v>13560</v>
      </c>
      <c r="J24" s="292" t="n">
        <v>4815</v>
      </c>
      <c r="K24" s="292" t="n">
        <v>1074</v>
      </c>
    </row>
    <row r="25" s="293" customFormat="true" ht="10.5" hidden="false" customHeight="true" outlineLevel="0" collapsed="false">
      <c r="A25" s="291" t="s">
        <v>379</v>
      </c>
      <c r="B25" s="292" t="n">
        <v>6322504</v>
      </c>
      <c r="C25" s="292" t="n">
        <v>271238</v>
      </c>
      <c r="D25" s="292" t="n">
        <v>448056</v>
      </c>
      <c r="E25" s="292" t="n">
        <v>523145</v>
      </c>
      <c r="F25" s="292" t="n">
        <v>1629545</v>
      </c>
      <c r="G25" s="292" t="n">
        <v>2004396</v>
      </c>
      <c r="H25" s="292" t="n">
        <v>709448</v>
      </c>
      <c r="I25" s="292" t="n">
        <v>530395</v>
      </c>
      <c r="J25" s="292" t="n">
        <v>187266</v>
      </c>
      <c r="K25" s="292" t="n">
        <v>19015</v>
      </c>
    </row>
    <row r="26" s="293" customFormat="true" ht="10.5" hidden="false" customHeight="true" outlineLevel="0" collapsed="false">
      <c r="A26" s="294" t="s">
        <v>380</v>
      </c>
      <c r="B26" s="292" t="n">
        <v>92680</v>
      </c>
      <c r="C26" s="292" t="n">
        <v>3272</v>
      </c>
      <c r="D26" s="292" t="n">
        <v>4173</v>
      </c>
      <c r="E26" s="292" t="n">
        <v>2865</v>
      </c>
      <c r="F26" s="292" t="n">
        <v>16897</v>
      </c>
      <c r="G26" s="292" t="n">
        <v>44878</v>
      </c>
      <c r="H26" s="292" t="n">
        <v>12337</v>
      </c>
      <c r="I26" s="292" t="n">
        <v>6078</v>
      </c>
      <c r="J26" s="292" t="n">
        <v>1911</v>
      </c>
      <c r="K26" s="292" t="n">
        <v>269</v>
      </c>
    </row>
    <row r="27" s="293" customFormat="true" ht="10.5" hidden="false" customHeight="true" outlineLevel="0" collapsed="false">
      <c r="A27" s="294" t="s">
        <v>286</v>
      </c>
      <c r="B27" s="292" t="n">
        <v>4838855</v>
      </c>
      <c r="C27" s="292" t="n">
        <v>172279</v>
      </c>
      <c r="D27" s="292" t="n">
        <v>321577</v>
      </c>
      <c r="E27" s="292" t="n">
        <v>387637</v>
      </c>
      <c r="F27" s="292" t="n">
        <v>1257749</v>
      </c>
      <c r="G27" s="292" t="n">
        <v>1550198</v>
      </c>
      <c r="H27" s="292" t="n">
        <v>556000</v>
      </c>
      <c r="I27" s="292" t="n">
        <v>426050</v>
      </c>
      <c r="J27" s="292" t="n">
        <v>153408</v>
      </c>
      <c r="K27" s="292" t="n">
        <v>13957</v>
      </c>
    </row>
    <row r="28" s="293" customFormat="true" ht="10.5" hidden="false" customHeight="true" outlineLevel="0" collapsed="false">
      <c r="A28" s="294" t="s">
        <v>381</v>
      </c>
      <c r="B28" s="292" t="n">
        <v>189056</v>
      </c>
      <c r="C28" s="292" t="n">
        <v>7161</v>
      </c>
      <c r="D28" s="292" t="n">
        <v>9289</v>
      </c>
      <c r="E28" s="292" t="n">
        <v>9206</v>
      </c>
      <c r="F28" s="292" t="n">
        <v>40844</v>
      </c>
      <c r="G28" s="292" t="n">
        <v>69149</v>
      </c>
      <c r="H28" s="292" t="n">
        <v>29131</v>
      </c>
      <c r="I28" s="292" t="n">
        <v>18830</v>
      </c>
      <c r="J28" s="292" t="n">
        <v>5316</v>
      </c>
      <c r="K28" s="292" t="n">
        <v>130</v>
      </c>
    </row>
    <row r="29" s="293" customFormat="true" ht="10.5" hidden="false" customHeight="true" outlineLevel="0" collapsed="false">
      <c r="A29" s="294" t="s">
        <v>316</v>
      </c>
      <c r="B29" s="292" t="n">
        <v>1201913</v>
      </c>
      <c r="C29" s="292" t="n">
        <v>88526</v>
      </c>
      <c r="D29" s="292" t="n">
        <v>113017</v>
      </c>
      <c r="E29" s="292" t="n">
        <v>123437</v>
      </c>
      <c r="F29" s="292" t="n">
        <v>314055</v>
      </c>
      <c r="G29" s="292" t="n">
        <v>340171</v>
      </c>
      <c r="H29" s="292" t="n">
        <v>111980</v>
      </c>
      <c r="I29" s="292" t="n">
        <v>79437</v>
      </c>
      <c r="J29" s="292" t="n">
        <v>26631</v>
      </c>
      <c r="K29" s="292" t="n">
        <v>4659</v>
      </c>
    </row>
    <row r="30" s="293" customFormat="true" ht="10.5" hidden="false" customHeight="true" outlineLevel="0" collapsed="false">
      <c r="A30" s="291" t="s">
        <v>382</v>
      </c>
      <c r="B30" s="292" t="n">
        <v>3255245</v>
      </c>
      <c r="C30" s="292" t="n">
        <v>136365</v>
      </c>
      <c r="D30" s="292" t="n">
        <v>307237</v>
      </c>
      <c r="E30" s="292" t="n">
        <v>357353</v>
      </c>
      <c r="F30" s="292" t="n">
        <v>884006</v>
      </c>
      <c r="G30" s="292" t="n">
        <v>907071</v>
      </c>
      <c r="H30" s="292" t="n">
        <v>321348</v>
      </c>
      <c r="I30" s="292" t="n">
        <v>233484</v>
      </c>
      <c r="J30" s="292" t="n">
        <v>87121</v>
      </c>
      <c r="K30" s="292" t="n">
        <v>21260</v>
      </c>
    </row>
    <row r="31" s="293" customFormat="true" ht="10.5" hidden="false" customHeight="true" outlineLevel="0" collapsed="false">
      <c r="A31" s="294" t="s">
        <v>383</v>
      </c>
      <c r="B31" s="292" t="n">
        <v>1896755</v>
      </c>
      <c r="C31" s="292" t="n">
        <v>96371</v>
      </c>
      <c r="D31" s="292" t="n">
        <v>196868</v>
      </c>
      <c r="E31" s="292" t="n">
        <v>212269</v>
      </c>
      <c r="F31" s="292" t="n">
        <v>513283</v>
      </c>
      <c r="G31" s="292" t="n">
        <v>512287</v>
      </c>
      <c r="H31" s="292" t="n">
        <v>173702</v>
      </c>
      <c r="I31" s="292" t="n">
        <v>129396</v>
      </c>
      <c r="J31" s="292" t="n">
        <v>51683</v>
      </c>
      <c r="K31" s="292" t="n">
        <v>10896</v>
      </c>
    </row>
    <row r="32" s="293" customFormat="true" ht="10.5" hidden="false" customHeight="true" outlineLevel="0" collapsed="false">
      <c r="A32" s="294" t="s">
        <v>325</v>
      </c>
      <c r="B32" s="292" t="n">
        <v>306146</v>
      </c>
      <c r="C32" s="292" t="n">
        <v>24384</v>
      </c>
      <c r="D32" s="292" t="n">
        <v>50642</v>
      </c>
      <c r="E32" s="292" t="n">
        <v>47572</v>
      </c>
      <c r="F32" s="292" t="n">
        <v>84819</v>
      </c>
      <c r="G32" s="292" t="n">
        <v>59978</v>
      </c>
      <c r="H32" s="292" t="n">
        <v>18924</v>
      </c>
      <c r="I32" s="292" t="n">
        <v>13277</v>
      </c>
      <c r="J32" s="292" t="n">
        <v>5170</v>
      </c>
      <c r="K32" s="292" t="n">
        <v>1380</v>
      </c>
    </row>
    <row r="33" s="293" customFormat="true" ht="22.5" hidden="false" customHeight="false" outlineLevel="0" collapsed="false">
      <c r="A33" s="294" t="s">
        <v>384</v>
      </c>
      <c r="B33" s="292" t="n">
        <v>1052344</v>
      </c>
      <c r="C33" s="292" t="n">
        <v>15610</v>
      </c>
      <c r="D33" s="292" t="n">
        <v>59727</v>
      </c>
      <c r="E33" s="292" t="n">
        <v>97512</v>
      </c>
      <c r="F33" s="292" t="n">
        <v>285904</v>
      </c>
      <c r="G33" s="292" t="n">
        <v>334806</v>
      </c>
      <c r="H33" s="292" t="n">
        <v>128722</v>
      </c>
      <c r="I33" s="292" t="n">
        <v>90811</v>
      </c>
      <c r="J33" s="292" t="n">
        <v>30268</v>
      </c>
      <c r="K33" s="292" t="n">
        <v>8984</v>
      </c>
    </row>
    <row r="34" s="293" customFormat="true" ht="10.5" hidden="false" customHeight="true" outlineLevel="0" collapsed="false">
      <c r="A34" s="291" t="s">
        <v>385</v>
      </c>
      <c r="B34" s="292" t="n">
        <v>4290186</v>
      </c>
      <c r="C34" s="292" t="n">
        <v>116541</v>
      </c>
      <c r="D34" s="292" t="n">
        <v>331247</v>
      </c>
      <c r="E34" s="292" t="n">
        <v>451468</v>
      </c>
      <c r="F34" s="292" t="n">
        <v>1121104</v>
      </c>
      <c r="G34" s="292" t="n">
        <v>1214114</v>
      </c>
      <c r="H34" s="292" t="n">
        <v>485100</v>
      </c>
      <c r="I34" s="292" t="n">
        <v>373483</v>
      </c>
      <c r="J34" s="292" t="n">
        <v>171499</v>
      </c>
      <c r="K34" s="292" t="n">
        <v>25630</v>
      </c>
    </row>
    <row r="35" s="293" customFormat="true" ht="22.5" hidden="false" customHeight="true" outlineLevel="0" collapsed="false">
      <c r="A35" s="294" t="s">
        <v>386</v>
      </c>
      <c r="B35" s="292" t="n">
        <v>443583</v>
      </c>
      <c r="C35" s="292" t="n">
        <v>6791</v>
      </c>
      <c r="D35" s="292" t="n">
        <v>30053</v>
      </c>
      <c r="E35" s="292" t="n">
        <v>41445</v>
      </c>
      <c r="F35" s="292" t="n">
        <v>125870</v>
      </c>
      <c r="G35" s="292" t="n">
        <v>130479</v>
      </c>
      <c r="H35" s="292" t="n">
        <v>53951</v>
      </c>
      <c r="I35" s="292" t="n">
        <v>39970</v>
      </c>
      <c r="J35" s="292" t="n">
        <v>14305</v>
      </c>
      <c r="K35" s="292" t="n">
        <v>719</v>
      </c>
    </row>
    <row r="36" s="293" customFormat="true" ht="22.5" hidden="false" customHeight="false" outlineLevel="0" collapsed="false">
      <c r="A36" s="294" t="s">
        <v>335</v>
      </c>
      <c r="B36" s="292" t="n">
        <v>1749408</v>
      </c>
      <c r="C36" s="292" t="n">
        <v>28154</v>
      </c>
      <c r="D36" s="292" t="n">
        <v>158973</v>
      </c>
      <c r="E36" s="292" t="n">
        <v>233951</v>
      </c>
      <c r="F36" s="292" t="n">
        <v>528343</v>
      </c>
      <c r="G36" s="292" t="n">
        <v>469694</v>
      </c>
      <c r="H36" s="292" t="n">
        <v>159657</v>
      </c>
      <c r="I36" s="292" t="n">
        <v>113379</v>
      </c>
      <c r="J36" s="292" t="n">
        <v>44174</v>
      </c>
      <c r="K36" s="292" t="n">
        <v>13083</v>
      </c>
    </row>
    <row r="37" s="293" customFormat="true" ht="11.25" hidden="false" customHeight="false" outlineLevel="0" collapsed="false">
      <c r="A37" s="294" t="s">
        <v>387</v>
      </c>
      <c r="B37" s="292" t="n">
        <v>667527</v>
      </c>
      <c r="C37" s="292" t="n">
        <v>15292</v>
      </c>
      <c r="D37" s="292" t="n">
        <v>25882</v>
      </c>
      <c r="E37" s="292" t="n">
        <v>36823</v>
      </c>
      <c r="F37" s="292" t="n">
        <v>120508</v>
      </c>
      <c r="G37" s="292" t="n">
        <v>215042</v>
      </c>
      <c r="H37" s="292" t="n">
        <v>107709</v>
      </c>
      <c r="I37" s="292" t="n">
        <v>94053</v>
      </c>
      <c r="J37" s="292" t="n">
        <v>49996</v>
      </c>
      <c r="K37" s="292" t="n">
        <v>2222</v>
      </c>
    </row>
    <row r="38" s="293" customFormat="true" ht="33.75" hidden="false" customHeight="false" outlineLevel="0" collapsed="false">
      <c r="A38" s="294" t="s">
        <v>388</v>
      </c>
      <c r="B38" s="292" t="n">
        <v>1429668</v>
      </c>
      <c r="C38" s="292" t="n">
        <v>66304</v>
      </c>
      <c r="D38" s="292" t="n">
        <v>116339</v>
      </c>
      <c r="E38" s="292" t="n">
        <v>139249</v>
      </c>
      <c r="F38" s="292" t="n">
        <v>346383</v>
      </c>
      <c r="G38" s="292" t="n">
        <v>398899</v>
      </c>
      <c r="H38" s="292" t="n">
        <v>163783</v>
      </c>
      <c r="I38" s="292" t="n">
        <v>126081</v>
      </c>
      <c r="J38" s="292" t="n">
        <v>63024</v>
      </c>
      <c r="K38" s="292" t="n">
        <v>9606</v>
      </c>
    </row>
    <row r="39" s="298" customFormat="true" ht="13.5" hidden="false" customHeight="true" outlineLevel="0" collapsed="false">
      <c r="A39" s="296" t="s">
        <v>390</v>
      </c>
      <c r="B39" s="297" t="n">
        <v>14059976</v>
      </c>
      <c r="C39" s="297" t="n">
        <v>540066</v>
      </c>
      <c r="D39" s="297" t="n">
        <v>1107230</v>
      </c>
      <c r="E39" s="297" t="n">
        <v>1351610</v>
      </c>
      <c r="F39" s="297" t="n">
        <v>3680080</v>
      </c>
      <c r="G39" s="297" t="n">
        <v>4176856</v>
      </c>
      <c r="H39" s="297" t="n">
        <v>1535364</v>
      </c>
      <c r="I39" s="297" t="n">
        <v>1151033</v>
      </c>
      <c r="J39" s="297" t="n">
        <v>450742</v>
      </c>
      <c r="K39" s="297" t="n">
        <v>66995</v>
      </c>
    </row>
    <row r="40" s="300" customFormat="true" ht="15" hidden="false" customHeight="true" outlineLevel="0" collapsed="false">
      <c r="A40" s="299" t="s">
        <v>123</v>
      </c>
      <c r="B40" s="299"/>
      <c r="C40" s="299"/>
      <c r="D40" s="299"/>
      <c r="E40" s="299"/>
      <c r="F40" s="299"/>
      <c r="G40" s="299"/>
      <c r="H40" s="299"/>
      <c r="I40" s="299"/>
      <c r="J40" s="299"/>
      <c r="K40" s="299"/>
    </row>
    <row r="41" s="293" customFormat="true" ht="10.5" hidden="false" customHeight="true" outlineLevel="0" collapsed="false">
      <c r="A41" s="291" t="s">
        <v>378</v>
      </c>
      <c r="B41" s="292" t="n">
        <v>81076</v>
      </c>
      <c r="C41" s="292" t="n">
        <v>4522</v>
      </c>
      <c r="D41" s="292" t="n">
        <v>7574</v>
      </c>
      <c r="E41" s="292" t="n">
        <v>7393</v>
      </c>
      <c r="F41" s="292" t="n">
        <v>18773</v>
      </c>
      <c r="G41" s="292" t="n">
        <v>24611</v>
      </c>
      <c r="H41" s="292" t="n">
        <v>9699</v>
      </c>
      <c r="I41" s="292" t="n">
        <v>6641</v>
      </c>
      <c r="J41" s="292" t="n">
        <v>1531</v>
      </c>
      <c r="K41" s="292" t="n">
        <v>332</v>
      </c>
    </row>
    <row r="42" s="293" customFormat="true" ht="10.5" hidden="false" customHeight="true" outlineLevel="0" collapsed="false">
      <c r="A42" s="291" t="s">
        <v>379</v>
      </c>
      <c r="B42" s="292" t="n">
        <v>1988516</v>
      </c>
      <c r="C42" s="292" t="n">
        <v>58530</v>
      </c>
      <c r="D42" s="292" t="n">
        <v>150463</v>
      </c>
      <c r="E42" s="292" t="n">
        <v>179613</v>
      </c>
      <c r="F42" s="292" t="n">
        <v>503958</v>
      </c>
      <c r="G42" s="292" t="n">
        <v>623045</v>
      </c>
      <c r="H42" s="292" t="n">
        <v>247901</v>
      </c>
      <c r="I42" s="292" t="n">
        <v>175526</v>
      </c>
      <c r="J42" s="292" t="n">
        <v>43167</v>
      </c>
      <c r="K42" s="292" t="n">
        <v>6313</v>
      </c>
    </row>
    <row r="43" s="293" customFormat="true" ht="10.5" hidden="false" customHeight="true" outlineLevel="0" collapsed="false">
      <c r="A43" s="294" t="s">
        <v>380</v>
      </c>
      <c r="B43" s="292" t="n">
        <v>10021</v>
      </c>
      <c r="C43" s="292" t="n">
        <v>292</v>
      </c>
      <c r="D43" s="292" t="n">
        <v>688</v>
      </c>
      <c r="E43" s="292" t="n">
        <v>617</v>
      </c>
      <c r="F43" s="292" t="n">
        <v>1975</v>
      </c>
      <c r="G43" s="292" t="n">
        <v>3508</v>
      </c>
      <c r="H43" s="292" t="n">
        <v>1737</v>
      </c>
      <c r="I43" s="292" t="n">
        <v>961</v>
      </c>
      <c r="J43" s="292" t="n">
        <v>205</v>
      </c>
      <c r="K43" s="292" t="n">
        <v>38</v>
      </c>
    </row>
    <row r="44" s="293" customFormat="true" ht="10.5" hidden="false" customHeight="true" outlineLevel="0" collapsed="false">
      <c r="A44" s="294" t="s">
        <v>286</v>
      </c>
      <c r="B44" s="292" t="n">
        <v>1731769</v>
      </c>
      <c r="C44" s="292" t="n">
        <v>50397</v>
      </c>
      <c r="D44" s="292" t="n">
        <v>132022</v>
      </c>
      <c r="E44" s="292" t="n">
        <v>159069</v>
      </c>
      <c r="F44" s="292" t="n">
        <v>441179</v>
      </c>
      <c r="G44" s="292" t="n">
        <v>540322</v>
      </c>
      <c r="H44" s="292" t="n">
        <v>214621</v>
      </c>
      <c r="I44" s="292" t="n">
        <v>152143</v>
      </c>
      <c r="J44" s="292" t="n">
        <v>36950</v>
      </c>
      <c r="K44" s="292" t="n">
        <v>5066</v>
      </c>
    </row>
    <row r="45" s="293" customFormat="true" ht="10.5" hidden="false" customHeight="true" outlineLevel="0" collapsed="false">
      <c r="A45" s="294" t="s">
        <v>381</v>
      </c>
      <c r="B45" s="292" t="n">
        <v>60282</v>
      </c>
      <c r="C45" s="292" t="n">
        <v>1914</v>
      </c>
      <c r="D45" s="292" t="n">
        <v>5122</v>
      </c>
      <c r="E45" s="292" t="n">
        <v>5659</v>
      </c>
      <c r="F45" s="292" t="n">
        <v>14743</v>
      </c>
      <c r="G45" s="292" t="n">
        <v>19252</v>
      </c>
      <c r="H45" s="292" t="n">
        <v>8039</v>
      </c>
      <c r="I45" s="292" t="n">
        <v>4632</v>
      </c>
      <c r="J45" s="292" t="n">
        <v>895</v>
      </c>
      <c r="K45" s="292" t="n">
        <v>26</v>
      </c>
    </row>
    <row r="46" s="293" customFormat="true" ht="10.5" hidden="false" customHeight="true" outlineLevel="0" collapsed="false">
      <c r="A46" s="294" t="s">
        <v>316</v>
      </c>
      <c r="B46" s="292" t="n">
        <v>186444</v>
      </c>
      <c r="C46" s="292" t="n">
        <v>5927</v>
      </c>
      <c r="D46" s="292" t="n">
        <v>12631</v>
      </c>
      <c r="E46" s="292" t="n">
        <v>14268</v>
      </c>
      <c r="F46" s="292" t="n">
        <v>46061</v>
      </c>
      <c r="G46" s="292" t="n">
        <v>59963</v>
      </c>
      <c r="H46" s="292" t="n">
        <v>23504</v>
      </c>
      <c r="I46" s="292" t="n">
        <v>17790</v>
      </c>
      <c r="J46" s="292" t="n">
        <v>5117</v>
      </c>
      <c r="K46" s="292" t="n">
        <v>1183</v>
      </c>
    </row>
    <row r="47" s="293" customFormat="true" ht="10.5" hidden="false" customHeight="true" outlineLevel="0" collapsed="false">
      <c r="A47" s="291" t="s">
        <v>382</v>
      </c>
      <c r="B47" s="292" t="n">
        <v>2829975</v>
      </c>
      <c r="C47" s="292" t="n">
        <v>106985</v>
      </c>
      <c r="D47" s="292" t="n">
        <v>313605</v>
      </c>
      <c r="E47" s="292" t="n">
        <v>331324</v>
      </c>
      <c r="F47" s="292" t="n">
        <v>713936</v>
      </c>
      <c r="G47" s="292" t="n">
        <v>791833</v>
      </c>
      <c r="H47" s="292" t="n">
        <v>298794</v>
      </c>
      <c r="I47" s="292" t="n">
        <v>208384</v>
      </c>
      <c r="J47" s="292" t="n">
        <v>55334</v>
      </c>
      <c r="K47" s="292" t="n">
        <v>9780</v>
      </c>
    </row>
    <row r="48" s="293" customFormat="true" ht="10.5" hidden="false" customHeight="true" outlineLevel="0" collapsed="false">
      <c r="A48" s="294" t="s">
        <v>383</v>
      </c>
      <c r="B48" s="292" t="n">
        <v>2002523</v>
      </c>
      <c r="C48" s="292" t="n">
        <v>70437</v>
      </c>
      <c r="D48" s="292" t="n">
        <v>209360</v>
      </c>
      <c r="E48" s="292" t="n">
        <v>225769</v>
      </c>
      <c r="F48" s="292" t="n">
        <v>505735</v>
      </c>
      <c r="G48" s="292" t="n">
        <v>569849</v>
      </c>
      <c r="H48" s="292" t="n">
        <v>215796</v>
      </c>
      <c r="I48" s="292" t="n">
        <v>156552</v>
      </c>
      <c r="J48" s="292" t="n">
        <v>42511</v>
      </c>
      <c r="K48" s="292" t="n">
        <v>6514</v>
      </c>
    </row>
    <row r="49" s="293" customFormat="true" ht="10.5" hidden="false" customHeight="true" outlineLevel="0" collapsed="false">
      <c r="A49" s="294" t="s">
        <v>325</v>
      </c>
      <c r="B49" s="292" t="n">
        <v>405131</v>
      </c>
      <c r="C49" s="292" t="n">
        <v>28202</v>
      </c>
      <c r="D49" s="292" t="n">
        <v>67338</v>
      </c>
      <c r="E49" s="292" t="n">
        <v>55562</v>
      </c>
      <c r="F49" s="292" t="n">
        <v>89773</v>
      </c>
      <c r="G49" s="292" t="n">
        <v>94873</v>
      </c>
      <c r="H49" s="292" t="n">
        <v>36487</v>
      </c>
      <c r="I49" s="292" t="n">
        <v>24953</v>
      </c>
      <c r="J49" s="292" t="n">
        <v>6458</v>
      </c>
      <c r="K49" s="292" t="n">
        <v>1485</v>
      </c>
    </row>
    <row r="50" s="293" customFormat="true" ht="22.5" hidden="false" customHeight="false" outlineLevel="0" collapsed="false">
      <c r="A50" s="294" t="s">
        <v>384</v>
      </c>
      <c r="B50" s="292" t="n">
        <v>422321</v>
      </c>
      <c r="C50" s="292" t="n">
        <v>8346</v>
      </c>
      <c r="D50" s="292" t="n">
        <v>36907</v>
      </c>
      <c r="E50" s="292" t="n">
        <v>49993</v>
      </c>
      <c r="F50" s="292" t="n">
        <v>118428</v>
      </c>
      <c r="G50" s="292" t="n">
        <v>127111</v>
      </c>
      <c r="H50" s="292" t="n">
        <v>46511</v>
      </c>
      <c r="I50" s="292" t="n">
        <v>26879</v>
      </c>
      <c r="J50" s="292" t="n">
        <v>6365</v>
      </c>
      <c r="K50" s="292" t="n">
        <v>1781</v>
      </c>
    </row>
    <row r="51" s="293" customFormat="true" ht="10.5" hidden="false" customHeight="true" outlineLevel="0" collapsed="false">
      <c r="A51" s="291" t="s">
        <v>385</v>
      </c>
      <c r="B51" s="292" t="n">
        <v>6976448</v>
      </c>
      <c r="C51" s="292" t="n">
        <v>223806</v>
      </c>
      <c r="D51" s="292" t="n">
        <v>636914</v>
      </c>
      <c r="E51" s="292" t="n">
        <v>771434</v>
      </c>
      <c r="F51" s="292" t="n">
        <v>1673809</v>
      </c>
      <c r="G51" s="292" t="n">
        <v>2075676</v>
      </c>
      <c r="H51" s="292" t="n">
        <v>828589</v>
      </c>
      <c r="I51" s="292" t="n">
        <v>579407</v>
      </c>
      <c r="J51" s="292" t="n">
        <v>169424</v>
      </c>
      <c r="K51" s="292" t="n">
        <v>17389</v>
      </c>
    </row>
    <row r="52" s="293" customFormat="true" ht="22.5" hidden="false" customHeight="true" outlineLevel="0" collapsed="false">
      <c r="A52" s="294" t="s">
        <v>386</v>
      </c>
      <c r="B52" s="292" t="n">
        <v>564819</v>
      </c>
      <c r="C52" s="292" t="n">
        <v>11915</v>
      </c>
      <c r="D52" s="292" t="n">
        <v>49979</v>
      </c>
      <c r="E52" s="292" t="n">
        <v>64239</v>
      </c>
      <c r="F52" s="292" t="n">
        <v>172598</v>
      </c>
      <c r="G52" s="292" t="n">
        <v>157017</v>
      </c>
      <c r="H52" s="292" t="n">
        <v>60813</v>
      </c>
      <c r="I52" s="292" t="n">
        <v>39505</v>
      </c>
      <c r="J52" s="292" t="n">
        <v>8188</v>
      </c>
      <c r="K52" s="292" t="n">
        <v>565</v>
      </c>
    </row>
    <row r="53" s="293" customFormat="true" ht="22.5" hidden="false" customHeight="false" outlineLevel="0" collapsed="false">
      <c r="A53" s="294" t="s">
        <v>335</v>
      </c>
      <c r="B53" s="292" t="n">
        <v>1509057</v>
      </c>
      <c r="C53" s="292" t="n">
        <v>32545</v>
      </c>
      <c r="D53" s="292" t="n">
        <v>153525</v>
      </c>
      <c r="E53" s="292" t="n">
        <v>203501</v>
      </c>
      <c r="F53" s="292" t="n">
        <v>413317</v>
      </c>
      <c r="G53" s="292" t="n">
        <v>417942</v>
      </c>
      <c r="H53" s="292" t="n">
        <v>152049</v>
      </c>
      <c r="I53" s="292" t="n">
        <v>102023</v>
      </c>
      <c r="J53" s="292" t="n">
        <v>27341</v>
      </c>
      <c r="K53" s="292" t="n">
        <v>6814</v>
      </c>
    </row>
    <row r="54" s="293" customFormat="true" ht="11.25" hidden="false" customHeight="false" outlineLevel="0" collapsed="false">
      <c r="A54" s="294" t="s">
        <v>387</v>
      </c>
      <c r="B54" s="292" t="n">
        <v>1015046</v>
      </c>
      <c r="C54" s="292" t="n">
        <v>21555</v>
      </c>
      <c r="D54" s="292" t="n">
        <v>54209</v>
      </c>
      <c r="E54" s="292" t="n">
        <v>72928</v>
      </c>
      <c r="F54" s="292" t="n">
        <v>209458</v>
      </c>
      <c r="G54" s="292" t="n">
        <v>337040</v>
      </c>
      <c r="H54" s="292" t="n">
        <v>155869</v>
      </c>
      <c r="I54" s="292" t="n">
        <v>121994</v>
      </c>
      <c r="J54" s="292" t="n">
        <v>41059</v>
      </c>
      <c r="K54" s="292" t="n">
        <v>934</v>
      </c>
    </row>
    <row r="55" s="293" customFormat="true" ht="33.75" hidden="false" customHeight="false" outlineLevel="0" collapsed="false">
      <c r="A55" s="294" t="s">
        <v>388</v>
      </c>
      <c r="B55" s="292" t="n">
        <v>3887526</v>
      </c>
      <c r="C55" s="292" t="n">
        <v>157791</v>
      </c>
      <c r="D55" s="292" t="n">
        <v>379201</v>
      </c>
      <c r="E55" s="292" t="n">
        <v>430766</v>
      </c>
      <c r="F55" s="292" t="n">
        <v>878436</v>
      </c>
      <c r="G55" s="292" t="n">
        <v>1163677</v>
      </c>
      <c r="H55" s="292" t="n">
        <v>459858</v>
      </c>
      <c r="I55" s="292" t="n">
        <v>315885</v>
      </c>
      <c r="J55" s="292" t="n">
        <v>92836</v>
      </c>
      <c r="K55" s="292" t="n">
        <v>9076</v>
      </c>
    </row>
    <row r="56" s="298" customFormat="true" ht="13.5" hidden="false" customHeight="true" outlineLevel="0" collapsed="false">
      <c r="A56" s="296" t="s">
        <v>390</v>
      </c>
      <c r="B56" s="297" t="n">
        <v>11877701</v>
      </c>
      <c r="C56" s="297" t="n">
        <v>394101</v>
      </c>
      <c r="D56" s="297" t="n">
        <v>1108817</v>
      </c>
      <c r="E56" s="297" t="n">
        <v>1289907</v>
      </c>
      <c r="F56" s="297" t="n">
        <v>2910767</v>
      </c>
      <c r="G56" s="297" t="n">
        <v>3515564</v>
      </c>
      <c r="H56" s="297" t="n">
        <v>1385153</v>
      </c>
      <c r="I56" s="297" t="n">
        <v>970074</v>
      </c>
      <c r="J56" s="297" t="n">
        <v>269494</v>
      </c>
      <c r="K56" s="297" t="n">
        <v>33824</v>
      </c>
    </row>
    <row r="57" s="293" customFormat="true" ht="32.25" hidden="false" customHeight="true" outlineLevel="0" collapsed="false">
      <c r="A57" s="293" t="s">
        <v>391</v>
      </c>
    </row>
    <row r="58" s="293" customFormat="true" ht="13.5" hidden="false" customHeight="true" outlineLevel="0" collapsed="false">
      <c r="A58" s="301" t="s">
        <v>392</v>
      </c>
      <c r="F58" s="210" t="s">
        <v>359</v>
      </c>
    </row>
    <row r="59" s="302" customFormat="true" ht="12" hidden="false" customHeight="true" outlineLevel="0" collapsed="false"/>
    <row r="60" s="257" customFormat="true" ht="18" hidden="false" customHeight="true" outlineLevel="0" collapsed="false">
      <c r="A60" s="214" t="s">
        <v>111</v>
      </c>
      <c r="B60" s="214"/>
      <c r="C60" s="214"/>
      <c r="D60" s="214"/>
      <c r="E60" s="214"/>
      <c r="F60" s="214"/>
      <c r="G60" s="274"/>
      <c r="H60" s="274"/>
      <c r="I60" s="274"/>
      <c r="J60" s="274"/>
      <c r="K60" s="303"/>
    </row>
    <row r="61" s="257" customFormat="true" ht="12" hidden="false" customHeight="true" outlineLevel="0" collapsed="false">
      <c r="A61" s="217" t="s">
        <v>393</v>
      </c>
      <c r="B61" s="217"/>
      <c r="C61" s="217"/>
      <c r="D61" s="217"/>
      <c r="E61" s="217"/>
      <c r="F61" s="217"/>
      <c r="G61" s="217"/>
      <c r="H61" s="217"/>
      <c r="I61" s="217"/>
      <c r="J61" s="217"/>
      <c r="K61" s="217"/>
    </row>
    <row r="62" s="257" customFormat="true" ht="12" hidden="false" customHeight="tru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</row>
    <row r="63" s="279" customFormat="true" ht="15" hidden="false" customHeight="true" outlineLevel="0" collapsed="false">
      <c r="A63" s="278" t="s">
        <v>28</v>
      </c>
      <c r="B63" s="278"/>
      <c r="C63" s="278"/>
      <c r="D63" s="278"/>
      <c r="E63" s="278"/>
      <c r="F63" s="278"/>
      <c r="G63" s="278"/>
      <c r="H63" s="278"/>
      <c r="I63" s="278"/>
      <c r="J63" s="278"/>
      <c r="K63" s="278"/>
    </row>
    <row r="64" s="281" customFormat="true" ht="18" hidden="false" customHeight="true" outlineLevel="0" collapsed="false">
      <c r="A64" s="280" t="s">
        <v>190</v>
      </c>
      <c r="B64" s="280"/>
      <c r="C64" s="280"/>
      <c r="D64" s="280"/>
      <c r="E64" s="280"/>
      <c r="F64" s="280"/>
      <c r="G64" s="280"/>
      <c r="H64" s="280"/>
      <c r="I64" s="280"/>
      <c r="J64" s="280"/>
      <c r="K64" s="280"/>
    </row>
    <row r="65" s="279" customFormat="true" ht="27" hidden="false" customHeight="true" outlineLevel="0" collapsed="false">
      <c r="A65" s="282" t="s">
        <v>366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</row>
    <row r="66" s="286" customFormat="true" ht="18" hidden="false" customHeight="true" outlineLevel="0" collapsed="false">
      <c r="A66" s="283" t="s">
        <v>367</v>
      </c>
      <c r="B66" s="284" t="s">
        <v>110</v>
      </c>
      <c r="C66" s="285" t="s">
        <v>368</v>
      </c>
      <c r="D66" s="285"/>
      <c r="E66" s="285"/>
      <c r="F66" s="285"/>
      <c r="G66" s="285"/>
      <c r="H66" s="285"/>
      <c r="I66" s="285"/>
      <c r="J66" s="285"/>
      <c r="K66" s="285"/>
    </row>
    <row r="67" s="286" customFormat="true" ht="27" hidden="false" customHeight="true" outlineLevel="0" collapsed="false">
      <c r="A67" s="283"/>
      <c r="B67" s="284"/>
      <c r="C67" s="287" t="s">
        <v>369</v>
      </c>
      <c r="D67" s="287" t="s">
        <v>370</v>
      </c>
      <c r="E67" s="287" t="s">
        <v>371</v>
      </c>
      <c r="F67" s="287" t="s">
        <v>372</v>
      </c>
      <c r="G67" s="287" t="s">
        <v>373</v>
      </c>
      <c r="H67" s="287" t="s">
        <v>374</v>
      </c>
      <c r="I67" s="287" t="s">
        <v>375</v>
      </c>
      <c r="J67" s="287" t="s">
        <v>376</v>
      </c>
      <c r="K67" s="288" t="s">
        <v>377</v>
      </c>
    </row>
    <row r="68" s="290" customFormat="true" ht="21" hidden="false" customHeight="true" outlineLevel="0" collapsed="false">
      <c r="A68" s="289" t="s">
        <v>394</v>
      </c>
      <c r="B68" s="289"/>
      <c r="C68" s="289"/>
      <c r="D68" s="289"/>
      <c r="E68" s="289"/>
      <c r="F68" s="289"/>
      <c r="G68" s="289"/>
      <c r="H68" s="289"/>
      <c r="I68" s="289"/>
      <c r="J68" s="289"/>
      <c r="K68" s="289"/>
    </row>
    <row r="69" s="293" customFormat="true" ht="10.5" hidden="false" customHeight="true" outlineLevel="0" collapsed="false">
      <c r="A69" s="291" t="s">
        <v>378</v>
      </c>
      <c r="B69" s="292" t="n">
        <v>168444</v>
      </c>
      <c r="C69" s="292" t="n">
        <v>13584</v>
      </c>
      <c r="D69" s="292" t="n">
        <v>20470</v>
      </c>
      <c r="E69" s="292" t="n">
        <v>20666</v>
      </c>
      <c r="F69" s="292" t="n">
        <v>44771</v>
      </c>
      <c r="G69" s="292" t="n">
        <v>42417</v>
      </c>
      <c r="H69" s="292" t="n">
        <v>13122</v>
      </c>
      <c r="I69" s="292" t="n">
        <v>9041</v>
      </c>
      <c r="J69" s="292" t="n">
        <v>3318</v>
      </c>
      <c r="K69" s="292" t="n">
        <v>1055</v>
      </c>
    </row>
    <row r="70" s="293" customFormat="true" ht="11.25" hidden="false" customHeight="false" outlineLevel="0" collapsed="false">
      <c r="A70" s="291" t="s">
        <v>379</v>
      </c>
      <c r="B70" s="292" t="n">
        <v>7075878</v>
      </c>
      <c r="C70" s="292" t="n">
        <v>277051</v>
      </c>
      <c r="D70" s="292" t="n">
        <v>505419</v>
      </c>
      <c r="E70" s="292" t="n">
        <v>597222</v>
      </c>
      <c r="F70" s="292" t="n">
        <v>1846640</v>
      </c>
      <c r="G70" s="292" t="n">
        <v>2229711</v>
      </c>
      <c r="H70" s="292" t="n">
        <v>790301</v>
      </c>
      <c r="I70" s="292" t="n">
        <v>605642</v>
      </c>
      <c r="J70" s="292" t="n">
        <v>201018</v>
      </c>
      <c r="K70" s="292" t="n">
        <v>22874</v>
      </c>
    </row>
    <row r="71" s="293" customFormat="true" ht="10.5" hidden="false" customHeight="true" outlineLevel="0" collapsed="false">
      <c r="A71" s="294" t="s">
        <v>380</v>
      </c>
      <c r="B71" s="292" t="n">
        <v>82872</v>
      </c>
      <c r="C71" s="292" t="n">
        <v>2734</v>
      </c>
      <c r="D71" s="292" t="n">
        <v>3533</v>
      </c>
      <c r="E71" s="292" t="n">
        <v>2755</v>
      </c>
      <c r="F71" s="292" t="n">
        <v>16488</v>
      </c>
      <c r="G71" s="292" t="n">
        <v>41026</v>
      </c>
      <c r="H71" s="292" t="n">
        <v>9584</v>
      </c>
      <c r="I71" s="292" t="n">
        <v>4799</v>
      </c>
      <c r="J71" s="292" t="n">
        <v>1667</v>
      </c>
      <c r="K71" s="292" t="n">
        <v>286</v>
      </c>
    </row>
    <row r="72" s="293" customFormat="true" ht="10.5" hidden="false" customHeight="true" outlineLevel="0" collapsed="false">
      <c r="A72" s="294" t="s">
        <v>286</v>
      </c>
      <c r="B72" s="292" t="n">
        <v>5728307</v>
      </c>
      <c r="C72" s="292" t="n">
        <v>188778</v>
      </c>
      <c r="D72" s="292" t="n">
        <v>388426</v>
      </c>
      <c r="E72" s="292" t="n">
        <v>475622</v>
      </c>
      <c r="F72" s="292" t="n">
        <v>1506673</v>
      </c>
      <c r="G72" s="292" t="n">
        <v>1823152</v>
      </c>
      <c r="H72" s="292" t="n">
        <v>655375</v>
      </c>
      <c r="I72" s="292" t="n">
        <v>505299</v>
      </c>
      <c r="J72" s="292" t="n">
        <v>167710</v>
      </c>
      <c r="K72" s="292" t="n">
        <v>17272</v>
      </c>
    </row>
    <row r="73" s="293" customFormat="true" ht="10.5" hidden="false" customHeight="true" outlineLevel="0" collapsed="false">
      <c r="A73" s="294" t="s">
        <v>381</v>
      </c>
      <c r="B73" s="292" t="n">
        <v>194574</v>
      </c>
      <c r="C73" s="292" t="n">
        <v>6492</v>
      </c>
      <c r="D73" s="292" t="n">
        <v>11201</v>
      </c>
      <c r="E73" s="292" t="n">
        <v>12210</v>
      </c>
      <c r="F73" s="292" t="n">
        <v>45348</v>
      </c>
      <c r="G73" s="292" t="n">
        <v>67980</v>
      </c>
      <c r="H73" s="292" t="n">
        <v>27537</v>
      </c>
      <c r="I73" s="292" t="n">
        <v>18740</v>
      </c>
      <c r="J73" s="292" t="n">
        <v>4941</v>
      </c>
      <c r="K73" s="292" t="n">
        <v>125</v>
      </c>
    </row>
    <row r="74" s="293" customFormat="true" ht="10.5" hidden="false" customHeight="true" outlineLevel="0" collapsed="false">
      <c r="A74" s="294" t="s">
        <v>316</v>
      </c>
      <c r="B74" s="292" t="n">
        <v>1070125</v>
      </c>
      <c r="C74" s="292" t="n">
        <v>79047</v>
      </c>
      <c r="D74" s="292" t="n">
        <v>102259</v>
      </c>
      <c r="E74" s="292" t="n">
        <v>106635</v>
      </c>
      <c r="F74" s="292" t="n">
        <v>278131</v>
      </c>
      <c r="G74" s="292" t="n">
        <v>297553</v>
      </c>
      <c r="H74" s="292" t="n">
        <v>97805</v>
      </c>
      <c r="I74" s="292" t="n">
        <v>76804</v>
      </c>
      <c r="J74" s="292" t="n">
        <v>26700</v>
      </c>
      <c r="K74" s="292" t="n">
        <v>5191</v>
      </c>
    </row>
    <row r="75" s="293" customFormat="true" ht="10.5" hidden="false" customHeight="true" outlineLevel="0" collapsed="false">
      <c r="A75" s="291" t="s">
        <v>382</v>
      </c>
      <c r="B75" s="292" t="n">
        <v>4977630</v>
      </c>
      <c r="C75" s="292" t="n">
        <v>195750</v>
      </c>
      <c r="D75" s="292" t="n">
        <v>519772</v>
      </c>
      <c r="E75" s="292" t="n">
        <v>571594</v>
      </c>
      <c r="F75" s="292" t="n">
        <v>1323739</v>
      </c>
      <c r="G75" s="292" t="n">
        <v>1360517</v>
      </c>
      <c r="H75" s="292" t="n">
        <v>488746</v>
      </c>
      <c r="I75" s="292" t="n">
        <v>366177</v>
      </c>
      <c r="J75" s="292" t="n">
        <v>122921</v>
      </c>
      <c r="K75" s="292" t="n">
        <v>28414</v>
      </c>
      <c r="O75" s="295"/>
    </row>
    <row r="76" s="293" customFormat="true" ht="10.5" hidden="false" customHeight="true" outlineLevel="0" collapsed="false">
      <c r="A76" s="294" t="s">
        <v>383</v>
      </c>
      <c r="B76" s="292" t="n">
        <v>3254693</v>
      </c>
      <c r="C76" s="292" t="n">
        <v>138492</v>
      </c>
      <c r="D76" s="292" t="n">
        <v>345483</v>
      </c>
      <c r="E76" s="292" t="n">
        <v>366059</v>
      </c>
      <c r="F76" s="292" t="n">
        <v>855041</v>
      </c>
      <c r="G76" s="292" t="n">
        <v>889367</v>
      </c>
      <c r="H76" s="292" t="n">
        <v>317923</v>
      </c>
      <c r="I76" s="292" t="n">
        <v>243393</v>
      </c>
      <c r="J76" s="292" t="n">
        <v>83030</v>
      </c>
      <c r="K76" s="292" t="n">
        <v>15905</v>
      </c>
    </row>
    <row r="77" s="293" customFormat="true" ht="10.5" hidden="false" customHeight="true" outlineLevel="0" collapsed="false">
      <c r="A77" s="294" t="s">
        <v>325</v>
      </c>
      <c r="B77" s="292" t="n">
        <v>553669</v>
      </c>
      <c r="C77" s="292" t="n">
        <v>38115</v>
      </c>
      <c r="D77" s="292" t="n">
        <v>91726</v>
      </c>
      <c r="E77" s="292" t="n">
        <v>80839</v>
      </c>
      <c r="F77" s="292" t="n">
        <v>138752</v>
      </c>
      <c r="G77" s="292" t="n">
        <v>119386</v>
      </c>
      <c r="H77" s="292" t="n">
        <v>42139</v>
      </c>
      <c r="I77" s="292" t="n">
        <v>30277</v>
      </c>
      <c r="J77" s="292" t="n">
        <v>9789</v>
      </c>
      <c r="K77" s="292" t="n">
        <v>2646</v>
      </c>
    </row>
    <row r="78" s="293" customFormat="true" ht="22.5" hidden="false" customHeight="false" outlineLevel="0" collapsed="false">
      <c r="A78" s="294" t="s">
        <v>384</v>
      </c>
      <c r="B78" s="292" t="n">
        <v>1169268</v>
      </c>
      <c r="C78" s="292" t="n">
        <v>19143</v>
      </c>
      <c r="D78" s="292" t="n">
        <v>82563</v>
      </c>
      <c r="E78" s="292" t="n">
        <v>124696</v>
      </c>
      <c r="F78" s="292" t="n">
        <v>329946</v>
      </c>
      <c r="G78" s="292" t="n">
        <v>351764</v>
      </c>
      <c r="H78" s="292" t="n">
        <v>128684</v>
      </c>
      <c r="I78" s="292" t="n">
        <v>92507</v>
      </c>
      <c r="J78" s="292" t="n">
        <v>30102</v>
      </c>
      <c r="K78" s="292" t="n">
        <v>9863</v>
      </c>
    </row>
    <row r="79" s="293" customFormat="true" ht="10.5" hidden="false" customHeight="true" outlineLevel="0" collapsed="false">
      <c r="A79" s="291" t="s">
        <v>385</v>
      </c>
      <c r="B79" s="292" t="n">
        <v>8849959</v>
      </c>
      <c r="C79" s="292" t="n">
        <v>242779</v>
      </c>
      <c r="D79" s="292" t="n">
        <v>773346</v>
      </c>
      <c r="E79" s="292" t="n">
        <v>999286</v>
      </c>
      <c r="F79" s="292" t="n">
        <v>2266846</v>
      </c>
      <c r="G79" s="292" t="n">
        <v>2575679</v>
      </c>
      <c r="H79" s="292" t="n">
        <v>987280</v>
      </c>
      <c r="I79" s="292" t="n">
        <v>718439</v>
      </c>
      <c r="J79" s="292" t="n">
        <v>249177</v>
      </c>
      <c r="K79" s="292" t="n">
        <v>37127</v>
      </c>
    </row>
    <row r="80" s="293" customFormat="true" ht="22.5" hidden="false" customHeight="false" outlineLevel="0" collapsed="false">
      <c r="A80" s="294" t="s">
        <v>386</v>
      </c>
      <c r="B80" s="292" t="n">
        <v>895786</v>
      </c>
      <c r="C80" s="292" t="n">
        <v>16935</v>
      </c>
      <c r="D80" s="292" t="n">
        <v>71981</v>
      </c>
      <c r="E80" s="292" t="n">
        <v>95191</v>
      </c>
      <c r="F80" s="292" t="n">
        <v>264056</v>
      </c>
      <c r="G80" s="292" t="n">
        <v>253250</v>
      </c>
      <c r="H80" s="292" t="n">
        <v>101156</v>
      </c>
      <c r="I80" s="292" t="n">
        <v>71576</v>
      </c>
      <c r="J80" s="292" t="n">
        <v>20458</v>
      </c>
      <c r="K80" s="292" t="n">
        <v>1183</v>
      </c>
    </row>
    <row r="81" s="293" customFormat="true" ht="22.5" hidden="false" customHeight="false" outlineLevel="0" collapsed="false">
      <c r="A81" s="294" t="s">
        <v>335</v>
      </c>
      <c r="B81" s="292" t="n">
        <v>2621490</v>
      </c>
      <c r="C81" s="292" t="n">
        <v>51298</v>
      </c>
      <c r="D81" s="292" t="n">
        <v>257908</v>
      </c>
      <c r="E81" s="292" t="n">
        <v>358597</v>
      </c>
      <c r="F81" s="292" t="n">
        <v>783719</v>
      </c>
      <c r="G81" s="292" t="n">
        <v>701156</v>
      </c>
      <c r="H81" s="292" t="n">
        <v>232386</v>
      </c>
      <c r="I81" s="292" t="n">
        <v>163543</v>
      </c>
      <c r="J81" s="292" t="n">
        <v>55769</v>
      </c>
      <c r="K81" s="292" t="n">
        <v>17114</v>
      </c>
    </row>
    <row r="82" s="293" customFormat="true" ht="11.25" hidden="false" customHeight="false" outlineLevel="0" collapsed="false">
      <c r="A82" s="294" t="s">
        <v>387</v>
      </c>
      <c r="B82" s="292" t="n">
        <v>1253157</v>
      </c>
      <c r="C82" s="292" t="n">
        <v>27639</v>
      </c>
      <c r="D82" s="292" t="n">
        <v>63578</v>
      </c>
      <c r="E82" s="292" t="n">
        <v>88699</v>
      </c>
      <c r="F82" s="292" t="n">
        <v>259694</v>
      </c>
      <c r="G82" s="292" t="n">
        <v>408122</v>
      </c>
      <c r="H82" s="292" t="n">
        <v>185203</v>
      </c>
      <c r="I82" s="292" t="n">
        <v>155295</v>
      </c>
      <c r="J82" s="292" t="n">
        <v>62102</v>
      </c>
      <c r="K82" s="292" t="n">
        <v>2825</v>
      </c>
    </row>
    <row r="83" s="293" customFormat="true" ht="33.75" hidden="false" customHeight="false" outlineLevel="0" collapsed="false">
      <c r="A83" s="294" t="s">
        <v>388</v>
      </c>
      <c r="B83" s="292" t="n">
        <v>4079526</v>
      </c>
      <c r="C83" s="292" t="n">
        <v>146907</v>
      </c>
      <c r="D83" s="292" t="n">
        <v>379879</v>
      </c>
      <c r="E83" s="292" t="n">
        <v>456799</v>
      </c>
      <c r="F83" s="292" t="n">
        <v>959377</v>
      </c>
      <c r="G83" s="292" t="n">
        <v>1213151</v>
      </c>
      <c r="H83" s="292" t="n">
        <v>468535</v>
      </c>
      <c r="I83" s="292" t="n">
        <v>328025</v>
      </c>
      <c r="J83" s="292" t="n">
        <v>110848</v>
      </c>
      <c r="K83" s="292" t="n">
        <v>16005</v>
      </c>
    </row>
    <row r="84" s="298" customFormat="true" ht="13.5" hidden="false" customHeight="true" outlineLevel="0" collapsed="false">
      <c r="A84" s="296" t="s">
        <v>390</v>
      </c>
      <c r="B84" s="297" t="n">
        <v>21075107</v>
      </c>
      <c r="C84" s="297" t="n">
        <v>729780</v>
      </c>
      <c r="D84" s="297" t="n">
        <v>1819630</v>
      </c>
      <c r="E84" s="297" t="n">
        <v>2189044</v>
      </c>
      <c r="F84" s="297" t="n">
        <v>5482513</v>
      </c>
      <c r="G84" s="297" t="n">
        <v>6208947</v>
      </c>
      <c r="H84" s="297" t="n">
        <v>2279693</v>
      </c>
      <c r="I84" s="297" t="n">
        <v>1699507</v>
      </c>
      <c r="J84" s="297" t="n">
        <v>576499</v>
      </c>
      <c r="K84" s="297" t="n">
        <v>89494</v>
      </c>
    </row>
    <row r="85" s="300" customFormat="true" ht="15" hidden="false" customHeight="true" outlineLevel="0" collapsed="false">
      <c r="A85" s="299" t="s">
        <v>122</v>
      </c>
      <c r="B85" s="299"/>
      <c r="C85" s="299"/>
      <c r="D85" s="299"/>
      <c r="E85" s="299"/>
      <c r="F85" s="299"/>
      <c r="G85" s="299"/>
      <c r="H85" s="299"/>
      <c r="I85" s="299"/>
      <c r="J85" s="299"/>
      <c r="K85" s="299"/>
    </row>
    <row r="86" s="293" customFormat="true" ht="10.5" hidden="false" customHeight="true" outlineLevel="0" collapsed="false">
      <c r="A86" s="291" t="s">
        <v>378</v>
      </c>
      <c r="B86" s="292" t="n">
        <v>120219</v>
      </c>
      <c r="C86" s="292" t="n">
        <v>10480</v>
      </c>
      <c r="D86" s="292" t="n">
        <v>14809</v>
      </c>
      <c r="E86" s="292" t="n">
        <v>15253</v>
      </c>
      <c r="F86" s="292" t="n">
        <v>32331</v>
      </c>
      <c r="G86" s="292" t="n">
        <v>29308</v>
      </c>
      <c r="H86" s="292" t="n">
        <v>8863</v>
      </c>
      <c r="I86" s="292" t="n">
        <v>6047</v>
      </c>
      <c r="J86" s="292" t="n">
        <v>2351</v>
      </c>
      <c r="K86" s="292" t="n">
        <v>777</v>
      </c>
    </row>
    <row r="87" s="293" customFormat="true" ht="10.5" hidden="false" customHeight="true" outlineLevel="0" collapsed="false">
      <c r="A87" s="291" t="s">
        <v>379</v>
      </c>
      <c r="B87" s="292" t="n">
        <v>5412838</v>
      </c>
      <c r="C87" s="292" t="n">
        <v>227368</v>
      </c>
      <c r="D87" s="292" t="n">
        <v>376416</v>
      </c>
      <c r="E87" s="292" t="n">
        <v>443539</v>
      </c>
      <c r="F87" s="292" t="n">
        <v>1413981</v>
      </c>
      <c r="G87" s="292" t="n">
        <v>1719406</v>
      </c>
      <c r="H87" s="292" t="n">
        <v>592158</v>
      </c>
      <c r="I87" s="292" t="n">
        <v>459523</v>
      </c>
      <c r="J87" s="292" t="n">
        <v>163432</v>
      </c>
      <c r="K87" s="292" t="n">
        <v>17015</v>
      </c>
    </row>
    <row r="88" s="293" customFormat="true" ht="10.5" hidden="false" customHeight="true" outlineLevel="0" collapsed="false">
      <c r="A88" s="294" t="s">
        <v>380</v>
      </c>
      <c r="B88" s="292" t="n">
        <v>76229</v>
      </c>
      <c r="C88" s="292" t="n">
        <v>2542</v>
      </c>
      <c r="D88" s="292" t="n">
        <v>3026</v>
      </c>
      <c r="E88" s="292" t="n">
        <v>2237</v>
      </c>
      <c r="F88" s="292" t="n">
        <v>14935</v>
      </c>
      <c r="G88" s="292" t="n">
        <v>38829</v>
      </c>
      <c r="H88" s="292" t="n">
        <v>8699</v>
      </c>
      <c r="I88" s="292" t="n">
        <v>4189</v>
      </c>
      <c r="J88" s="292" t="n">
        <v>1522</v>
      </c>
      <c r="K88" s="292" t="n">
        <v>250</v>
      </c>
    </row>
    <row r="89" s="293" customFormat="true" ht="10.5" hidden="false" customHeight="true" outlineLevel="0" collapsed="false">
      <c r="A89" s="294" t="s">
        <v>286</v>
      </c>
      <c r="B89" s="292" t="n">
        <v>4259641</v>
      </c>
      <c r="C89" s="292" t="n">
        <v>145557</v>
      </c>
      <c r="D89" s="292" t="n">
        <v>274251</v>
      </c>
      <c r="E89" s="292" t="n">
        <v>338085</v>
      </c>
      <c r="F89" s="292" t="n">
        <v>1123648</v>
      </c>
      <c r="G89" s="292" t="n">
        <v>1373135</v>
      </c>
      <c r="H89" s="292" t="n">
        <v>480274</v>
      </c>
      <c r="I89" s="292" t="n">
        <v>376879</v>
      </c>
      <c r="J89" s="292" t="n">
        <v>135278</v>
      </c>
      <c r="K89" s="292" t="n">
        <v>12534</v>
      </c>
    </row>
    <row r="90" s="293" customFormat="true" ht="10.5" hidden="false" customHeight="true" outlineLevel="0" collapsed="false">
      <c r="A90" s="294" t="s">
        <v>381</v>
      </c>
      <c r="B90" s="292" t="n">
        <v>151203</v>
      </c>
      <c r="C90" s="292" t="n">
        <v>5213</v>
      </c>
      <c r="D90" s="292" t="n">
        <v>7310</v>
      </c>
      <c r="E90" s="292" t="n">
        <v>7700</v>
      </c>
      <c r="F90" s="292" t="n">
        <v>33732</v>
      </c>
      <c r="G90" s="292" t="n">
        <v>54890</v>
      </c>
      <c r="H90" s="292" t="n">
        <v>22478</v>
      </c>
      <c r="I90" s="292" t="n">
        <v>15510</v>
      </c>
      <c r="J90" s="292" t="n">
        <v>4269</v>
      </c>
      <c r="K90" s="292" t="n">
        <v>101</v>
      </c>
    </row>
    <row r="91" s="293" customFormat="true" ht="10.5" hidden="false" customHeight="true" outlineLevel="0" collapsed="false">
      <c r="A91" s="294" t="s">
        <v>316</v>
      </c>
      <c r="B91" s="292" t="n">
        <v>925765</v>
      </c>
      <c r="C91" s="292" t="n">
        <v>74056</v>
      </c>
      <c r="D91" s="292" t="n">
        <v>91829</v>
      </c>
      <c r="E91" s="292" t="n">
        <v>95517</v>
      </c>
      <c r="F91" s="292" t="n">
        <v>241666</v>
      </c>
      <c r="G91" s="292" t="n">
        <v>252552</v>
      </c>
      <c r="H91" s="292" t="n">
        <v>80707</v>
      </c>
      <c r="I91" s="292" t="n">
        <v>62945</v>
      </c>
      <c r="J91" s="292" t="n">
        <v>22363</v>
      </c>
      <c r="K91" s="292" t="n">
        <v>4130</v>
      </c>
    </row>
    <row r="92" s="293" customFormat="true" ht="10.5" hidden="false" customHeight="true" outlineLevel="0" collapsed="false">
      <c r="A92" s="291" t="s">
        <v>382</v>
      </c>
      <c r="B92" s="292" t="n">
        <v>2693423</v>
      </c>
      <c r="C92" s="292" t="n">
        <v>109521</v>
      </c>
      <c r="D92" s="292" t="n">
        <v>258423</v>
      </c>
      <c r="E92" s="292" t="n">
        <v>299599</v>
      </c>
      <c r="F92" s="292" t="n">
        <v>746361</v>
      </c>
      <c r="G92" s="292" t="n">
        <v>737397</v>
      </c>
      <c r="H92" s="292" t="n">
        <v>255058</v>
      </c>
      <c r="I92" s="292" t="n">
        <v>193337</v>
      </c>
      <c r="J92" s="292" t="n">
        <v>74290</v>
      </c>
      <c r="K92" s="292" t="n">
        <v>19437</v>
      </c>
    </row>
    <row r="93" s="293" customFormat="true" ht="10.5" hidden="false" customHeight="true" outlineLevel="0" collapsed="false">
      <c r="A93" s="294" t="s">
        <v>383</v>
      </c>
      <c r="B93" s="292" t="n">
        <v>1611855</v>
      </c>
      <c r="C93" s="292" t="n">
        <v>79657</v>
      </c>
      <c r="D93" s="292" t="n">
        <v>167941</v>
      </c>
      <c r="E93" s="292" t="n">
        <v>179644</v>
      </c>
      <c r="F93" s="292" t="n">
        <v>442919</v>
      </c>
      <c r="G93" s="292" t="n">
        <v>431513</v>
      </c>
      <c r="H93" s="292" t="n">
        <v>143863</v>
      </c>
      <c r="I93" s="292" t="n">
        <v>111022</v>
      </c>
      <c r="J93" s="292" t="n">
        <v>45383</v>
      </c>
      <c r="K93" s="292" t="n">
        <v>9913</v>
      </c>
    </row>
    <row r="94" s="293" customFormat="true" ht="10.5" hidden="false" customHeight="true" outlineLevel="0" collapsed="false">
      <c r="A94" s="294" t="s">
        <v>325</v>
      </c>
      <c r="B94" s="292" t="n">
        <v>244205</v>
      </c>
      <c r="C94" s="292" t="n">
        <v>17655</v>
      </c>
      <c r="D94" s="292" t="n">
        <v>39862</v>
      </c>
      <c r="E94" s="292" t="n">
        <v>38372</v>
      </c>
      <c r="F94" s="292" t="n">
        <v>69338</v>
      </c>
      <c r="G94" s="292" t="n">
        <v>48005</v>
      </c>
      <c r="H94" s="292" t="n">
        <v>14823</v>
      </c>
      <c r="I94" s="292" t="n">
        <v>10686</v>
      </c>
      <c r="J94" s="292" t="n">
        <v>4218</v>
      </c>
      <c r="K94" s="292" t="n">
        <v>1246</v>
      </c>
    </row>
    <row r="95" s="293" customFormat="true" ht="22.5" hidden="false" customHeight="false" outlineLevel="0" collapsed="false">
      <c r="A95" s="294" t="s">
        <v>384</v>
      </c>
      <c r="B95" s="292" t="n">
        <v>837363</v>
      </c>
      <c r="C95" s="292" t="n">
        <v>12209</v>
      </c>
      <c r="D95" s="292" t="n">
        <v>50620</v>
      </c>
      <c r="E95" s="292" t="n">
        <v>81583</v>
      </c>
      <c r="F95" s="292" t="n">
        <v>234104</v>
      </c>
      <c r="G95" s="292" t="n">
        <v>257879</v>
      </c>
      <c r="H95" s="292" t="n">
        <v>96372</v>
      </c>
      <c r="I95" s="292" t="n">
        <v>71629</v>
      </c>
      <c r="J95" s="292" t="n">
        <v>24689</v>
      </c>
      <c r="K95" s="292" t="n">
        <v>8278</v>
      </c>
    </row>
    <row r="96" s="293" customFormat="true" ht="10.5" hidden="false" customHeight="true" outlineLevel="0" collapsed="false">
      <c r="A96" s="291" t="s">
        <v>385</v>
      </c>
      <c r="B96" s="292" t="n">
        <v>3440650</v>
      </c>
      <c r="C96" s="292" t="n">
        <v>70121</v>
      </c>
      <c r="D96" s="292" t="n">
        <v>255750</v>
      </c>
      <c r="E96" s="292" t="n">
        <v>369950</v>
      </c>
      <c r="F96" s="292" t="n">
        <v>938722</v>
      </c>
      <c r="G96" s="292" t="n">
        <v>989666</v>
      </c>
      <c r="H96" s="292" t="n">
        <v>378586</v>
      </c>
      <c r="I96" s="292" t="n">
        <v>289922</v>
      </c>
      <c r="J96" s="292" t="n">
        <v>126367</v>
      </c>
      <c r="K96" s="292" t="n">
        <v>21566</v>
      </c>
    </row>
    <row r="97" s="293" customFormat="true" ht="22.5" hidden="false" customHeight="true" outlineLevel="0" collapsed="false">
      <c r="A97" s="294" t="s">
        <v>386</v>
      </c>
      <c r="B97" s="292" t="n">
        <v>407224</v>
      </c>
      <c r="C97" s="292" t="n">
        <v>6216</v>
      </c>
      <c r="D97" s="292" t="n">
        <v>26997</v>
      </c>
      <c r="E97" s="292" t="n">
        <v>37232</v>
      </c>
      <c r="F97" s="292" t="n">
        <v>114651</v>
      </c>
      <c r="G97" s="292" t="n">
        <v>120560</v>
      </c>
      <c r="H97" s="292" t="n">
        <v>50175</v>
      </c>
      <c r="I97" s="292" t="n">
        <v>37379</v>
      </c>
      <c r="J97" s="292" t="n">
        <v>13346</v>
      </c>
      <c r="K97" s="292" t="n">
        <v>668</v>
      </c>
    </row>
    <row r="98" s="293" customFormat="true" ht="22.5" hidden="false" customHeight="false" outlineLevel="0" collapsed="false">
      <c r="A98" s="294" t="s">
        <v>335</v>
      </c>
      <c r="B98" s="292" t="n">
        <v>1427260</v>
      </c>
      <c r="C98" s="292" t="n">
        <v>23590</v>
      </c>
      <c r="D98" s="292" t="n">
        <v>131783</v>
      </c>
      <c r="E98" s="292" t="n">
        <v>193973</v>
      </c>
      <c r="F98" s="292" t="n">
        <v>446830</v>
      </c>
      <c r="G98" s="292" t="n">
        <v>379871</v>
      </c>
      <c r="H98" s="292" t="n">
        <v>120764</v>
      </c>
      <c r="I98" s="292" t="n">
        <v>86027</v>
      </c>
      <c r="J98" s="292" t="n">
        <v>33402</v>
      </c>
      <c r="K98" s="292" t="n">
        <v>11020</v>
      </c>
    </row>
    <row r="99" s="293" customFormat="true" ht="11.25" hidden="false" customHeight="false" outlineLevel="0" collapsed="false">
      <c r="A99" s="294" t="s">
        <v>387</v>
      </c>
      <c r="B99" s="292" t="n">
        <v>534350</v>
      </c>
      <c r="C99" s="292" t="n">
        <v>11686</v>
      </c>
      <c r="D99" s="292" t="n">
        <v>20581</v>
      </c>
      <c r="E99" s="292" t="n">
        <v>30017</v>
      </c>
      <c r="F99" s="292" t="n">
        <v>101369</v>
      </c>
      <c r="G99" s="292" t="n">
        <v>175005</v>
      </c>
      <c r="H99" s="292" t="n">
        <v>83633</v>
      </c>
      <c r="I99" s="292" t="n">
        <v>73865</v>
      </c>
      <c r="J99" s="292" t="n">
        <v>36215</v>
      </c>
      <c r="K99" s="292" t="n">
        <v>1979</v>
      </c>
    </row>
    <row r="100" s="293" customFormat="true" ht="33.75" hidden="false" customHeight="false" outlineLevel="0" collapsed="false">
      <c r="A100" s="294" t="s">
        <v>388</v>
      </c>
      <c r="B100" s="292" t="n">
        <v>1071816</v>
      </c>
      <c r="C100" s="292" t="n">
        <v>28629</v>
      </c>
      <c r="D100" s="292" t="n">
        <v>76389</v>
      </c>
      <c r="E100" s="292" t="n">
        <v>108728</v>
      </c>
      <c r="F100" s="292" t="n">
        <v>275872</v>
      </c>
      <c r="G100" s="292" t="n">
        <v>314230</v>
      </c>
      <c r="H100" s="292" t="n">
        <v>124014</v>
      </c>
      <c r="I100" s="292" t="n">
        <v>92651</v>
      </c>
      <c r="J100" s="292" t="n">
        <v>43404</v>
      </c>
      <c r="K100" s="292" t="n">
        <v>7899</v>
      </c>
    </row>
    <row r="101" s="298" customFormat="true" ht="13.5" hidden="false" customHeight="true" outlineLevel="0" collapsed="false">
      <c r="A101" s="296" t="s">
        <v>390</v>
      </c>
      <c r="B101" s="297" t="n">
        <v>11668999</v>
      </c>
      <c r="C101" s="297" t="n">
        <v>417934</v>
      </c>
      <c r="D101" s="297" t="n">
        <v>905825</v>
      </c>
      <c r="E101" s="297" t="n">
        <v>1128503</v>
      </c>
      <c r="F101" s="297" t="n">
        <v>3131679</v>
      </c>
      <c r="G101" s="297" t="n">
        <v>3476070</v>
      </c>
      <c r="H101" s="297" t="n">
        <v>1234774</v>
      </c>
      <c r="I101" s="297" t="n">
        <v>948931</v>
      </c>
      <c r="J101" s="297" t="n">
        <v>366473</v>
      </c>
      <c r="K101" s="297" t="n">
        <v>58810</v>
      </c>
    </row>
    <row r="102" s="300" customFormat="true" ht="15" hidden="false" customHeight="true" outlineLevel="0" collapsed="false">
      <c r="A102" s="299" t="s">
        <v>123</v>
      </c>
      <c r="B102" s="299"/>
      <c r="C102" s="299"/>
      <c r="D102" s="299"/>
      <c r="E102" s="299"/>
      <c r="F102" s="299"/>
      <c r="G102" s="299"/>
      <c r="H102" s="299"/>
      <c r="I102" s="299"/>
      <c r="J102" s="299"/>
      <c r="K102" s="299"/>
    </row>
    <row r="103" s="293" customFormat="true" ht="10.5" hidden="false" customHeight="true" outlineLevel="0" collapsed="false">
      <c r="A103" s="291" t="s">
        <v>378</v>
      </c>
      <c r="B103" s="292" t="n">
        <v>48225</v>
      </c>
      <c r="C103" s="292" t="n">
        <v>3104</v>
      </c>
      <c r="D103" s="292" t="n">
        <v>5661</v>
      </c>
      <c r="E103" s="292" t="n">
        <v>5413</v>
      </c>
      <c r="F103" s="292" t="n">
        <v>12440</v>
      </c>
      <c r="G103" s="292" t="n">
        <v>13109</v>
      </c>
      <c r="H103" s="292" t="n">
        <v>4259</v>
      </c>
      <c r="I103" s="292" t="n">
        <v>2994</v>
      </c>
      <c r="J103" s="292" t="n">
        <v>967</v>
      </c>
      <c r="K103" s="292" t="n">
        <v>278</v>
      </c>
    </row>
    <row r="104" s="293" customFormat="true" ht="10.5" hidden="false" customHeight="true" outlineLevel="0" collapsed="false">
      <c r="A104" s="291" t="s">
        <v>379</v>
      </c>
      <c r="B104" s="292" t="n">
        <v>1663040</v>
      </c>
      <c r="C104" s="292" t="n">
        <v>49683</v>
      </c>
      <c r="D104" s="292" t="n">
        <v>129003</v>
      </c>
      <c r="E104" s="292" t="n">
        <v>153683</v>
      </c>
      <c r="F104" s="292" t="n">
        <v>432659</v>
      </c>
      <c r="G104" s="292" t="n">
        <v>510305</v>
      </c>
      <c r="H104" s="292" t="n">
        <v>198143</v>
      </c>
      <c r="I104" s="292" t="n">
        <v>146119</v>
      </c>
      <c r="J104" s="292" t="n">
        <v>37586</v>
      </c>
      <c r="K104" s="292" t="n">
        <v>5859</v>
      </c>
    </row>
    <row r="105" s="293" customFormat="true" ht="10.5" hidden="false" customHeight="true" outlineLevel="0" collapsed="false">
      <c r="A105" s="294" t="s">
        <v>380</v>
      </c>
      <c r="B105" s="292" t="n">
        <v>6643</v>
      </c>
      <c r="C105" s="292" t="n">
        <v>192</v>
      </c>
      <c r="D105" s="292" t="n">
        <v>507</v>
      </c>
      <c r="E105" s="292" t="n">
        <v>518</v>
      </c>
      <c r="F105" s="292" t="n">
        <v>1553</v>
      </c>
      <c r="G105" s="292" t="n">
        <v>2197</v>
      </c>
      <c r="H105" s="292" t="n">
        <v>885</v>
      </c>
      <c r="I105" s="292" t="n">
        <v>610</v>
      </c>
      <c r="J105" s="292" t="n">
        <v>145</v>
      </c>
      <c r="K105" s="292" t="n">
        <v>36</v>
      </c>
    </row>
    <row r="106" s="293" customFormat="true" ht="10.5" hidden="false" customHeight="true" outlineLevel="0" collapsed="false">
      <c r="A106" s="294" t="s">
        <v>286</v>
      </c>
      <c r="B106" s="292" t="n">
        <v>1468666</v>
      </c>
      <c r="C106" s="292" t="n">
        <v>43221</v>
      </c>
      <c r="D106" s="292" t="n">
        <v>114175</v>
      </c>
      <c r="E106" s="292" t="n">
        <v>137537</v>
      </c>
      <c r="F106" s="292" t="n">
        <v>383025</v>
      </c>
      <c r="G106" s="292" t="n">
        <v>450017</v>
      </c>
      <c r="H106" s="292" t="n">
        <v>175101</v>
      </c>
      <c r="I106" s="292" t="n">
        <v>128420</v>
      </c>
      <c r="J106" s="292" t="n">
        <v>32432</v>
      </c>
      <c r="K106" s="292" t="n">
        <v>4738</v>
      </c>
    </row>
    <row r="107" s="293" customFormat="true" ht="10.5" hidden="false" customHeight="true" outlineLevel="0" collapsed="false">
      <c r="A107" s="294" t="s">
        <v>381</v>
      </c>
      <c r="B107" s="292" t="n">
        <v>43371</v>
      </c>
      <c r="C107" s="292" t="n">
        <v>1279</v>
      </c>
      <c r="D107" s="292" t="n">
        <v>3891</v>
      </c>
      <c r="E107" s="292" t="n">
        <v>4510</v>
      </c>
      <c r="F107" s="292" t="n">
        <v>11616</v>
      </c>
      <c r="G107" s="292" t="n">
        <v>13090</v>
      </c>
      <c r="H107" s="292" t="n">
        <v>5059</v>
      </c>
      <c r="I107" s="292" t="n">
        <v>3230</v>
      </c>
      <c r="J107" s="292" t="n">
        <v>672</v>
      </c>
      <c r="K107" s="292" t="n">
        <v>24</v>
      </c>
    </row>
    <row r="108" s="293" customFormat="true" ht="10.5" hidden="false" customHeight="true" outlineLevel="0" collapsed="false">
      <c r="A108" s="294" t="s">
        <v>316</v>
      </c>
      <c r="B108" s="292" t="n">
        <v>144360</v>
      </c>
      <c r="C108" s="292" t="n">
        <v>4991</v>
      </c>
      <c r="D108" s="292" t="n">
        <v>10430</v>
      </c>
      <c r="E108" s="292" t="n">
        <v>11118</v>
      </c>
      <c r="F108" s="292" t="n">
        <v>36465</v>
      </c>
      <c r="G108" s="292" t="n">
        <v>45001</v>
      </c>
      <c r="H108" s="292" t="n">
        <v>17098</v>
      </c>
      <c r="I108" s="292" t="n">
        <v>13859</v>
      </c>
      <c r="J108" s="292" t="n">
        <v>4337</v>
      </c>
      <c r="K108" s="292" t="n">
        <v>1061</v>
      </c>
    </row>
    <row r="109" s="293" customFormat="true" ht="10.5" hidden="false" customHeight="true" outlineLevel="0" collapsed="false">
      <c r="A109" s="291" t="s">
        <v>382</v>
      </c>
      <c r="B109" s="292" t="n">
        <v>2284207</v>
      </c>
      <c r="C109" s="292" t="n">
        <v>86229</v>
      </c>
      <c r="D109" s="292" t="n">
        <v>261349</v>
      </c>
      <c r="E109" s="292" t="n">
        <v>271995</v>
      </c>
      <c r="F109" s="292" t="n">
        <v>577378</v>
      </c>
      <c r="G109" s="292" t="n">
        <v>623120</v>
      </c>
      <c r="H109" s="292" t="n">
        <v>233688</v>
      </c>
      <c r="I109" s="292" t="n">
        <v>172840</v>
      </c>
      <c r="J109" s="292" t="n">
        <v>48631</v>
      </c>
      <c r="K109" s="292" t="n">
        <v>8977</v>
      </c>
    </row>
    <row r="110" s="293" customFormat="true" ht="10.5" hidden="false" customHeight="true" outlineLevel="0" collapsed="false">
      <c r="A110" s="294" t="s">
        <v>383</v>
      </c>
      <c r="B110" s="292" t="n">
        <v>1642838</v>
      </c>
      <c r="C110" s="292" t="n">
        <v>58835</v>
      </c>
      <c r="D110" s="292" t="n">
        <v>177542</v>
      </c>
      <c r="E110" s="292" t="n">
        <v>186415</v>
      </c>
      <c r="F110" s="292" t="n">
        <v>412122</v>
      </c>
      <c r="G110" s="292" t="n">
        <v>457854</v>
      </c>
      <c r="H110" s="292" t="n">
        <v>174060</v>
      </c>
      <c r="I110" s="292" t="n">
        <v>132371</v>
      </c>
      <c r="J110" s="292" t="n">
        <v>37647</v>
      </c>
      <c r="K110" s="292" t="n">
        <v>5992</v>
      </c>
    </row>
    <row r="111" s="293" customFormat="true" ht="10.5" hidden="false" customHeight="true" outlineLevel="0" collapsed="false">
      <c r="A111" s="294" t="s">
        <v>325</v>
      </c>
      <c r="B111" s="292" t="n">
        <v>309464</v>
      </c>
      <c r="C111" s="292" t="n">
        <v>20460</v>
      </c>
      <c r="D111" s="292" t="n">
        <v>51864</v>
      </c>
      <c r="E111" s="292" t="n">
        <v>42467</v>
      </c>
      <c r="F111" s="292" t="n">
        <v>69414</v>
      </c>
      <c r="G111" s="292" t="n">
        <v>71381</v>
      </c>
      <c r="H111" s="292" t="n">
        <v>27316</v>
      </c>
      <c r="I111" s="292" t="n">
        <v>19591</v>
      </c>
      <c r="J111" s="292" t="n">
        <v>5571</v>
      </c>
      <c r="K111" s="292" t="n">
        <v>1400</v>
      </c>
    </row>
    <row r="112" s="293" customFormat="true" ht="22.5" hidden="false" customHeight="false" outlineLevel="0" collapsed="false">
      <c r="A112" s="294" t="s">
        <v>384</v>
      </c>
      <c r="B112" s="292" t="n">
        <v>331905</v>
      </c>
      <c r="C112" s="292" t="n">
        <v>6934</v>
      </c>
      <c r="D112" s="292" t="n">
        <v>31943</v>
      </c>
      <c r="E112" s="292" t="n">
        <v>43113</v>
      </c>
      <c r="F112" s="292" t="n">
        <v>95842</v>
      </c>
      <c r="G112" s="292" t="n">
        <v>93885</v>
      </c>
      <c r="H112" s="292" t="n">
        <v>32312</v>
      </c>
      <c r="I112" s="292" t="n">
        <v>20878</v>
      </c>
      <c r="J112" s="292" t="n">
        <v>5413</v>
      </c>
      <c r="K112" s="292" t="n">
        <v>1585</v>
      </c>
    </row>
    <row r="113" s="293" customFormat="true" ht="10.5" hidden="false" customHeight="true" outlineLevel="0" collapsed="false">
      <c r="A113" s="291" t="s">
        <v>385</v>
      </c>
      <c r="B113" s="292" t="n">
        <v>5409309</v>
      </c>
      <c r="C113" s="292" t="n">
        <v>172658</v>
      </c>
      <c r="D113" s="292" t="n">
        <v>517596</v>
      </c>
      <c r="E113" s="292" t="n">
        <v>629336</v>
      </c>
      <c r="F113" s="292" t="n">
        <v>1328124</v>
      </c>
      <c r="G113" s="292" t="n">
        <v>1586013</v>
      </c>
      <c r="H113" s="292" t="n">
        <v>608694</v>
      </c>
      <c r="I113" s="292" t="n">
        <v>428517</v>
      </c>
      <c r="J113" s="292" t="n">
        <v>122810</v>
      </c>
      <c r="K113" s="292" t="n">
        <v>15561</v>
      </c>
    </row>
    <row r="114" s="293" customFormat="true" ht="22.5" hidden="false" customHeight="true" outlineLevel="0" collapsed="false">
      <c r="A114" s="294" t="s">
        <v>386</v>
      </c>
      <c r="B114" s="292" t="n">
        <v>488562</v>
      </c>
      <c r="C114" s="292" t="n">
        <v>10719</v>
      </c>
      <c r="D114" s="292" t="n">
        <v>44984</v>
      </c>
      <c r="E114" s="292" t="n">
        <v>57959</v>
      </c>
      <c r="F114" s="292" t="n">
        <v>149405</v>
      </c>
      <c r="G114" s="292" t="n">
        <v>132690</v>
      </c>
      <c r="H114" s="292" t="n">
        <v>50981</v>
      </c>
      <c r="I114" s="292" t="n">
        <v>34197</v>
      </c>
      <c r="J114" s="292" t="n">
        <v>7112</v>
      </c>
      <c r="K114" s="292" t="n">
        <v>515</v>
      </c>
    </row>
    <row r="115" s="293" customFormat="true" ht="22.5" hidden="false" customHeight="false" outlineLevel="0" collapsed="false">
      <c r="A115" s="294" t="s">
        <v>335</v>
      </c>
      <c r="B115" s="292" t="n">
        <v>1194230</v>
      </c>
      <c r="C115" s="292" t="n">
        <v>27708</v>
      </c>
      <c r="D115" s="292" t="n">
        <v>126125</v>
      </c>
      <c r="E115" s="292" t="n">
        <v>164624</v>
      </c>
      <c r="F115" s="292" t="n">
        <v>336889</v>
      </c>
      <c r="G115" s="292" t="n">
        <v>321285</v>
      </c>
      <c r="H115" s="292" t="n">
        <v>111622</v>
      </c>
      <c r="I115" s="292" t="n">
        <v>77516</v>
      </c>
      <c r="J115" s="292" t="n">
        <v>22367</v>
      </c>
      <c r="K115" s="292" t="n">
        <v>6094</v>
      </c>
    </row>
    <row r="116" s="293" customFormat="true" ht="11.25" hidden="false" customHeight="false" outlineLevel="0" collapsed="false">
      <c r="A116" s="294" t="s">
        <v>387</v>
      </c>
      <c r="B116" s="292" t="n">
        <v>718807</v>
      </c>
      <c r="C116" s="292" t="n">
        <v>15953</v>
      </c>
      <c r="D116" s="292" t="n">
        <v>42997</v>
      </c>
      <c r="E116" s="292" t="n">
        <v>58682</v>
      </c>
      <c r="F116" s="292" t="n">
        <v>158325</v>
      </c>
      <c r="G116" s="292" t="n">
        <v>233117</v>
      </c>
      <c r="H116" s="292" t="n">
        <v>101570</v>
      </c>
      <c r="I116" s="292" t="n">
        <v>81430</v>
      </c>
      <c r="J116" s="292" t="n">
        <v>25887</v>
      </c>
      <c r="K116" s="292" t="n">
        <v>846</v>
      </c>
    </row>
    <row r="117" s="293" customFormat="true" ht="33.75" hidden="false" customHeight="false" outlineLevel="0" collapsed="false">
      <c r="A117" s="294" t="s">
        <v>388</v>
      </c>
      <c r="B117" s="292" t="n">
        <v>3007710</v>
      </c>
      <c r="C117" s="292" t="n">
        <v>118278</v>
      </c>
      <c r="D117" s="292" t="n">
        <v>303490</v>
      </c>
      <c r="E117" s="292" t="n">
        <v>348071</v>
      </c>
      <c r="F117" s="292" t="n">
        <v>683505</v>
      </c>
      <c r="G117" s="292" t="n">
        <v>898921</v>
      </c>
      <c r="H117" s="292" t="n">
        <v>344521</v>
      </c>
      <c r="I117" s="292" t="n">
        <v>235374</v>
      </c>
      <c r="J117" s="292" t="n">
        <v>67444</v>
      </c>
      <c r="K117" s="292" t="n">
        <v>8106</v>
      </c>
    </row>
    <row r="118" s="298" customFormat="true" ht="13.5" hidden="false" customHeight="true" outlineLevel="0" collapsed="false">
      <c r="A118" s="296" t="s">
        <v>390</v>
      </c>
      <c r="B118" s="297" t="n">
        <v>9406108</v>
      </c>
      <c r="C118" s="297" t="n">
        <v>311846</v>
      </c>
      <c r="D118" s="297" t="n">
        <v>913805</v>
      </c>
      <c r="E118" s="297" t="n">
        <v>1060541</v>
      </c>
      <c r="F118" s="297" t="n">
        <v>2350834</v>
      </c>
      <c r="G118" s="297" t="n">
        <v>2732877</v>
      </c>
      <c r="H118" s="297" t="n">
        <v>1044919</v>
      </c>
      <c r="I118" s="297" t="n">
        <v>750576</v>
      </c>
      <c r="J118" s="297" t="n">
        <v>210026</v>
      </c>
      <c r="K118" s="297" t="n">
        <v>30684</v>
      </c>
    </row>
    <row r="119" s="293" customFormat="true" ht="33" hidden="false" customHeight="true" outlineLevel="0" collapsed="false">
      <c r="A119" s="293" t="s">
        <v>391</v>
      </c>
    </row>
    <row r="120" s="293" customFormat="true" ht="13.5" hidden="false" customHeight="true" outlineLevel="0" collapsed="false">
      <c r="A120" s="301" t="s">
        <v>392</v>
      </c>
      <c r="F120" s="210" t="s">
        <v>359</v>
      </c>
    </row>
    <row r="121" s="302" customFormat="true" ht="12" hidden="false" customHeight="true" outlineLevel="0" collapsed="false"/>
    <row r="122" s="257" customFormat="true" ht="18" hidden="false" customHeight="true" outlineLevel="0" collapsed="false">
      <c r="A122" s="214" t="s">
        <v>111</v>
      </c>
      <c r="B122" s="214"/>
      <c r="C122" s="214"/>
      <c r="D122" s="214"/>
      <c r="E122" s="214"/>
      <c r="F122" s="214"/>
      <c r="G122" s="274"/>
      <c r="H122" s="274"/>
      <c r="I122" s="274"/>
      <c r="J122" s="274"/>
      <c r="K122" s="303"/>
    </row>
    <row r="123" s="257" customFormat="true" ht="12" hidden="false" customHeight="true" outlineLevel="0" collapsed="false">
      <c r="A123" s="217" t="s">
        <v>395</v>
      </c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</row>
    <row r="124" s="279" customFormat="true" ht="15" hidden="false" customHeight="true" outlineLevel="0" collapsed="false">
      <c r="A124" s="278" t="s">
        <v>28</v>
      </c>
      <c r="B124" s="278"/>
      <c r="C124" s="278"/>
      <c r="D124" s="278"/>
      <c r="E124" s="278"/>
      <c r="F124" s="278"/>
      <c r="G124" s="278"/>
      <c r="H124" s="278"/>
      <c r="I124" s="278"/>
      <c r="J124" s="278"/>
      <c r="K124" s="278"/>
    </row>
    <row r="125" s="281" customFormat="true" ht="18" hidden="false" customHeight="true" outlineLevel="0" collapsed="false">
      <c r="A125" s="280" t="s">
        <v>192</v>
      </c>
      <c r="B125" s="280"/>
      <c r="C125" s="280"/>
      <c r="D125" s="280"/>
      <c r="E125" s="280"/>
      <c r="F125" s="280"/>
      <c r="G125" s="280"/>
      <c r="H125" s="280"/>
      <c r="I125" s="280"/>
      <c r="J125" s="280"/>
      <c r="K125" s="280"/>
    </row>
    <row r="126" s="279" customFormat="true" ht="27" hidden="false" customHeight="true" outlineLevel="0" collapsed="false">
      <c r="A126" s="282" t="s">
        <v>366</v>
      </c>
      <c r="B126" s="282"/>
      <c r="C126" s="282"/>
      <c r="D126" s="282"/>
      <c r="E126" s="282"/>
      <c r="F126" s="282"/>
      <c r="G126" s="282"/>
      <c r="H126" s="282"/>
      <c r="I126" s="282"/>
      <c r="J126" s="282"/>
      <c r="K126" s="282"/>
    </row>
    <row r="127" s="286" customFormat="true" ht="18" hidden="false" customHeight="true" outlineLevel="0" collapsed="false">
      <c r="A127" s="283" t="s">
        <v>367</v>
      </c>
      <c r="B127" s="284" t="s">
        <v>110</v>
      </c>
      <c r="C127" s="285" t="s">
        <v>368</v>
      </c>
      <c r="D127" s="285"/>
      <c r="E127" s="285"/>
      <c r="F127" s="285"/>
      <c r="G127" s="285"/>
      <c r="H127" s="285"/>
      <c r="I127" s="285"/>
      <c r="J127" s="285"/>
      <c r="K127" s="285"/>
    </row>
    <row r="128" s="286" customFormat="true" ht="27" hidden="false" customHeight="true" outlineLevel="0" collapsed="false">
      <c r="A128" s="283"/>
      <c r="B128" s="284"/>
      <c r="C128" s="287" t="s">
        <v>369</v>
      </c>
      <c r="D128" s="287" t="s">
        <v>370</v>
      </c>
      <c r="E128" s="287" t="s">
        <v>371</v>
      </c>
      <c r="F128" s="287" t="s">
        <v>372</v>
      </c>
      <c r="G128" s="287" t="s">
        <v>373</v>
      </c>
      <c r="H128" s="287" t="s">
        <v>374</v>
      </c>
      <c r="I128" s="287" t="s">
        <v>375</v>
      </c>
      <c r="J128" s="287" t="s">
        <v>376</v>
      </c>
      <c r="K128" s="288" t="s">
        <v>377</v>
      </c>
    </row>
    <row r="129" s="290" customFormat="true" ht="21" hidden="false" customHeight="true" outlineLevel="0" collapsed="false">
      <c r="A129" s="289" t="s">
        <v>394</v>
      </c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</row>
    <row r="130" s="293" customFormat="true" ht="10.5" hidden="false" customHeight="true" outlineLevel="0" collapsed="false">
      <c r="A130" s="291" t="s">
        <v>378</v>
      </c>
      <c r="B130" s="292" t="n">
        <v>99118</v>
      </c>
      <c r="C130" s="292" t="n">
        <v>6161</v>
      </c>
      <c r="D130" s="292" t="n">
        <v>7019</v>
      </c>
      <c r="E130" s="292" t="n">
        <v>5884</v>
      </c>
      <c r="F130" s="292" t="n">
        <v>18288</v>
      </c>
      <c r="G130" s="292" t="n">
        <v>31990</v>
      </c>
      <c r="H130" s="292" t="n">
        <v>15562</v>
      </c>
      <c r="I130" s="292" t="n">
        <v>10942</v>
      </c>
      <c r="J130" s="292" t="n">
        <v>2942</v>
      </c>
      <c r="K130" s="292" t="n">
        <v>330</v>
      </c>
    </row>
    <row r="131" s="293" customFormat="true" ht="11.25" hidden="false" customHeight="false" outlineLevel="0" collapsed="false">
      <c r="A131" s="291" t="s">
        <v>379</v>
      </c>
      <c r="B131" s="292" t="n">
        <v>1064578</v>
      </c>
      <c r="C131" s="292" t="n">
        <v>48135</v>
      </c>
      <c r="D131" s="292" t="n">
        <v>82287</v>
      </c>
      <c r="E131" s="292" t="n">
        <v>91403</v>
      </c>
      <c r="F131" s="292" t="n">
        <v>244016</v>
      </c>
      <c r="G131" s="292" t="n">
        <v>340368</v>
      </c>
      <c r="H131" s="292" t="n">
        <v>146982</v>
      </c>
      <c r="I131" s="292" t="n">
        <v>85496</v>
      </c>
      <c r="J131" s="292" t="n">
        <v>23931</v>
      </c>
      <c r="K131" s="292" t="n">
        <v>1960</v>
      </c>
    </row>
    <row r="132" s="293" customFormat="true" ht="10.5" hidden="false" customHeight="true" outlineLevel="0" collapsed="false">
      <c r="A132" s="294" t="s">
        <v>380</v>
      </c>
      <c r="B132" s="292" t="n">
        <v>19597</v>
      </c>
      <c r="C132" s="292" t="n">
        <v>830</v>
      </c>
      <c r="D132" s="196" t="s">
        <v>224</v>
      </c>
      <c r="E132" s="196" t="s">
        <v>224</v>
      </c>
      <c r="F132" s="292" t="n">
        <v>2352</v>
      </c>
      <c r="G132" s="292" t="n">
        <v>7286</v>
      </c>
      <c r="H132" s="292" t="n">
        <v>4437</v>
      </c>
      <c r="I132" s="292" t="n">
        <v>2191</v>
      </c>
      <c r="J132" s="292" t="n">
        <v>439</v>
      </c>
      <c r="K132" s="196" t="s">
        <v>224</v>
      </c>
    </row>
    <row r="133" s="293" customFormat="true" ht="10.5" hidden="false" customHeight="true" outlineLevel="0" collapsed="false">
      <c r="A133" s="294" t="s">
        <v>286</v>
      </c>
      <c r="B133" s="292" t="n">
        <v>727727</v>
      </c>
      <c r="C133" s="292" t="n">
        <v>31631</v>
      </c>
      <c r="D133" s="292" t="n">
        <v>58293</v>
      </c>
      <c r="E133" s="292" t="n">
        <v>61632</v>
      </c>
      <c r="F133" s="292" t="n">
        <v>163570</v>
      </c>
      <c r="G133" s="292" t="n">
        <v>229119</v>
      </c>
      <c r="H133" s="292" t="n">
        <v>101543</v>
      </c>
      <c r="I133" s="292" t="n">
        <v>62090</v>
      </c>
      <c r="J133" s="292" t="n">
        <v>18449</v>
      </c>
      <c r="K133" s="292" t="n">
        <v>1400</v>
      </c>
    </row>
    <row r="134" s="293" customFormat="true" ht="10.5" hidden="false" customHeight="true" outlineLevel="0" collapsed="false">
      <c r="A134" s="294" t="s">
        <v>381</v>
      </c>
      <c r="B134" s="292" t="n">
        <v>45134</v>
      </c>
      <c r="C134" s="292" t="n">
        <v>2241</v>
      </c>
      <c r="D134" s="196" t="s">
        <v>224</v>
      </c>
      <c r="E134" s="196" t="s">
        <v>224</v>
      </c>
      <c r="F134" s="292" t="n">
        <v>8388</v>
      </c>
      <c r="G134" s="292" t="n">
        <v>16719</v>
      </c>
      <c r="H134" s="292" t="n">
        <v>8125</v>
      </c>
      <c r="I134" s="292" t="n">
        <v>3918</v>
      </c>
      <c r="J134" s="292" t="n">
        <v>1099</v>
      </c>
      <c r="K134" s="196" t="s">
        <v>224</v>
      </c>
    </row>
    <row r="135" s="293" customFormat="true" ht="10.5" hidden="false" customHeight="true" outlineLevel="0" collapsed="false">
      <c r="A135" s="294" t="s">
        <v>316</v>
      </c>
      <c r="B135" s="292" t="n">
        <v>272120</v>
      </c>
      <c r="C135" s="292" t="n">
        <v>13433</v>
      </c>
      <c r="D135" s="292" t="n">
        <v>20116</v>
      </c>
      <c r="E135" s="292" t="n">
        <v>26989</v>
      </c>
      <c r="F135" s="292" t="n">
        <v>69706</v>
      </c>
      <c r="G135" s="292" t="n">
        <v>87244</v>
      </c>
      <c r="H135" s="292" t="n">
        <v>32877</v>
      </c>
      <c r="I135" s="292" t="n">
        <v>17297</v>
      </c>
      <c r="J135" s="292" t="n">
        <v>3944</v>
      </c>
      <c r="K135" s="292" t="n">
        <v>514</v>
      </c>
    </row>
    <row r="136" s="293" customFormat="true" ht="10.5" hidden="false" customHeight="true" outlineLevel="0" collapsed="false">
      <c r="A136" s="291" t="s">
        <v>382</v>
      </c>
      <c r="B136" s="292" t="n">
        <v>870034</v>
      </c>
      <c r="C136" s="292" t="n">
        <v>41000</v>
      </c>
      <c r="D136" s="292" t="n">
        <v>76683</v>
      </c>
      <c r="E136" s="292" t="n">
        <v>86949</v>
      </c>
      <c r="F136" s="292" t="n">
        <v>211009</v>
      </c>
      <c r="G136" s="292" t="n">
        <v>271172</v>
      </c>
      <c r="H136" s="292" t="n">
        <v>107844</v>
      </c>
      <c r="I136" s="292" t="n">
        <v>59375</v>
      </c>
      <c r="J136" s="292" t="n">
        <v>14175</v>
      </c>
      <c r="K136" s="292" t="n">
        <v>1827</v>
      </c>
      <c r="O136" s="295"/>
    </row>
    <row r="137" s="293" customFormat="true" ht="10.5" hidden="false" customHeight="true" outlineLevel="0" collapsed="false">
      <c r="A137" s="294" t="s">
        <v>383</v>
      </c>
      <c r="B137" s="292" t="n">
        <v>518810</v>
      </c>
      <c r="C137" s="292" t="n">
        <v>24500</v>
      </c>
      <c r="D137" s="292" t="n">
        <v>47586</v>
      </c>
      <c r="E137" s="292" t="n">
        <v>55570</v>
      </c>
      <c r="F137" s="292" t="n">
        <v>129987</v>
      </c>
      <c r="G137" s="292" t="n">
        <v>158020</v>
      </c>
      <c r="H137" s="292" t="n">
        <v>59942</v>
      </c>
      <c r="I137" s="292" t="n">
        <v>34009</v>
      </c>
      <c r="J137" s="292" t="n">
        <v>8134</v>
      </c>
      <c r="K137" s="292" t="n">
        <v>1062</v>
      </c>
    </row>
    <row r="138" s="293" customFormat="true" ht="10.5" hidden="false" customHeight="true" outlineLevel="0" collapsed="false">
      <c r="A138" s="294" t="s">
        <v>325</v>
      </c>
      <c r="B138" s="292" t="n">
        <v>113206</v>
      </c>
      <c r="C138" s="292" t="n">
        <v>12548</v>
      </c>
      <c r="D138" s="292" t="n">
        <v>18156</v>
      </c>
      <c r="E138" s="292" t="n">
        <v>14266</v>
      </c>
      <c r="F138" s="292" t="n">
        <v>23776</v>
      </c>
      <c r="G138" s="292" t="n">
        <v>26370</v>
      </c>
      <c r="H138" s="292" t="n">
        <v>10481</v>
      </c>
      <c r="I138" s="292" t="n">
        <v>6228</v>
      </c>
      <c r="J138" s="292" t="n">
        <v>1241</v>
      </c>
      <c r="K138" s="292" t="n">
        <v>140</v>
      </c>
    </row>
    <row r="139" s="293" customFormat="true" ht="22.5" hidden="false" customHeight="false" outlineLevel="0" collapsed="false">
      <c r="A139" s="294" t="s">
        <v>384</v>
      </c>
      <c r="B139" s="292" t="n">
        <v>238018</v>
      </c>
      <c r="C139" s="292" t="n">
        <v>3952</v>
      </c>
      <c r="D139" s="292" t="n">
        <v>10941</v>
      </c>
      <c r="E139" s="292" t="n">
        <v>17113</v>
      </c>
      <c r="F139" s="292" t="n">
        <v>57246</v>
      </c>
      <c r="G139" s="292" t="n">
        <v>86782</v>
      </c>
      <c r="H139" s="292" t="n">
        <v>37421</v>
      </c>
      <c r="I139" s="292" t="n">
        <v>19138</v>
      </c>
      <c r="J139" s="292" t="n">
        <v>4800</v>
      </c>
      <c r="K139" s="292" t="n">
        <v>625</v>
      </c>
    </row>
    <row r="140" s="293" customFormat="true" ht="10.5" hidden="false" customHeight="true" outlineLevel="0" collapsed="false">
      <c r="A140" s="291" t="s">
        <v>385</v>
      </c>
      <c r="B140" s="292" t="n">
        <v>1817147</v>
      </c>
      <c r="C140" s="292" t="n">
        <v>84651</v>
      </c>
      <c r="D140" s="292" t="n">
        <v>147787</v>
      </c>
      <c r="E140" s="292" t="n">
        <v>158392</v>
      </c>
      <c r="F140" s="292" t="n">
        <v>378637</v>
      </c>
      <c r="G140" s="292" t="n">
        <v>538153</v>
      </c>
      <c r="H140" s="292" t="n">
        <v>256208</v>
      </c>
      <c r="I140" s="292" t="n">
        <v>180675</v>
      </c>
      <c r="J140" s="292" t="n">
        <v>69113</v>
      </c>
      <c r="K140" s="292" t="n">
        <v>3531</v>
      </c>
    </row>
    <row r="141" s="293" customFormat="true" ht="22.5" hidden="false" customHeight="false" outlineLevel="0" collapsed="false">
      <c r="A141" s="294" t="s">
        <v>386</v>
      </c>
      <c r="B141" s="292" t="n">
        <v>79676</v>
      </c>
      <c r="C141" s="292" t="n">
        <v>1523</v>
      </c>
      <c r="D141" s="292" t="n">
        <v>6155</v>
      </c>
      <c r="E141" s="292" t="n">
        <v>7451</v>
      </c>
      <c r="F141" s="292" t="n">
        <v>24223</v>
      </c>
      <c r="G141" s="292" t="n">
        <v>23568</v>
      </c>
      <c r="H141" s="292" t="n">
        <v>9548</v>
      </c>
      <c r="I141" s="292" t="n">
        <v>5740</v>
      </c>
      <c r="J141" s="292" t="n">
        <v>1405</v>
      </c>
      <c r="K141" s="292" t="n">
        <v>63</v>
      </c>
    </row>
    <row r="142" s="293" customFormat="true" ht="22.5" hidden="false" customHeight="false" outlineLevel="0" collapsed="false">
      <c r="A142" s="294" t="s">
        <v>335</v>
      </c>
      <c r="B142" s="292" t="n">
        <v>440031</v>
      </c>
      <c r="C142" s="292" t="n">
        <v>7146</v>
      </c>
      <c r="D142" s="292" t="n">
        <v>38600</v>
      </c>
      <c r="E142" s="292" t="n">
        <v>53196</v>
      </c>
      <c r="F142" s="292" t="n">
        <v>104028</v>
      </c>
      <c r="G142" s="292" t="n">
        <v>130493</v>
      </c>
      <c r="H142" s="292" t="n">
        <v>58611</v>
      </c>
      <c r="I142" s="292" t="n">
        <v>36598</v>
      </c>
      <c r="J142" s="292" t="n">
        <v>9805</v>
      </c>
      <c r="K142" s="292" t="n">
        <v>1554</v>
      </c>
    </row>
    <row r="143" s="293" customFormat="true" ht="11.25" hidden="false" customHeight="false" outlineLevel="0" collapsed="false">
      <c r="A143" s="294" t="s">
        <v>387</v>
      </c>
      <c r="B143" s="292" t="n">
        <v>339337</v>
      </c>
      <c r="C143" s="292" t="n">
        <v>7765</v>
      </c>
      <c r="D143" s="292" t="n">
        <v>12957</v>
      </c>
      <c r="E143" s="292" t="n">
        <v>15450</v>
      </c>
      <c r="F143" s="292" t="n">
        <v>52563</v>
      </c>
      <c r="G143" s="292" t="n">
        <v>114202</v>
      </c>
      <c r="H143" s="292" t="n">
        <v>64391</v>
      </c>
      <c r="I143" s="292" t="n">
        <v>48813</v>
      </c>
      <c r="J143" s="292" t="n">
        <v>22967</v>
      </c>
      <c r="K143" s="292" t="n">
        <v>229</v>
      </c>
    </row>
    <row r="144" s="293" customFormat="true" ht="33.75" hidden="false" customHeight="false" outlineLevel="0" collapsed="false">
      <c r="A144" s="294" t="s">
        <v>388</v>
      </c>
      <c r="B144" s="292" t="n">
        <v>958103</v>
      </c>
      <c r="C144" s="292" t="n">
        <v>68217</v>
      </c>
      <c r="D144" s="292" t="n">
        <v>90075</v>
      </c>
      <c r="E144" s="292" t="n">
        <v>82295</v>
      </c>
      <c r="F144" s="292" t="n">
        <v>197823</v>
      </c>
      <c r="G144" s="292" t="n">
        <v>269890</v>
      </c>
      <c r="H144" s="292" t="n">
        <v>123658</v>
      </c>
      <c r="I144" s="292" t="n">
        <v>89524</v>
      </c>
      <c r="J144" s="292" t="n">
        <v>34936</v>
      </c>
      <c r="K144" s="292" t="n">
        <v>1685</v>
      </c>
    </row>
    <row r="145" s="298" customFormat="true" ht="13.5" hidden="false" customHeight="true" outlineLevel="0" collapsed="false">
      <c r="A145" s="296" t="s">
        <v>390</v>
      </c>
      <c r="B145" s="297" t="n">
        <v>3851452</v>
      </c>
      <c r="C145" s="297" t="n">
        <v>180169</v>
      </c>
      <c r="D145" s="297" t="n">
        <v>313914</v>
      </c>
      <c r="E145" s="297" t="n">
        <v>342663</v>
      </c>
      <c r="F145" s="297" t="n">
        <v>852012</v>
      </c>
      <c r="G145" s="297" t="n">
        <v>1181754</v>
      </c>
      <c r="H145" s="297" t="n">
        <v>526627</v>
      </c>
      <c r="I145" s="297" t="n">
        <v>336499</v>
      </c>
      <c r="J145" s="297" t="n">
        <v>110166</v>
      </c>
      <c r="K145" s="297" t="n">
        <v>7648</v>
      </c>
    </row>
    <row r="146" s="300" customFormat="true" ht="15" hidden="false" customHeight="true" outlineLevel="0" collapsed="false">
      <c r="A146" s="299" t="s">
        <v>122</v>
      </c>
      <c r="B146" s="299"/>
      <c r="C146" s="299"/>
      <c r="D146" s="299"/>
      <c r="E146" s="299"/>
      <c r="F146" s="299"/>
      <c r="G146" s="299"/>
      <c r="H146" s="299"/>
      <c r="I146" s="299"/>
      <c r="J146" s="299"/>
      <c r="K146" s="299"/>
    </row>
    <row r="147" s="293" customFormat="true" ht="10.5" hidden="false" customHeight="true" outlineLevel="0" collapsed="false">
      <c r="A147" s="291" t="s">
        <v>378</v>
      </c>
      <c r="B147" s="292" t="n">
        <v>67211</v>
      </c>
      <c r="C147" s="292" t="n">
        <v>4770</v>
      </c>
      <c r="D147" s="292" t="n">
        <v>5162</v>
      </c>
      <c r="E147" s="292" t="n">
        <v>3979</v>
      </c>
      <c r="F147" s="292" t="n">
        <v>12184</v>
      </c>
      <c r="G147" s="292" t="n">
        <v>20843</v>
      </c>
      <c r="H147" s="292" t="n">
        <v>10229</v>
      </c>
      <c r="I147" s="292" t="n">
        <v>7361</v>
      </c>
      <c r="J147" s="292" t="n">
        <v>2402</v>
      </c>
      <c r="K147" s="292" t="n">
        <v>281</v>
      </c>
    </row>
    <row r="148" s="293" customFormat="true" ht="10.5" hidden="false" customHeight="true" outlineLevel="0" collapsed="false">
      <c r="A148" s="291" t="s">
        <v>379</v>
      </c>
      <c r="B148" s="292" t="n">
        <v>785219</v>
      </c>
      <c r="C148" s="292" t="n">
        <v>40283</v>
      </c>
      <c r="D148" s="292" t="n">
        <v>64135</v>
      </c>
      <c r="E148" s="292" t="n">
        <v>69605</v>
      </c>
      <c r="F148" s="292" t="n">
        <v>183916</v>
      </c>
      <c r="G148" s="292" t="n">
        <v>242481</v>
      </c>
      <c r="H148" s="292" t="n">
        <v>103082</v>
      </c>
      <c r="I148" s="292" t="n">
        <v>60516</v>
      </c>
      <c r="J148" s="292" t="n">
        <v>19587</v>
      </c>
      <c r="K148" s="292" t="n">
        <v>1614</v>
      </c>
    </row>
    <row r="149" s="293" customFormat="true" ht="10.5" hidden="false" customHeight="true" outlineLevel="0" collapsed="false">
      <c r="A149" s="294" t="s">
        <v>380</v>
      </c>
      <c r="B149" s="292" t="n">
        <v>16272</v>
      </c>
      <c r="C149" s="292" t="n">
        <v>730</v>
      </c>
      <c r="D149" s="196" t="s">
        <v>224</v>
      </c>
      <c r="E149" s="196" t="s">
        <v>224</v>
      </c>
      <c r="F149" s="292" t="n">
        <v>1937</v>
      </c>
      <c r="G149" s="292" t="n">
        <v>5992</v>
      </c>
      <c r="H149" s="292" t="n">
        <v>3600</v>
      </c>
      <c r="I149" s="292" t="n">
        <v>1848</v>
      </c>
      <c r="J149" s="292" t="n">
        <v>379</v>
      </c>
      <c r="K149" s="196" t="s">
        <v>224</v>
      </c>
    </row>
    <row r="150" s="293" customFormat="true" ht="10.5" hidden="false" customHeight="true" outlineLevel="0" collapsed="false">
      <c r="A150" s="294" t="s">
        <v>286</v>
      </c>
      <c r="B150" s="292" t="n">
        <v>500549</v>
      </c>
      <c r="C150" s="292" t="n">
        <v>25119</v>
      </c>
      <c r="D150" s="292" t="n">
        <v>42965</v>
      </c>
      <c r="E150" s="292" t="n">
        <v>43435</v>
      </c>
      <c r="F150" s="292" t="n">
        <v>114331</v>
      </c>
      <c r="G150" s="292" t="n">
        <v>150196</v>
      </c>
      <c r="H150" s="292" t="n">
        <v>66548</v>
      </c>
      <c r="I150" s="292" t="n">
        <v>41848</v>
      </c>
      <c r="J150" s="292" t="n">
        <v>14956</v>
      </c>
      <c r="K150" s="292" t="n">
        <v>1151</v>
      </c>
    </row>
    <row r="151" s="293" customFormat="true" ht="10.5" hidden="false" customHeight="true" outlineLevel="0" collapsed="false">
      <c r="A151" s="294" t="s">
        <v>381</v>
      </c>
      <c r="B151" s="292" t="n">
        <v>31258</v>
      </c>
      <c r="C151" s="292" t="n">
        <v>1710</v>
      </c>
      <c r="D151" s="196" t="s">
        <v>224</v>
      </c>
      <c r="E151" s="196" t="s">
        <v>224</v>
      </c>
      <c r="F151" s="292" t="n">
        <v>5858</v>
      </c>
      <c r="G151" s="292" t="n">
        <v>11613</v>
      </c>
      <c r="H151" s="292" t="n">
        <v>5591</v>
      </c>
      <c r="I151" s="292" t="n">
        <v>2763</v>
      </c>
      <c r="J151" s="292" t="n">
        <v>910</v>
      </c>
      <c r="K151" s="196" t="s">
        <v>224</v>
      </c>
    </row>
    <row r="152" s="293" customFormat="true" ht="10.5" hidden="false" customHeight="true" outlineLevel="0" collapsed="false">
      <c r="A152" s="294" t="s">
        <v>316</v>
      </c>
      <c r="B152" s="292" t="n">
        <v>237140</v>
      </c>
      <c r="C152" s="292" t="n">
        <v>12724</v>
      </c>
      <c r="D152" s="292" t="n">
        <v>18387</v>
      </c>
      <c r="E152" s="292" t="n">
        <v>24396</v>
      </c>
      <c r="F152" s="292" t="n">
        <v>61790</v>
      </c>
      <c r="G152" s="292" t="n">
        <v>74680</v>
      </c>
      <c r="H152" s="292" t="n">
        <v>27343</v>
      </c>
      <c r="I152" s="292" t="n">
        <v>14057</v>
      </c>
      <c r="J152" s="292" t="n">
        <v>3342</v>
      </c>
      <c r="K152" s="292" t="n">
        <v>421</v>
      </c>
    </row>
    <row r="153" s="293" customFormat="true" ht="10.5" hidden="false" customHeight="true" outlineLevel="0" collapsed="false">
      <c r="A153" s="291" t="s">
        <v>382</v>
      </c>
      <c r="B153" s="292" t="n">
        <v>435452</v>
      </c>
      <c r="C153" s="292" t="n">
        <v>23299</v>
      </c>
      <c r="D153" s="292" t="n">
        <v>37609</v>
      </c>
      <c r="E153" s="292" t="n">
        <v>43053</v>
      </c>
      <c r="F153" s="292" t="n">
        <v>103672</v>
      </c>
      <c r="G153" s="292" t="n">
        <v>132455</v>
      </c>
      <c r="H153" s="292" t="n">
        <v>53481</v>
      </c>
      <c r="I153" s="292" t="n">
        <v>31104</v>
      </c>
      <c r="J153" s="292" t="n">
        <v>9509</v>
      </c>
      <c r="K153" s="292" t="n">
        <v>1270</v>
      </c>
    </row>
    <row r="154" s="293" customFormat="true" ht="10.5" hidden="false" customHeight="true" outlineLevel="0" collapsed="false">
      <c r="A154" s="294" t="s">
        <v>383</v>
      </c>
      <c r="B154" s="292" t="n">
        <v>228277</v>
      </c>
      <c r="C154" s="292" t="n">
        <v>14731</v>
      </c>
      <c r="D154" s="292" t="n">
        <v>23310</v>
      </c>
      <c r="E154" s="292" t="n">
        <v>25514</v>
      </c>
      <c r="F154" s="292" t="n">
        <v>54933</v>
      </c>
      <c r="G154" s="292" t="n">
        <v>64905</v>
      </c>
      <c r="H154" s="292" t="n">
        <v>24800</v>
      </c>
      <c r="I154" s="292" t="n">
        <v>14639</v>
      </c>
      <c r="J154" s="292" t="n">
        <v>4722</v>
      </c>
      <c r="K154" s="292" t="n">
        <v>723</v>
      </c>
    </row>
    <row r="155" s="293" customFormat="true" ht="10.5" hidden="false" customHeight="true" outlineLevel="0" collapsed="false">
      <c r="A155" s="294" t="s">
        <v>325</v>
      </c>
      <c r="B155" s="292" t="n">
        <v>39611</v>
      </c>
      <c r="C155" s="292" t="n">
        <v>5782</v>
      </c>
      <c r="D155" s="292" t="n">
        <v>7053</v>
      </c>
      <c r="E155" s="292" t="n">
        <v>5201</v>
      </c>
      <c r="F155" s="292" t="n">
        <v>8709</v>
      </c>
      <c r="G155" s="292" t="n">
        <v>7439</v>
      </c>
      <c r="H155" s="292" t="n">
        <v>2904</v>
      </c>
      <c r="I155" s="292" t="n">
        <v>1814</v>
      </c>
      <c r="J155" s="292" t="n">
        <v>623</v>
      </c>
      <c r="K155" s="292" t="n">
        <v>86</v>
      </c>
    </row>
    <row r="156" s="293" customFormat="true" ht="22.5" hidden="false" customHeight="false" outlineLevel="0" collapsed="false">
      <c r="A156" s="294" t="s">
        <v>384</v>
      </c>
      <c r="B156" s="292" t="n">
        <v>167564</v>
      </c>
      <c r="C156" s="292" t="n">
        <v>2786</v>
      </c>
      <c r="D156" s="292" t="n">
        <v>7246</v>
      </c>
      <c r="E156" s="292" t="n">
        <v>12338</v>
      </c>
      <c r="F156" s="292" t="n">
        <v>40030</v>
      </c>
      <c r="G156" s="292" t="n">
        <v>60111</v>
      </c>
      <c r="H156" s="292" t="n">
        <v>25777</v>
      </c>
      <c r="I156" s="292" t="n">
        <v>14651</v>
      </c>
      <c r="J156" s="292" t="n">
        <v>4164</v>
      </c>
      <c r="K156" s="292" t="n">
        <v>461</v>
      </c>
    </row>
    <row r="157" s="293" customFormat="true" ht="10.5" hidden="false" customHeight="true" outlineLevel="0" collapsed="false">
      <c r="A157" s="291" t="s">
        <v>385</v>
      </c>
      <c r="B157" s="292" t="n">
        <v>617565</v>
      </c>
      <c r="C157" s="292" t="n">
        <v>41123</v>
      </c>
      <c r="D157" s="292" t="n">
        <v>57455</v>
      </c>
      <c r="E157" s="292" t="n">
        <v>55281</v>
      </c>
      <c r="F157" s="292" t="n">
        <v>123123</v>
      </c>
      <c r="G157" s="292" t="n">
        <v>160834</v>
      </c>
      <c r="H157" s="292" t="n">
        <v>80647</v>
      </c>
      <c r="I157" s="292" t="n">
        <v>62735</v>
      </c>
      <c r="J157" s="292" t="n">
        <v>33798</v>
      </c>
      <c r="K157" s="292" t="n">
        <v>2569</v>
      </c>
    </row>
    <row r="158" s="293" customFormat="true" ht="22.5" hidden="false" customHeight="false" outlineLevel="0" collapsed="false">
      <c r="A158" s="294" t="s">
        <v>386</v>
      </c>
      <c r="B158" s="292" t="n">
        <v>23420</v>
      </c>
      <c r="C158" s="292" t="n">
        <v>484</v>
      </c>
      <c r="D158" s="292" t="n">
        <v>2254</v>
      </c>
      <c r="E158" s="292" t="n">
        <v>2935</v>
      </c>
      <c r="F158" s="292" t="n">
        <v>7294</v>
      </c>
      <c r="G158" s="292" t="n">
        <v>5930</v>
      </c>
      <c r="H158" s="292" t="n">
        <v>2278</v>
      </c>
      <c r="I158" s="292" t="n">
        <v>1585</v>
      </c>
      <c r="J158" s="292" t="n">
        <v>626</v>
      </c>
      <c r="K158" s="292" t="n">
        <v>34</v>
      </c>
    </row>
    <row r="159" s="293" customFormat="true" ht="22.5" hidden="false" customHeight="false" outlineLevel="0" collapsed="false">
      <c r="A159" s="294" t="s">
        <v>335</v>
      </c>
      <c r="B159" s="292" t="n">
        <v>221446</v>
      </c>
      <c r="C159" s="292" t="n">
        <v>3435</v>
      </c>
      <c r="D159" s="292" t="n">
        <v>19715</v>
      </c>
      <c r="E159" s="292" t="n">
        <v>27082</v>
      </c>
      <c r="F159" s="292" t="n">
        <v>52939</v>
      </c>
      <c r="G159" s="292" t="n">
        <v>61947</v>
      </c>
      <c r="H159" s="292" t="n">
        <v>28639</v>
      </c>
      <c r="I159" s="292" t="n">
        <v>19562</v>
      </c>
      <c r="J159" s="292" t="n">
        <v>6908</v>
      </c>
      <c r="K159" s="292" t="n">
        <v>1219</v>
      </c>
    </row>
    <row r="160" s="293" customFormat="true" ht="11.25" hidden="false" customHeight="false" outlineLevel="0" collapsed="false">
      <c r="A160" s="294" t="s">
        <v>387</v>
      </c>
      <c r="B160" s="292" t="n">
        <v>104209</v>
      </c>
      <c r="C160" s="292" t="n">
        <v>3070</v>
      </c>
      <c r="D160" s="292" t="n">
        <v>4155</v>
      </c>
      <c r="E160" s="292" t="n">
        <v>4691</v>
      </c>
      <c r="F160" s="292" t="n">
        <v>13987</v>
      </c>
      <c r="G160" s="292" t="n">
        <v>31494</v>
      </c>
      <c r="H160" s="292" t="n">
        <v>19568</v>
      </c>
      <c r="I160" s="292" t="n">
        <v>16079</v>
      </c>
      <c r="J160" s="292" t="n">
        <v>10984</v>
      </c>
      <c r="K160" s="292" t="n">
        <v>181</v>
      </c>
    </row>
    <row r="161" s="293" customFormat="true" ht="33.75" hidden="false" customHeight="false" outlineLevel="0" collapsed="false">
      <c r="A161" s="294" t="s">
        <v>388</v>
      </c>
      <c r="B161" s="292" t="n">
        <v>268490</v>
      </c>
      <c r="C161" s="292" t="n">
        <v>34134</v>
      </c>
      <c r="D161" s="292" t="n">
        <v>31331</v>
      </c>
      <c r="E161" s="292" t="n">
        <v>20573</v>
      </c>
      <c r="F161" s="292" t="n">
        <v>48903</v>
      </c>
      <c r="G161" s="292" t="n">
        <v>61463</v>
      </c>
      <c r="H161" s="292" t="n">
        <v>30162</v>
      </c>
      <c r="I161" s="292" t="n">
        <v>25509</v>
      </c>
      <c r="J161" s="292" t="n">
        <v>15280</v>
      </c>
      <c r="K161" s="292" t="n">
        <v>1135</v>
      </c>
    </row>
    <row r="162" s="298" customFormat="true" ht="13.5" hidden="false" customHeight="true" outlineLevel="0" collapsed="false">
      <c r="A162" s="296" t="s">
        <v>390</v>
      </c>
      <c r="B162" s="297" t="n">
        <v>1905715</v>
      </c>
      <c r="C162" s="297" t="n">
        <v>109611</v>
      </c>
      <c r="D162" s="297" t="n">
        <v>164434</v>
      </c>
      <c r="E162" s="297" t="n">
        <v>171929</v>
      </c>
      <c r="F162" s="297" t="n">
        <v>422912</v>
      </c>
      <c r="G162" s="297" t="n">
        <v>556626</v>
      </c>
      <c r="H162" s="297" t="n">
        <v>247447</v>
      </c>
      <c r="I162" s="297" t="n">
        <v>161722</v>
      </c>
      <c r="J162" s="297" t="n">
        <v>65300</v>
      </c>
      <c r="K162" s="297" t="n">
        <v>5734</v>
      </c>
    </row>
    <row r="163" s="300" customFormat="true" ht="15" hidden="false" customHeight="true" outlineLevel="0" collapsed="false">
      <c r="A163" s="299" t="s">
        <v>123</v>
      </c>
      <c r="B163" s="299"/>
      <c r="C163" s="299"/>
      <c r="D163" s="299"/>
      <c r="E163" s="299"/>
      <c r="F163" s="299"/>
      <c r="G163" s="299"/>
      <c r="H163" s="299"/>
      <c r="I163" s="299"/>
      <c r="J163" s="299"/>
      <c r="K163" s="299"/>
    </row>
    <row r="164" s="293" customFormat="true" ht="10.5" hidden="false" customHeight="true" outlineLevel="0" collapsed="false">
      <c r="A164" s="291" t="s">
        <v>378</v>
      </c>
      <c r="B164" s="292" t="n">
        <v>31907</v>
      </c>
      <c r="C164" s="292" t="n">
        <v>1391</v>
      </c>
      <c r="D164" s="292" t="n">
        <v>1857</v>
      </c>
      <c r="E164" s="292" t="n">
        <v>1905</v>
      </c>
      <c r="F164" s="292" t="n">
        <v>6104</v>
      </c>
      <c r="G164" s="292" t="n">
        <v>11147</v>
      </c>
      <c r="H164" s="292" t="n">
        <v>5333</v>
      </c>
      <c r="I164" s="292" t="n">
        <v>3581</v>
      </c>
      <c r="J164" s="292" t="n">
        <v>540</v>
      </c>
      <c r="K164" s="292" t="n">
        <v>49</v>
      </c>
    </row>
    <row r="165" s="293" customFormat="true" ht="10.5" hidden="false" customHeight="true" outlineLevel="0" collapsed="false">
      <c r="A165" s="291" t="s">
        <v>379</v>
      </c>
      <c r="B165" s="292" t="n">
        <v>279359</v>
      </c>
      <c r="C165" s="292" t="n">
        <v>7852</v>
      </c>
      <c r="D165" s="292" t="n">
        <v>18152</v>
      </c>
      <c r="E165" s="292" t="n">
        <v>21798</v>
      </c>
      <c r="F165" s="292" t="n">
        <v>60100</v>
      </c>
      <c r="G165" s="292" t="n">
        <v>97887</v>
      </c>
      <c r="H165" s="292" t="n">
        <v>43900</v>
      </c>
      <c r="I165" s="292" t="n">
        <v>24980</v>
      </c>
      <c r="J165" s="292" t="n">
        <v>4344</v>
      </c>
      <c r="K165" s="292" t="n">
        <v>346</v>
      </c>
    </row>
    <row r="166" s="293" customFormat="true" ht="10.5" hidden="false" customHeight="true" outlineLevel="0" collapsed="false">
      <c r="A166" s="294" t="s">
        <v>380</v>
      </c>
      <c r="B166" s="292" t="n">
        <v>3325</v>
      </c>
      <c r="C166" s="292" t="n">
        <v>100</v>
      </c>
      <c r="D166" s="196" t="s">
        <v>224</v>
      </c>
      <c r="E166" s="196" t="s">
        <v>224</v>
      </c>
      <c r="F166" s="292" t="n">
        <v>415</v>
      </c>
      <c r="G166" s="292" t="n">
        <v>1294</v>
      </c>
      <c r="H166" s="292" t="n">
        <v>837</v>
      </c>
      <c r="I166" s="292" t="n">
        <v>343</v>
      </c>
      <c r="J166" s="292" t="n">
        <v>60</v>
      </c>
      <c r="K166" s="196" t="s">
        <v>224</v>
      </c>
    </row>
    <row r="167" s="293" customFormat="true" ht="10.5" hidden="false" customHeight="true" outlineLevel="0" collapsed="false">
      <c r="A167" s="294" t="s">
        <v>286</v>
      </c>
      <c r="B167" s="292" t="n">
        <v>227178</v>
      </c>
      <c r="C167" s="292" t="n">
        <v>6512</v>
      </c>
      <c r="D167" s="292" t="n">
        <v>15328</v>
      </c>
      <c r="E167" s="292" t="n">
        <v>18197</v>
      </c>
      <c r="F167" s="292" t="n">
        <v>49239</v>
      </c>
      <c r="G167" s="292" t="n">
        <v>78923</v>
      </c>
      <c r="H167" s="292" t="n">
        <v>34995</v>
      </c>
      <c r="I167" s="292" t="n">
        <v>20242</v>
      </c>
      <c r="J167" s="292" t="n">
        <v>3493</v>
      </c>
      <c r="K167" s="292" t="n">
        <v>249</v>
      </c>
    </row>
    <row r="168" s="293" customFormat="true" ht="10.5" hidden="false" customHeight="true" outlineLevel="0" collapsed="false">
      <c r="A168" s="294" t="s">
        <v>381</v>
      </c>
      <c r="B168" s="292" t="n">
        <v>13876</v>
      </c>
      <c r="C168" s="292" t="n">
        <v>531</v>
      </c>
      <c r="D168" s="196" t="s">
        <v>224</v>
      </c>
      <c r="E168" s="196" t="s">
        <v>224</v>
      </c>
      <c r="F168" s="292" t="n">
        <v>2530</v>
      </c>
      <c r="G168" s="292" t="n">
        <v>5106</v>
      </c>
      <c r="H168" s="292" t="n">
        <v>2534</v>
      </c>
      <c r="I168" s="292" t="n">
        <v>1155</v>
      </c>
      <c r="J168" s="292" t="n">
        <v>189</v>
      </c>
      <c r="K168" s="196" t="s">
        <v>224</v>
      </c>
    </row>
    <row r="169" s="293" customFormat="true" ht="10.5" hidden="false" customHeight="true" outlineLevel="0" collapsed="false">
      <c r="A169" s="294" t="s">
        <v>316</v>
      </c>
      <c r="B169" s="292" t="n">
        <v>34980</v>
      </c>
      <c r="C169" s="292" t="n">
        <v>709</v>
      </c>
      <c r="D169" s="292" t="n">
        <v>1729</v>
      </c>
      <c r="E169" s="292" t="n">
        <v>2593</v>
      </c>
      <c r="F169" s="292" t="n">
        <v>7916</v>
      </c>
      <c r="G169" s="292" t="n">
        <v>12564</v>
      </c>
      <c r="H169" s="292" t="n">
        <v>5534</v>
      </c>
      <c r="I169" s="292" t="n">
        <v>3240</v>
      </c>
      <c r="J169" s="292" t="n">
        <v>602</v>
      </c>
      <c r="K169" s="292" t="n">
        <v>93</v>
      </c>
    </row>
    <row r="170" s="293" customFormat="true" ht="10.5" hidden="false" customHeight="true" outlineLevel="0" collapsed="false">
      <c r="A170" s="291" t="s">
        <v>382</v>
      </c>
      <c r="B170" s="292" t="n">
        <v>434582</v>
      </c>
      <c r="C170" s="292" t="n">
        <v>17701</v>
      </c>
      <c r="D170" s="292" t="n">
        <v>39074</v>
      </c>
      <c r="E170" s="292" t="n">
        <v>43896</v>
      </c>
      <c r="F170" s="292" t="n">
        <v>107337</v>
      </c>
      <c r="G170" s="292" t="n">
        <v>138717</v>
      </c>
      <c r="H170" s="292" t="n">
        <v>54363</v>
      </c>
      <c r="I170" s="292" t="n">
        <v>28271</v>
      </c>
      <c r="J170" s="292" t="n">
        <v>4666</v>
      </c>
      <c r="K170" s="292" t="n">
        <v>557</v>
      </c>
    </row>
    <row r="171" s="293" customFormat="true" ht="10.5" hidden="false" customHeight="true" outlineLevel="0" collapsed="false">
      <c r="A171" s="294" t="s">
        <v>383</v>
      </c>
      <c r="B171" s="292" t="n">
        <v>290533</v>
      </c>
      <c r="C171" s="292" t="n">
        <v>9769</v>
      </c>
      <c r="D171" s="292" t="n">
        <v>24276</v>
      </c>
      <c r="E171" s="292" t="n">
        <v>30056</v>
      </c>
      <c r="F171" s="292" t="n">
        <v>75054</v>
      </c>
      <c r="G171" s="292" t="n">
        <v>93115</v>
      </c>
      <c r="H171" s="292" t="n">
        <v>35142</v>
      </c>
      <c r="I171" s="292" t="n">
        <v>19370</v>
      </c>
      <c r="J171" s="292" t="n">
        <v>3412</v>
      </c>
      <c r="K171" s="292" t="n">
        <v>339</v>
      </c>
    </row>
    <row r="172" s="293" customFormat="true" ht="10.5" hidden="false" customHeight="true" outlineLevel="0" collapsed="false">
      <c r="A172" s="294" t="s">
        <v>325</v>
      </c>
      <c r="B172" s="292" t="n">
        <v>73595</v>
      </c>
      <c r="C172" s="292" t="n">
        <v>6766</v>
      </c>
      <c r="D172" s="292" t="n">
        <v>11103</v>
      </c>
      <c r="E172" s="292" t="n">
        <v>9065</v>
      </c>
      <c r="F172" s="292" t="n">
        <v>15067</v>
      </c>
      <c r="G172" s="292" t="n">
        <v>18931</v>
      </c>
      <c r="H172" s="292" t="n">
        <v>7577</v>
      </c>
      <c r="I172" s="292" t="n">
        <v>4414</v>
      </c>
      <c r="J172" s="292" t="n">
        <v>618</v>
      </c>
      <c r="K172" s="292" t="n">
        <v>54</v>
      </c>
    </row>
    <row r="173" s="293" customFormat="true" ht="22.5" hidden="false" customHeight="false" outlineLevel="0" collapsed="false">
      <c r="A173" s="294" t="s">
        <v>384</v>
      </c>
      <c r="B173" s="292" t="n">
        <v>70454</v>
      </c>
      <c r="C173" s="292" t="n">
        <v>1166</v>
      </c>
      <c r="D173" s="292" t="n">
        <v>3695</v>
      </c>
      <c r="E173" s="292" t="n">
        <v>4775</v>
      </c>
      <c r="F173" s="292" t="n">
        <v>17216</v>
      </c>
      <c r="G173" s="292" t="n">
        <v>26671</v>
      </c>
      <c r="H173" s="292" t="n">
        <v>11644</v>
      </c>
      <c r="I173" s="292" t="n">
        <v>4487</v>
      </c>
      <c r="J173" s="292" t="n">
        <v>636</v>
      </c>
      <c r="K173" s="292" t="n">
        <v>164</v>
      </c>
    </row>
    <row r="174" s="293" customFormat="true" ht="10.5" hidden="false" customHeight="true" outlineLevel="0" collapsed="false">
      <c r="A174" s="291" t="s">
        <v>385</v>
      </c>
      <c r="B174" s="292" t="n">
        <v>1199582</v>
      </c>
      <c r="C174" s="292" t="n">
        <v>43528</v>
      </c>
      <c r="D174" s="292" t="n">
        <v>90332</v>
      </c>
      <c r="E174" s="292" t="n">
        <v>103111</v>
      </c>
      <c r="F174" s="292" t="n">
        <v>255514</v>
      </c>
      <c r="G174" s="292" t="n">
        <v>377319</v>
      </c>
      <c r="H174" s="292" t="n">
        <v>175561</v>
      </c>
      <c r="I174" s="292" t="n">
        <v>117940</v>
      </c>
      <c r="J174" s="292" t="n">
        <v>35315</v>
      </c>
      <c r="K174" s="292" t="n">
        <v>962</v>
      </c>
    </row>
    <row r="175" s="293" customFormat="true" ht="22.5" hidden="false" customHeight="true" outlineLevel="0" collapsed="false">
      <c r="A175" s="294" t="s">
        <v>386</v>
      </c>
      <c r="B175" s="292" t="n">
        <v>56256</v>
      </c>
      <c r="C175" s="292" t="n">
        <v>1039</v>
      </c>
      <c r="D175" s="292" t="n">
        <v>3901</v>
      </c>
      <c r="E175" s="292" t="n">
        <v>4516</v>
      </c>
      <c r="F175" s="292" t="n">
        <v>16929</v>
      </c>
      <c r="G175" s="292" t="n">
        <v>17638</v>
      </c>
      <c r="H175" s="292" t="n">
        <v>7270</v>
      </c>
      <c r="I175" s="292" t="n">
        <v>4155</v>
      </c>
      <c r="J175" s="292" t="n">
        <v>779</v>
      </c>
      <c r="K175" s="292" t="n">
        <v>29</v>
      </c>
    </row>
    <row r="176" s="293" customFormat="true" ht="22.5" hidden="false" customHeight="false" outlineLevel="0" collapsed="false">
      <c r="A176" s="294" t="s">
        <v>335</v>
      </c>
      <c r="B176" s="292" t="n">
        <v>218585</v>
      </c>
      <c r="C176" s="292" t="n">
        <v>3711</v>
      </c>
      <c r="D176" s="292" t="n">
        <v>18885</v>
      </c>
      <c r="E176" s="292" t="n">
        <v>26114</v>
      </c>
      <c r="F176" s="292" t="n">
        <v>51089</v>
      </c>
      <c r="G176" s="292" t="n">
        <v>68546</v>
      </c>
      <c r="H176" s="292" t="n">
        <v>29972</v>
      </c>
      <c r="I176" s="292" t="n">
        <v>17036</v>
      </c>
      <c r="J176" s="292" t="n">
        <v>2897</v>
      </c>
      <c r="K176" s="292" t="n">
        <v>335</v>
      </c>
    </row>
    <row r="177" s="293" customFormat="true" ht="11.25" hidden="false" customHeight="false" outlineLevel="0" collapsed="false">
      <c r="A177" s="294" t="s">
        <v>387</v>
      </c>
      <c r="B177" s="292" t="n">
        <v>235128</v>
      </c>
      <c r="C177" s="292" t="n">
        <v>4695</v>
      </c>
      <c r="D177" s="292" t="n">
        <v>8802</v>
      </c>
      <c r="E177" s="292" t="n">
        <v>10759</v>
      </c>
      <c r="F177" s="292" t="n">
        <v>38576</v>
      </c>
      <c r="G177" s="292" t="n">
        <v>82708</v>
      </c>
      <c r="H177" s="292" t="n">
        <v>44823</v>
      </c>
      <c r="I177" s="292" t="n">
        <v>32734</v>
      </c>
      <c r="J177" s="292" t="n">
        <v>11983</v>
      </c>
      <c r="K177" s="292" t="n">
        <v>48</v>
      </c>
    </row>
    <row r="178" s="293" customFormat="true" ht="33.75" hidden="false" customHeight="false" outlineLevel="0" collapsed="false">
      <c r="A178" s="294" t="s">
        <v>388</v>
      </c>
      <c r="B178" s="292" t="n">
        <v>689613</v>
      </c>
      <c r="C178" s="292" t="n">
        <v>34083</v>
      </c>
      <c r="D178" s="292" t="n">
        <v>58744</v>
      </c>
      <c r="E178" s="292" t="n">
        <v>61722</v>
      </c>
      <c r="F178" s="292" t="n">
        <v>148920</v>
      </c>
      <c r="G178" s="292" t="n">
        <v>208427</v>
      </c>
      <c r="H178" s="292" t="n">
        <v>93496</v>
      </c>
      <c r="I178" s="292" t="n">
        <v>64015</v>
      </c>
      <c r="J178" s="292" t="n">
        <v>19656</v>
      </c>
      <c r="K178" s="292" t="n">
        <v>550</v>
      </c>
    </row>
    <row r="179" s="298" customFormat="true" ht="13.5" hidden="false" customHeight="true" outlineLevel="0" collapsed="false">
      <c r="A179" s="296" t="s">
        <v>390</v>
      </c>
      <c r="B179" s="297" t="n">
        <v>1945737</v>
      </c>
      <c r="C179" s="297" t="n">
        <v>70558</v>
      </c>
      <c r="D179" s="297" t="n">
        <v>149480</v>
      </c>
      <c r="E179" s="297" t="n">
        <v>170734</v>
      </c>
      <c r="F179" s="297" t="n">
        <v>429100</v>
      </c>
      <c r="G179" s="297" t="n">
        <v>625128</v>
      </c>
      <c r="H179" s="297" t="n">
        <v>279180</v>
      </c>
      <c r="I179" s="297" t="n">
        <v>174777</v>
      </c>
      <c r="J179" s="297" t="n">
        <v>44866</v>
      </c>
      <c r="K179" s="297" t="n">
        <v>1914</v>
      </c>
    </row>
    <row r="180" s="293" customFormat="true" ht="33" hidden="false" customHeight="true" outlineLevel="0" collapsed="false">
      <c r="A180" s="293" t="s">
        <v>391</v>
      </c>
    </row>
    <row r="181" s="293" customFormat="true" ht="13.5" hidden="false" customHeight="true" outlineLevel="0" collapsed="false">
      <c r="A181" s="301" t="s">
        <v>392</v>
      </c>
      <c r="F181" s="210" t="s">
        <v>359</v>
      </c>
    </row>
    <row r="182" s="302" customFormat="true" ht="12" hidden="false" customHeight="true" outlineLevel="0" collapsed="false"/>
    <row r="183" s="257" customFormat="true" ht="18" hidden="false" customHeight="true" outlineLevel="0" collapsed="false">
      <c r="A183" s="214" t="s">
        <v>111</v>
      </c>
      <c r="B183" s="214"/>
      <c r="C183" s="214"/>
      <c r="D183" s="214"/>
      <c r="E183" s="214"/>
      <c r="F183" s="214"/>
      <c r="G183" s="274"/>
      <c r="H183" s="274"/>
      <c r="I183" s="274"/>
      <c r="J183" s="274"/>
      <c r="K183" s="303"/>
    </row>
    <row r="184" s="257" customFormat="true" ht="12" hidden="false" customHeight="true" outlineLevel="0" collapsed="false">
      <c r="A184" s="217" t="s">
        <v>396</v>
      </c>
      <c r="B184" s="217"/>
      <c r="C184" s="217"/>
      <c r="D184" s="217"/>
      <c r="E184" s="217"/>
      <c r="F184" s="217"/>
      <c r="G184" s="217"/>
      <c r="H184" s="217"/>
      <c r="I184" s="217"/>
      <c r="J184" s="217"/>
      <c r="K184" s="217"/>
    </row>
    <row r="185" s="279" customFormat="true" ht="15" hidden="false" customHeight="true" outlineLevel="0" collapsed="false">
      <c r="A185" s="278" t="s">
        <v>28</v>
      </c>
      <c r="B185" s="278"/>
      <c r="C185" s="278"/>
      <c r="D185" s="278"/>
      <c r="E185" s="278"/>
      <c r="F185" s="278"/>
      <c r="G185" s="278"/>
      <c r="H185" s="278"/>
      <c r="I185" s="278"/>
      <c r="J185" s="278"/>
      <c r="K185" s="278"/>
    </row>
    <row r="186" s="281" customFormat="true" ht="18" hidden="false" customHeight="true" outlineLevel="0" collapsed="false">
      <c r="A186" s="280" t="s">
        <v>194</v>
      </c>
      <c r="B186" s="280"/>
      <c r="C186" s="280"/>
      <c r="D186" s="280"/>
      <c r="E186" s="280"/>
      <c r="F186" s="280"/>
      <c r="G186" s="280"/>
      <c r="H186" s="280"/>
      <c r="I186" s="280"/>
      <c r="J186" s="280"/>
      <c r="K186" s="280"/>
    </row>
    <row r="187" s="279" customFormat="true" ht="27" hidden="false" customHeight="true" outlineLevel="0" collapsed="false">
      <c r="A187" s="282" t="s">
        <v>366</v>
      </c>
      <c r="B187" s="282"/>
      <c r="C187" s="282"/>
      <c r="D187" s="282"/>
      <c r="E187" s="282"/>
      <c r="F187" s="282"/>
      <c r="G187" s="282"/>
      <c r="H187" s="282"/>
      <c r="I187" s="282"/>
      <c r="J187" s="282"/>
      <c r="K187" s="282"/>
    </row>
    <row r="188" s="286" customFormat="true" ht="18" hidden="false" customHeight="true" outlineLevel="0" collapsed="false">
      <c r="A188" s="283" t="s">
        <v>367</v>
      </c>
      <c r="B188" s="284" t="s">
        <v>110</v>
      </c>
      <c r="C188" s="285" t="s">
        <v>368</v>
      </c>
      <c r="D188" s="285"/>
      <c r="E188" s="285"/>
      <c r="F188" s="285"/>
      <c r="G188" s="285"/>
      <c r="H188" s="285"/>
      <c r="I188" s="285"/>
      <c r="J188" s="285"/>
      <c r="K188" s="285"/>
    </row>
    <row r="189" s="286" customFormat="true" ht="27" hidden="false" customHeight="true" outlineLevel="0" collapsed="false">
      <c r="A189" s="283"/>
      <c r="B189" s="284"/>
      <c r="C189" s="287" t="s">
        <v>369</v>
      </c>
      <c r="D189" s="287" t="s">
        <v>370</v>
      </c>
      <c r="E189" s="287" t="s">
        <v>371</v>
      </c>
      <c r="F189" s="287" t="s">
        <v>372</v>
      </c>
      <c r="G189" s="287" t="s">
        <v>373</v>
      </c>
      <c r="H189" s="287" t="s">
        <v>374</v>
      </c>
      <c r="I189" s="287" t="s">
        <v>375</v>
      </c>
      <c r="J189" s="287" t="s">
        <v>376</v>
      </c>
      <c r="K189" s="288" t="s">
        <v>377</v>
      </c>
    </row>
    <row r="190" s="290" customFormat="true" ht="21" hidden="false" customHeight="true" outlineLevel="0" collapsed="false">
      <c r="A190" s="289" t="s">
        <v>394</v>
      </c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</row>
    <row r="191" s="293" customFormat="true" ht="10.5" hidden="false" customHeight="true" outlineLevel="0" collapsed="false">
      <c r="A191" s="291" t="s">
        <v>378</v>
      </c>
      <c r="B191" s="292" t="n">
        <v>3345</v>
      </c>
      <c r="C191" s="292" t="n">
        <v>119</v>
      </c>
      <c r="D191" s="292" t="n">
        <v>271</v>
      </c>
      <c r="E191" s="292" t="n">
        <v>309</v>
      </c>
      <c r="F191" s="292" t="n">
        <v>815</v>
      </c>
      <c r="G191" s="292" t="n">
        <v>1148</v>
      </c>
      <c r="H191" s="292" t="n">
        <v>358</v>
      </c>
      <c r="I191" s="292" t="n">
        <v>218</v>
      </c>
      <c r="J191" s="292" t="n">
        <v>86</v>
      </c>
      <c r="K191" s="292" t="n">
        <v>21</v>
      </c>
    </row>
    <row r="192" s="293" customFormat="true" ht="11.25" hidden="false" customHeight="false" outlineLevel="0" collapsed="false">
      <c r="A192" s="291" t="s">
        <v>379</v>
      </c>
      <c r="B192" s="292" t="n">
        <v>170564</v>
      </c>
      <c r="C192" s="292" t="n">
        <v>4582</v>
      </c>
      <c r="D192" s="292" t="n">
        <v>10813</v>
      </c>
      <c r="E192" s="292" t="n">
        <v>14133</v>
      </c>
      <c r="F192" s="292" t="n">
        <v>42847</v>
      </c>
      <c r="G192" s="292" t="n">
        <v>57362</v>
      </c>
      <c r="H192" s="292" t="n">
        <v>20066</v>
      </c>
      <c r="I192" s="292" t="n">
        <v>14783</v>
      </c>
      <c r="J192" s="292" t="n">
        <v>5484</v>
      </c>
      <c r="K192" s="292" t="n">
        <v>494</v>
      </c>
    </row>
    <row r="193" s="293" customFormat="true" ht="10.5" hidden="false" customHeight="true" outlineLevel="0" collapsed="false">
      <c r="A193" s="294" t="s">
        <v>380</v>
      </c>
      <c r="B193" s="292" t="n">
        <v>232</v>
      </c>
      <c r="C193" s="292" t="n">
        <v>0</v>
      </c>
      <c r="D193" s="196" t="s">
        <v>224</v>
      </c>
      <c r="E193" s="196" t="s">
        <v>224</v>
      </c>
      <c r="F193" s="292" t="n">
        <v>32</v>
      </c>
      <c r="G193" s="292" t="n">
        <v>74</v>
      </c>
      <c r="H193" s="292" t="n">
        <v>53</v>
      </c>
      <c r="I193" s="292" t="n">
        <v>49</v>
      </c>
      <c r="J193" s="292" t="n">
        <v>10</v>
      </c>
      <c r="K193" s="196" t="s">
        <v>224</v>
      </c>
    </row>
    <row r="194" s="293" customFormat="true" ht="10.5" hidden="false" customHeight="true" outlineLevel="0" collapsed="false">
      <c r="A194" s="294" t="s">
        <v>286</v>
      </c>
      <c r="B194" s="292" t="n">
        <v>114590</v>
      </c>
      <c r="C194" s="292" t="n">
        <v>2267</v>
      </c>
      <c r="D194" s="292" t="n">
        <v>6880</v>
      </c>
      <c r="E194" s="292" t="n">
        <v>9452</v>
      </c>
      <c r="F194" s="292" t="n">
        <v>28685</v>
      </c>
      <c r="G194" s="292" t="n">
        <v>38249</v>
      </c>
      <c r="H194" s="292" t="n">
        <v>13703</v>
      </c>
      <c r="I194" s="292" t="n">
        <v>10804</v>
      </c>
      <c r="J194" s="292" t="n">
        <v>4199</v>
      </c>
      <c r="K194" s="292" t="n">
        <v>351</v>
      </c>
    </row>
    <row r="195" s="293" customFormat="true" ht="10.5" hidden="false" customHeight="true" outlineLevel="0" collapsed="false">
      <c r="A195" s="294" t="s">
        <v>381</v>
      </c>
      <c r="B195" s="292" t="n">
        <v>9630</v>
      </c>
      <c r="C195" s="292" t="n">
        <v>342</v>
      </c>
      <c r="D195" s="196" t="s">
        <v>224</v>
      </c>
      <c r="E195" s="196" t="s">
        <v>224</v>
      </c>
      <c r="F195" s="292" t="n">
        <v>1851</v>
      </c>
      <c r="G195" s="292" t="n">
        <v>3702</v>
      </c>
      <c r="H195" s="292" t="n">
        <v>1508</v>
      </c>
      <c r="I195" s="292" t="n">
        <v>804</v>
      </c>
      <c r="J195" s="292" t="n">
        <v>171</v>
      </c>
      <c r="K195" s="196" t="s">
        <v>224</v>
      </c>
    </row>
    <row r="196" s="293" customFormat="true" ht="10.5" hidden="false" customHeight="true" outlineLevel="0" collapsed="false">
      <c r="A196" s="294" t="s">
        <v>316</v>
      </c>
      <c r="B196" s="292" t="n">
        <v>46112</v>
      </c>
      <c r="C196" s="292" t="n">
        <v>1973</v>
      </c>
      <c r="D196" s="292" t="n">
        <v>3273</v>
      </c>
      <c r="E196" s="292" t="n">
        <v>4081</v>
      </c>
      <c r="F196" s="292" t="n">
        <v>12279</v>
      </c>
      <c r="G196" s="292" t="n">
        <v>15337</v>
      </c>
      <c r="H196" s="292" t="n">
        <v>4802</v>
      </c>
      <c r="I196" s="292" t="n">
        <v>3126</v>
      </c>
      <c r="J196" s="292" t="n">
        <v>1104</v>
      </c>
      <c r="K196" s="292" t="n">
        <v>137</v>
      </c>
    </row>
    <row r="197" s="293" customFormat="true" ht="10.5" hidden="false" customHeight="true" outlineLevel="0" collapsed="false">
      <c r="A197" s="291" t="s">
        <v>382</v>
      </c>
      <c r="B197" s="292" t="n">
        <v>237556</v>
      </c>
      <c r="C197" s="292" t="n">
        <v>6600</v>
      </c>
      <c r="D197" s="292" t="n">
        <v>24387</v>
      </c>
      <c r="E197" s="292" t="n">
        <v>30134</v>
      </c>
      <c r="F197" s="292" t="n">
        <v>63194</v>
      </c>
      <c r="G197" s="292" t="n">
        <v>67215</v>
      </c>
      <c r="H197" s="292" t="n">
        <v>23552</v>
      </c>
      <c r="I197" s="292" t="n">
        <v>16316</v>
      </c>
      <c r="J197" s="292" t="n">
        <v>5359</v>
      </c>
      <c r="K197" s="292" t="n">
        <v>799</v>
      </c>
      <c r="O197" s="295"/>
    </row>
    <row r="198" s="293" customFormat="true" ht="10.5" hidden="false" customHeight="true" outlineLevel="0" collapsed="false">
      <c r="A198" s="294" t="s">
        <v>383</v>
      </c>
      <c r="B198" s="292" t="n">
        <v>125775</v>
      </c>
      <c r="C198" s="292" t="n">
        <v>3816</v>
      </c>
      <c r="D198" s="292" t="n">
        <v>13159</v>
      </c>
      <c r="E198" s="292" t="n">
        <v>16409</v>
      </c>
      <c r="F198" s="292" t="n">
        <v>33990</v>
      </c>
      <c r="G198" s="292" t="n">
        <v>34749</v>
      </c>
      <c r="H198" s="292" t="n">
        <v>11633</v>
      </c>
      <c r="I198" s="292" t="n">
        <v>8546</v>
      </c>
      <c r="J198" s="292" t="n">
        <v>3030</v>
      </c>
      <c r="K198" s="292" t="n">
        <v>443</v>
      </c>
    </row>
    <row r="199" s="293" customFormat="true" ht="10.5" hidden="false" customHeight="true" outlineLevel="0" collapsed="false">
      <c r="A199" s="294" t="s">
        <v>325</v>
      </c>
      <c r="B199" s="292" t="n">
        <v>44402</v>
      </c>
      <c r="C199" s="292" t="n">
        <v>1923</v>
      </c>
      <c r="D199" s="292" t="n">
        <v>8098</v>
      </c>
      <c r="E199" s="292" t="n">
        <v>8029</v>
      </c>
      <c r="F199" s="292" t="n">
        <v>12064</v>
      </c>
      <c r="G199" s="292" t="n">
        <v>9095</v>
      </c>
      <c r="H199" s="292" t="n">
        <v>2791</v>
      </c>
      <c r="I199" s="292" t="n">
        <v>1725</v>
      </c>
      <c r="J199" s="292" t="n">
        <v>598</v>
      </c>
      <c r="K199" s="292" t="n">
        <v>79</v>
      </c>
    </row>
    <row r="200" s="293" customFormat="true" ht="22.5" hidden="false" customHeight="false" outlineLevel="0" collapsed="false">
      <c r="A200" s="294" t="s">
        <v>384</v>
      </c>
      <c r="B200" s="292" t="n">
        <v>67379</v>
      </c>
      <c r="C200" s="292" t="n">
        <v>861</v>
      </c>
      <c r="D200" s="292" t="n">
        <v>3130</v>
      </c>
      <c r="E200" s="292" t="n">
        <v>5696</v>
      </c>
      <c r="F200" s="292" t="n">
        <v>17140</v>
      </c>
      <c r="G200" s="292" t="n">
        <v>23371</v>
      </c>
      <c r="H200" s="292" t="n">
        <v>9128</v>
      </c>
      <c r="I200" s="292" t="n">
        <v>6045</v>
      </c>
      <c r="J200" s="292" t="n">
        <v>1731</v>
      </c>
      <c r="K200" s="292" t="n">
        <v>277</v>
      </c>
    </row>
    <row r="201" s="293" customFormat="true" ht="10.5" hidden="false" customHeight="true" outlineLevel="0" collapsed="false">
      <c r="A201" s="291" t="s">
        <v>385</v>
      </c>
      <c r="B201" s="292" t="n">
        <v>599528</v>
      </c>
      <c r="C201" s="292" t="n">
        <v>12917</v>
      </c>
      <c r="D201" s="292" t="n">
        <v>47028</v>
      </c>
      <c r="E201" s="292" t="n">
        <v>65224</v>
      </c>
      <c r="F201" s="292" t="n">
        <v>149430</v>
      </c>
      <c r="G201" s="292" t="n">
        <v>175958</v>
      </c>
      <c r="H201" s="292" t="n">
        <v>70201</v>
      </c>
      <c r="I201" s="292" t="n">
        <v>53776</v>
      </c>
      <c r="J201" s="292" t="n">
        <v>22633</v>
      </c>
      <c r="K201" s="292" t="n">
        <v>2361</v>
      </c>
    </row>
    <row r="202" s="293" customFormat="true" ht="22.5" hidden="false" customHeight="false" outlineLevel="0" collapsed="false">
      <c r="A202" s="294" t="s">
        <v>386</v>
      </c>
      <c r="B202" s="292" t="n">
        <v>32940</v>
      </c>
      <c r="C202" s="292" t="n">
        <v>248</v>
      </c>
      <c r="D202" s="292" t="n">
        <v>1896</v>
      </c>
      <c r="E202" s="292" t="n">
        <v>3042</v>
      </c>
      <c r="F202" s="292" t="n">
        <v>10189</v>
      </c>
      <c r="G202" s="292" t="n">
        <v>10678</v>
      </c>
      <c r="H202" s="292" t="n">
        <v>4060</v>
      </c>
      <c r="I202" s="292" t="n">
        <v>2159</v>
      </c>
      <c r="J202" s="292" t="n">
        <v>630</v>
      </c>
      <c r="K202" s="292" t="n">
        <v>38</v>
      </c>
    </row>
    <row r="203" s="293" customFormat="true" ht="22.5" hidden="false" customHeight="false" outlineLevel="0" collapsed="false">
      <c r="A203" s="294" t="s">
        <v>335</v>
      </c>
      <c r="B203" s="292" t="n">
        <v>196944</v>
      </c>
      <c r="C203" s="292" t="n">
        <v>2255</v>
      </c>
      <c r="D203" s="292" t="n">
        <v>15990</v>
      </c>
      <c r="E203" s="292" t="n">
        <v>25659</v>
      </c>
      <c r="F203" s="292" t="n">
        <v>53913</v>
      </c>
      <c r="G203" s="292" t="n">
        <v>55987</v>
      </c>
      <c r="H203" s="292" t="n">
        <v>20709</v>
      </c>
      <c r="I203" s="292" t="n">
        <v>15261</v>
      </c>
      <c r="J203" s="292" t="n">
        <v>5941</v>
      </c>
      <c r="K203" s="292" t="n">
        <v>1229</v>
      </c>
    </row>
    <row r="204" s="293" customFormat="true" ht="11.25" hidden="false" customHeight="false" outlineLevel="0" collapsed="false">
      <c r="A204" s="294" t="s">
        <v>387</v>
      </c>
      <c r="B204" s="292" t="n">
        <v>90079</v>
      </c>
      <c r="C204" s="292" t="n">
        <v>1443</v>
      </c>
      <c r="D204" s="292" t="n">
        <v>3556</v>
      </c>
      <c r="E204" s="292" t="n">
        <v>5602</v>
      </c>
      <c r="F204" s="292" t="n">
        <v>17709</v>
      </c>
      <c r="G204" s="292" t="n">
        <v>29758</v>
      </c>
      <c r="H204" s="292" t="n">
        <v>13984</v>
      </c>
      <c r="I204" s="292" t="n">
        <v>11939</v>
      </c>
      <c r="J204" s="292" t="n">
        <v>5986</v>
      </c>
      <c r="K204" s="292" t="n">
        <v>102</v>
      </c>
    </row>
    <row r="205" s="293" customFormat="true" ht="33.75" hidden="false" customHeight="false" outlineLevel="0" collapsed="false">
      <c r="A205" s="294" t="s">
        <v>388</v>
      </c>
      <c r="B205" s="292" t="n">
        <v>279565</v>
      </c>
      <c r="C205" s="292" t="n">
        <v>8971</v>
      </c>
      <c r="D205" s="292" t="n">
        <v>25586</v>
      </c>
      <c r="E205" s="292" t="n">
        <v>30921</v>
      </c>
      <c r="F205" s="292" t="n">
        <v>67619</v>
      </c>
      <c r="G205" s="292" t="n">
        <v>79535</v>
      </c>
      <c r="H205" s="292" t="n">
        <v>31448</v>
      </c>
      <c r="I205" s="292" t="n">
        <v>24417</v>
      </c>
      <c r="J205" s="292" t="n">
        <v>10076</v>
      </c>
      <c r="K205" s="292" t="n">
        <v>992</v>
      </c>
    </row>
    <row r="206" s="298" customFormat="true" ht="13.5" hidden="false" customHeight="true" outlineLevel="0" collapsed="false">
      <c r="A206" s="296" t="s">
        <v>390</v>
      </c>
      <c r="B206" s="297" t="n">
        <v>1011118</v>
      </c>
      <c r="C206" s="297" t="n">
        <v>24218</v>
      </c>
      <c r="D206" s="297" t="n">
        <v>82503</v>
      </c>
      <c r="E206" s="297" t="n">
        <v>109810</v>
      </c>
      <c r="F206" s="297" t="n">
        <v>256322</v>
      </c>
      <c r="G206" s="297" t="n">
        <v>301719</v>
      </c>
      <c r="H206" s="297" t="n">
        <v>114197</v>
      </c>
      <c r="I206" s="297" t="n">
        <v>85101</v>
      </c>
      <c r="J206" s="297" t="n">
        <v>33571</v>
      </c>
      <c r="K206" s="297" t="n">
        <v>3677</v>
      </c>
    </row>
    <row r="207" s="300" customFormat="true" ht="15" hidden="false" customHeight="true" outlineLevel="0" collapsed="false">
      <c r="A207" s="299" t="s">
        <v>122</v>
      </c>
      <c r="B207" s="299"/>
      <c r="C207" s="299"/>
      <c r="D207" s="299"/>
      <c r="E207" s="299"/>
      <c r="F207" s="299"/>
      <c r="G207" s="299"/>
      <c r="H207" s="299"/>
      <c r="I207" s="299"/>
      <c r="J207" s="299"/>
      <c r="K207" s="299"/>
    </row>
    <row r="208" s="293" customFormat="true" ht="10.5" hidden="false" customHeight="true" outlineLevel="0" collapsed="false">
      <c r="A208" s="291" t="s">
        <v>378</v>
      </c>
      <c r="B208" s="292" t="n">
        <v>2401</v>
      </c>
      <c r="C208" s="292" t="n">
        <v>92</v>
      </c>
      <c r="D208" s="292" t="n">
        <v>215</v>
      </c>
      <c r="E208" s="292" t="n">
        <v>234</v>
      </c>
      <c r="F208" s="292" t="n">
        <v>586</v>
      </c>
      <c r="G208" s="292" t="n">
        <v>793</v>
      </c>
      <c r="H208" s="292" t="n">
        <v>251</v>
      </c>
      <c r="I208" s="292" t="n">
        <v>152</v>
      </c>
      <c r="J208" s="292" t="n">
        <v>62</v>
      </c>
      <c r="K208" s="292" t="n">
        <v>16</v>
      </c>
    </row>
    <row r="209" s="293" customFormat="true" ht="10.5" hidden="false" customHeight="true" outlineLevel="0" collapsed="false">
      <c r="A209" s="291" t="s">
        <v>379</v>
      </c>
      <c r="B209" s="292" t="n">
        <v>124447</v>
      </c>
      <c r="C209" s="292" t="n">
        <v>3587</v>
      </c>
      <c r="D209" s="292" t="n">
        <v>7505</v>
      </c>
      <c r="E209" s="292" t="n">
        <v>10001</v>
      </c>
      <c r="F209" s="292" t="n">
        <v>31648</v>
      </c>
      <c r="G209" s="292" t="n">
        <v>42509</v>
      </c>
      <c r="H209" s="292" t="n">
        <v>14208</v>
      </c>
      <c r="I209" s="292" t="n">
        <v>10356</v>
      </c>
      <c r="J209" s="292" t="n">
        <v>4247</v>
      </c>
      <c r="K209" s="292" t="n">
        <v>386</v>
      </c>
    </row>
    <row r="210" s="293" customFormat="true" ht="10.5" hidden="false" customHeight="true" outlineLevel="0" collapsed="false">
      <c r="A210" s="294" t="s">
        <v>380</v>
      </c>
      <c r="B210" s="292" t="n">
        <v>179</v>
      </c>
      <c r="C210" s="292" t="n">
        <v>0</v>
      </c>
      <c r="D210" s="196" t="s">
        <v>224</v>
      </c>
      <c r="E210" s="196" t="s">
        <v>224</v>
      </c>
      <c r="F210" s="292" t="n">
        <v>25</v>
      </c>
      <c r="G210" s="292" t="n">
        <v>57</v>
      </c>
      <c r="H210" s="292" t="n">
        <v>38</v>
      </c>
      <c r="I210" s="292" t="n">
        <v>41</v>
      </c>
      <c r="J210" s="292" t="n">
        <v>10</v>
      </c>
      <c r="K210" s="196" t="s">
        <v>224</v>
      </c>
    </row>
    <row r="211" s="293" customFormat="true" ht="10.5" hidden="false" customHeight="true" outlineLevel="0" collapsed="false">
      <c r="A211" s="294" t="s">
        <v>286</v>
      </c>
      <c r="B211" s="292" t="n">
        <v>78665</v>
      </c>
      <c r="C211" s="292" t="n">
        <v>1603</v>
      </c>
      <c r="D211" s="292" t="n">
        <v>4361</v>
      </c>
      <c r="E211" s="292" t="n">
        <v>6117</v>
      </c>
      <c r="F211" s="292" t="n">
        <v>19770</v>
      </c>
      <c r="G211" s="292" t="n">
        <v>26867</v>
      </c>
      <c r="H211" s="292" t="n">
        <v>9178</v>
      </c>
      <c r="I211" s="292" t="n">
        <v>7323</v>
      </c>
      <c r="J211" s="292" t="n">
        <v>3174</v>
      </c>
      <c r="K211" s="292" t="n">
        <v>272</v>
      </c>
    </row>
    <row r="212" s="293" customFormat="true" ht="10.5" hidden="false" customHeight="true" outlineLevel="0" collapsed="false">
      <c r="A212" s="294" t="s">
        <v>381</v>
      </c>
      <c r="B212" s="292" t="n">
        <v>6595</v>
      </c>
      <c r="C212" s="292" t="n">
        <v>238</v>
      </c>
      <c r="D212" s="196" t="s">
        <v>224</v>
      </c>
      <c r="E212" s="196" t="s">
        <v>224</v>
      </c>
      <c r="F212" s="292" t="n">
        <v>1254</v>
      </c>
      <c r="G212" s="292" t="n">
        <v>2646</v>
      </c>
      <c r="H212" s="292" t="n">
        <v>1062</v>
      </c>
      <c r="I212" s="292" t="n">
        <v>557</v>
      </c>
      <c r="J212" s="292" t="n">
        <v>137</v>
      </c>
      <c r="K212" s="196" t="s">
        <v>224</v>
      </c>
    </row>
    <row r="213" s="293" customFormat="true" ht="10.5" hidden="false" customHeight="true" outlineLevel="0" collapsed="false">
      <c r="A213" s="294" t="s">
        <v>316</v>
      </c>
      <c r="B213" s="292" t="n">
        <v>39008</v>
      </c>
      <c r="C213" s="292" t="n">
        <v>1746</v>
      </c>
      <c r="D213" s="292" t="n">
        <v>2801</v>
      </c>
      <c r="E213" s="292" t="n">
        <v>3524</v>
      </c>
      <c r="F213" s="292" t="n">
        <v>10599</v>
      </c>
      <c r="G213" s="292" t="n">
        <v>12939</v>
      </c>
      <c r="H213" s="292" t="n">
        <v>3930</v>
      </c>
      <c r="I213" s="292" t="n">
        <v>2435</v>
      </c>
      <c r="J213" s="292" t="n">
        <v>926</v>
      </c>
      <c r="K213" s="292" t="n">
        <v>108</v>
      </c>
    </row>
    <row r="214" s="293" customFormat="true" ht="10.5" hidden="false" customHeight="true" outlineLevel="0" collapsed="false">
      <c r="A214" s="291" t="s">
        <v>382</v>
      </c>
      <c r="B214" s="292" t="n">
        <v>126370</v>
      </c>
      <c r="C214" s="292" t="n">
        <v>3545</v>
      </c>
      <c r="D214" s="292" t="n">
        <v>11205</v>
      </c>
      <c r="E214" s="292" t="n">
        <v>14701</v>
      </c>
      <c r="F214" s="292" t="n">
        <v>33973</v>
      </c>
      <c r="G214" s="292" t="n">
        <v>37219</v>
      </c>
      <c r="H214" s="292" t="n">
        <v>12809</v>
      </c>
      <c r="I214" s="292" t="n">
        <v>9043</v>
      </c>
      <c r="J214" s="292" t="n">
        <v>3322</v>
      </c>
      <c r="K214" s="292" t="n">
        <v>553</v>
      </c>
    </row>
    <row r="215" s="293" customFormat="true" ht="10.5" hidden="false" customHeight="true" outlineLevel="0" collapsed="false">
      <c r="A215" s="294" t="s">
        <v>383</v>
      </c>
      <c r="B215" s="292" t="n">
        <v>56623</v>
      </c>
      <c r="C215" s="292" t="n">
        <v>1983</v>
      </c>
      <c r="D215" s="292" t="n">
        <v>5617</v>
      </c>
      <c r="E215" s="292" t="n">
        <v>7111</v>
      </c>
      <c r="F215" s="292" t="n">
        <v>15431</v>
      </c>
      <c r="G215" s="292" t="n">
        <v>15869</v>
      </c>
      <c r="H215" s="292" t="n">
        <v>5039</v>
      </c>
      <c r="I215" s="292" t="n">
        <v>3735</v>
      </c>
      <c r="J215" s="292" t="n">
        <v>1578</v>
      </c>
      <c r="K215" s="292" t="n">
        <v>260</v>
      </c>
    </row>
    <row r="216" s="293" customFormat="true" ht="10.5" hidden="false" customHeight="true" outlineLevel="0" collapsed="false">
      <c r="A216" s="294" t="s">
        <v>325</v>
      </c>
      <c r="B216" s="292" t="n">
        <v>22330</v>
      </c>
      <c r="C216" s="292" t="n">
        <v>947</v>
      </c>
      <c r="D216" s="292" t="n">
        <v>3727</v>
      </c>
      <c r="E216" s="292" t="n">
        <v>3999</v>
      </c>
      <c r="F216" s="292" t="n">
        <v>6772</v>
      </c>
      <c r="G216" s="292" t="n">
        <v>4534</v>
      </c>
      <c r="H216" s="292" t="n">
        <v>1197</v>
      </c>
      <c r="I216" s="292" t="n">
        <v>777</v>
      </c>
      <c r="J216" s="292" t="n">
        <v>329</v>
      </c>
      <c r="K216" s="292" t="n">
        <v>48</v>
      </c>
    </row>
    <row r="217" s="293" customFormat="true" ht="22.5" hidden="false" customHeight="false" outlineLevel="0" collapsed="false">
      <c r="A217" s="294" t="s">
        <v>384</v>
      </c>
      <c r="B217" s="292" t="n">
        <v>47417</v>
      </c>
      <c r="C217" s="292" t="n">
        <v>615</v>
      </c>
      <c r="D217" s="292" t="n">
        <v>1861</v>
      </c>
      <c r="E217" s="292" t="n">
        <v>3591</v>
      </c>
      <c r="F217" s="292" t="n">
        <v>11770</v>
      </c>
      <c r="G217" s="292" t="n">
        <v>16816</v>
      </c>
      <c r="H217" s="292" t="n">
        <v>6573</v>
      </c>
      <c r="I217" s="292" t="n">
        <v>4531</v>
      </c>
      <c r="J217" s="292" t="n">
        <v>1415</v>
      </c>
      <c r="K217" s="292" t="n">
        <v>245</v>
      </c>
    </row>
    <row r="218" s="293" customFormat="true" ht="10.5" hidden="false" customHeight="true" outlineLevel="0" collapsed="false">
      <c r="A218" s="291" t="s">
        <v>385</v>
      </c>
      <c r="B218" s="292" t="n">
        <v>231971</v>
      </c>
      <c r="C218" s="292" t="n">
        <v>5297</v>
      </c>
      <c r="D218" s="292" t="n">
        <v>18042</v>
      </c>
      <c r="E218" s="292" t="n">
        <v>26237</v>
      </c>
      <c r="F218" s="292" t="n">
        <v>59259</v>
      </c>
      <c r="G218" s="292" t="n">
        <v>63614</v>
      </c>
      <c r="H218" s="292" t="n">
        <v>25867</v>
      </c>
      <c r="I218" s="292" t="n">
        <v>20826</v>
      </c>
      <c r="J218" s="292" t="n">
        <v>11334</v>
      </c>
      <c r="K218" s="292" t="n">
        <v>1495</v>
      </c>
    </row>
    <row r="219" s="293" customFormat="true" ht="22.5" hidden="false" customHeight="false" outlineLevel="0" collapsed="false">
      <c r="A219" s="294" t="s">
        <v>386</v>
      </c>
      <c r="B219" s="292" t="n">
        <v>12939</v>
      </c>
      <c r="C219" s="292" t="n">
        <v>91</v>
      </c>
      <c r="D219" s="292" t="n">
        <v>802</v>
      </c>
      <c r="E219" s="292" t="n">
        <v>1278</v>
      </c>
      <c r="F219" s="292" t="n">
        <v>3925</v>
      </c>
      <c r="G219" s="292" t="n">
        <v>3989</v>
      </c>
      <c r="H219" s="292" t="n">
        <v>1498</v>
      </c>
      <c r="I219" s="292" t="n">
        <v>1006</v>
      </c>
      <c r="J219" s="292" t="n">
        <v>333</v>
      </c>
      <c r="K219" s="292" t="n">
        <v>17</v>
      </c>
    </row>
    <row r="220" s="293" customFormat="true" ht="22.5" hidden="false" customHeight="false" outlineLevel="0" collapsed="false">
      <c r="A220" s="294" t="s">
        <v>335</v>
      </c>
      <c r="B220" s="292" t="n">
        <v>100702</v>
      </c>
      <c r="C220" s="292" t="n">
        <v>1129</v>
      </c>
      <c r="D220" s="292" t="n">
        <v>7475</v>
      </c>
      <c r="E220" s="292" t="n">
        <v>12896</v>
      </c>
      <c r="F220" s="292" t="n">
        <v>28574</v>
      </c>
      <c r="G220" s="292" t="n">
        <v>27876</v>
      </c>
      <c r="H220" s="292" t="n">
        <v>10254</v>
      </c>
      <c r="I220" s="292" t="n">
        <v>7790</v>
      </c>
      <c r="J220" s="292" t="n">
        <v>3864</v>
      </c>
      <c r="K220" s="292" t="n">
        <v>844</v>
      </c>
    </row>
    <row r="221" s="293" customFormat="true" ht="11.25" hidden="false" customHeight="false" outlineLevel="0" collapsed="false">
      <c r="A221" s="294" t="s">
        <v>387</v>
      </c>
      <c r="B221" s="292" t="n">
        <v>28968</v>
      </c>
      <c r="C221" s="292" t="n">
        <v>536</v>
      </c>
      <c r="D221" s="292" t="n">
        <v>1146</v>
      </c>
      <c r="E221" s="292" t="n">
        <v>2115</v>
      </c>
      <c r="F221" s="292" t="n">
        <v>5152</v>
      </c>
      <c r="G221" s="292" t="n">
        <v>8543</v>
      </c>
      <c r="H221" s="292" t="n">
        <v>4508</v>
      </c>
      <c r="I221" s="292" t="n">
        <v>4109</v>
      </c>
      <c r="J221" s="292" t="n">
        <v>2797</v>
      </c>
      <c r="K221" s="292" t="n">
        <v>62</v>
      </c>
    </row>
    <row r="222" s="293" customFormat="true" ht="33.75" hidden="false" customHeight="false" outlineLevel="0" collapsed="false">
      <c r="A222" s="294" t="s">
        <v>388</v>
      </c>
      <c r="B222" s="292" t="n">
        <v>89362</v>
      </c>
      <c r="C222" s="292" t="n">
        <v>3541</v>
      </c>
      <c r="D222" s="292" t="n">
        <v>8619</v>
      </c>
      <c r="E222" s="292" t="n">
        <v>9948</v>
      </c>
      <c r="F222" s="292" t="n">
        <v>21608</v>
      </c>
      <c r="G222" s="292" t="n">
        <v>23206</v>
      </c>
      <c r="H222" s="292" t="n">
        <v>9607</v>
      </c>
      <c r="I222" s="292" t="n">
        <v>7921</v>
      </c>
      <c r="J222" s="292" t="n">
        <v>4340</v>
      </c>
      <c r="K222" s="292" t="n">
        <v>572</v>
      </c>
    </row>
    <row r="223" s="298" customFormat="true" ht="13.5" hidden="false" customHeight="true" outlineLevel="0" collapsed="false">
      <c r="A223" s="296" t="s">
        <v>390</v>
      </c>
      <c r="B223" s="297" t="n">
        <v>485262</v>
      </c>
      <c r="C223" s="297" t="n">
        <v>12521</v>
      </c>
      <c r="D223" s="297" t="n">
        <v>36971</v>
      </c>
      <c r="E223" s="297" t="n">
        <v>51178</v>
      </c>
      <c r="F223" s="297" t="n">
        <v>125489</v>
      </c>
      <c r="G223" s="297" t="n">
        <v>144160</v>
      </c>
      <c r="H223" s="297" t="n">
        <v>53143</v>
      </c>
      <c r="I223" s="297" t="n">
        <v>40380</v>
      </c>
      <c r="J223" s="297" t="n">
        <v>18969</v>
      </c>
      <c r="K223" s="297" t="n">
        <v>2451</v>
      </c>
    </row>
    <row r="224" s="300" customFormat="true" ht="15" hidden="false" customHeight="true" outlineLevel="0" collapsed="false">
      <c r="A224" s="299" t="s">
        <v>123</v>
      </c>
      <c r="B224" s="299"/>
      <c r="C224" s="299"/>
      <c r="D224" s="299"/>
      <c r="E224" s="299"/>
      <c r="F224" s="299"/>
      <c r="G224" s="299"/>
      <c r="H224" s="299"/>
      <c r="I224" s="299"/>
      <c r="J224" s="299"/>
      <c r="K224" s="299"/>
    </row>
    <row r="225" s="293" customFormat="true" ht="10.5" hidden="false" customHeight="true" outlineLevel="0" collapsed="false">
      <c r="A225" s="291" t="s">
        <v>378</v>
      </c>
      <c r="B225" s="292" t="n">
        <v>944</v>
      </c>
      <c r="C225" s="292" t="n">
        <v>27</v>
      </c>
      <c r="D225" s="292" t="n">
        <v>56</v>
      </c>
      <c r="E225" s="292" t="n">
        <v>75</v>
      </c>
      <c r="F225" s="292" t="n">
        <v>229</v>
      </c>
      <c r="G225" s="292" t="n">
        <v>355</v>
      </c>
      <c r="H225" s="292" t="n">
        <v>107</v>
      </c>
      <c r="I225" s="292" t="n">
        <v>66</v>
      </c>
      <c r="J225" s="292" t="n">
        <v>24</v>
      </c>
      <c r="K225" s="292" t="n">
        <v>5</v>
      </c>
    </row>
    <row r="226" s="293" customFormat="true" ht="10.5" hidden="false" customHeight="true" outlineLevel="0" collapsed="false">
      <c r="A226" s="291" t="s">
        <v>379</v>
      </c>
      <c r="B226" s="292" t="n">
        <v>46117</v>
      </c>
      <c r="C226" s="292" t="n">
        <v>995</v>
      </c>
      <c r="D226" s="292" t="n">
        <v>3308</v>
      </c>
      <c r="E226" s="292" t="n">
        <v>4132</v>
      </c>
      <c r="F226" s="292" t="n">
        <v>11199</v>
      </c>
      <c r="G226" s="292" t="n">
        <v>14853</v>
      </c>
      <c r="H226" s="292" t="n">
        <v>5858</v>
      </c>
      <c r="I226" s="292" t="n">
        <v>4427</v>
      </c>
      <c r="J226" s="292" t="n">
        <v>1237</v>
      </c>
      <c r="K226" s="292" t="n">
        <v>108</v>
      </c>
    </row>
    <row r="227" s="293" customFormat="true" ht="10.5" hidden="false" customHeight="true" outlineLevel="0" collapsed="false">
      <c r="A227" s="294" t="s">
        <v>380</v>
      </c>
      <c r="B227" s="292" t="n">
        <v>53</v>
      </c>
      <c r="C227" s="292" t="n">
        <v>0</v>
      </c>
      <c r="D227" s="196" t="s">
        <v>224</v>
      </c>
      <c r="E227" s="196" t="s">
        <v>224</v>
      </c>
      <c r="F227" s="292" t="n">
        <v>7</v>
      </c>
      <c r="G227" s="292" t="n">
        <v>17</v>
      </c>
      <c r="H227" s="292" t="n">
        <v>15</v>
      </c>
      <c r="I227" s="292" t="n">
        <v>8</v>
      </c>
      <c r="J227" s="292" t="n">
        <v>0</v>
      </c>
      <c r="K227" s="196" t="s">
        <v>224</v>
      </c>
    </row>
    <row r="228" s="293" customFormat="true" ht="10.5" hidden="false" customHeight="true" outlineLevel="0" collapsed="false">
      <c r="A228" s="294" t="s">
        <v>286</v>
      </c>
      <c r="B228" s="292" t="n">
        <v>35925</v>
      </c>
      <c r="C228" s="292" t="n">
        <v>664</v>
      </c>
      <c r="D228" s="292" t="n">
        <v>2519</v>
      </c>
      <c r="E228" s="292" t="n">
        <v>3335</v>
      </c>
      <c r="F228" s="292" t="n">
        <v>8915</v>
      </c>
      <c r="G228" s="292" t="n">
        <v>11382</v>
      </c>
      <c r="H228" s="292" t="n">
        <v>4525</v>
      </c>
      <c r="I228" s="292" t="n">
        <v>3481</v>
      </c>
      <c r="J228" s="292" t="n">
        <v>1025</v>
      </c>
      <c r="K228" s="292" t="n">
        <v>79</v>
      </c>
    </row>
    <row r="229" s="293" customFormat="true" ht="10.5" hidden="false" customHeight="true" outlineLevel="0" collapsed="false">
      <c r="A229" s="294" t="s">
        <v>381</v>
      </c>
      <c r="B229" s="292" t="n">
        <v>3035</v>
      </c>
      <c r="C229" s="292" t="n">
        <v>104</v>
      </c>
      <c r="D229" s="196" t="s">
        <v>224</v>
      </c>
      <c r="E229" s="196" t="s">
        <v>224</v>
      </c>
      <c r="F229" s="292" t="n">
        <v>597</v>
      </c>
      <c r="G229" s="292" t="n">
        <v>1056</v>
      </c>
      <c r="H229" s="292" t="n">
        <v>446</v>
      </c>
      <c r="I229" s="292" t="n">
        <v>247</v>
      </c>
      <c r="J229" s="292" t="n">
        <v>34</v>
      </c>
      <c r="K229" s="196" t="s">
        <v>224</v>
      </c>
    </row>
    <row r="230" s="293" customFormat="true" ht="10.5" hidden="false" customHeight="true" outlineLevel="0" collapsed="false">
      <c r="A230" s="294" t="s">
        <v>316</v>
      </c>
      <c r="B230" s="292" t="n">
        <v>7104</v>
      </c>
      <c r="C230" s="292" t="n">
        <v>227</v>
      </c>
      <c r="D230" s="292" t="n">
        <v>472</v>
      </c>
      <c r="E230" s="292" t="n">
        <v>557</v>
      </c>
      <c r="F230" s="292" t="n">
        <v>1680</v>
      </c>
      <c r="G230" s="292" t="n">
        <v>2398</v>
      </c>
      <c r="H230" s="292" t="n">
        <v>872</v>
      </c>
      <c r="I230" s="292" t="n">
        <v>691</v>
      </c>
      <c r="J230" s="292" t="n">
        <v>178</v>
      </c>
      <c r="K230" s="292" t="n">
        <v>29</v>
      </c>
    </row>
    <row r="231" s="293" customFormat="true" ht="10.5" hidden="false" customHeight="true" outlineLevel="0" collapsed="false">
      <c r="A231" s="291" t="s">
        <v>382</v>
      </c>
      <c r="B231" s="292" t="n">
        <v>111186</v>
      </c>
      <c r="C231" s="292" t="n">
        <v>3055</v>
      </c>
      <c r="D231" s="292" t="n">
        <v>13182</v>
      </c>
      <c r="E231" s="292" t="n">
        <v>15433</v>
      </c>
      <c r="F231" s="292" t="n">
        <v>29221</v>
      </c>
      <c r="G231" s="292" t="n">
        <v>29996</v>
      </c>
      <c r="H231" s="292" t="n">
        <v>10743</v>
      </c>
      <c r="I231" s="292" t="n">
        <v>7273</v>
      </c>
      <c r="J231" s="292" t="n">
        <v>2037</v>
      </c>
      <c r="K231" s="292" t="n">
        <v>246</v>
      </c>
    </row>
    <row r="232" s="293" customFormat="true" ht="10.5" hidden="false" customHeight="true" outlineLevel="0" collapsed="false">
      <c r="A232" s="294" t="s">
        <v>383</v>
      </c>
      <c r="B232" s="292" t="n">
        <v>69152</v>
      </c>
      <c r="C232" s="292" t="n">
        <v>1833</v>
      </c>
      <c r="D232" s="292" t="n">
        <v>7542</v>
      </c>
      <c r="E232" s="292" t="n">
        <v>9298</v>
      </c>
      <c r="F232" s="292" t="n">
        <v>18559</v>
      </c>
      <c r="G232" s="292" t="n">
        <v>18880</v>
      </c>
      <c r="H232" s="292" t="n">
        <v>6594</v>
      </c>
      <c r="I232" s="292" t="n">
        <v>4811</v>
      </c>
      <c r="J232" s="292" t="n">
        <v>1452</v>
      </c>
      <c r="K232" s="292" t="n">
        <v>183</v>
      </c>
    </row>
    <row r="233" s="293" customFormat="true" ht="10.5" hidden="false" customHeight="true" outlineLevel="0" collapsed="false">
      <c r="A233" s="294" t="s">
        <v>325</v>
      </c>
      <c r="B233" s="292" t="n">
        <v>22072</v>
      </c>
      <c r="C233" s="292" t="n">
        <v>976</v>
      </c>
      <c r="D233" s="292" t="n">
        <v>4371</v>
      </c>
      <c r="E233" s="292" t="n">
        <v>4030</v>
      </c>
      <c r="F233" s="292" t="n">
        <v>5292</v>
      </c>
      <c r="G233" s="292" t="n">
        <v>4561</v>
      </c>
      <c r="H233" s="292" t="n">
        <v>1594</v>
      </c>
      <c r="I233" s="292" t="n">
        <v>948</v>
      </c>
      <c r="J233" s="292" t="n">
        <v>269</v>
      </c>
      <c r="K233" s="292" t="n">
        <v>31</v>
      </c>
    </row>
    <row r="234" s="293" customFormat="true" ht="22.5" hidden="false" customHeight="false" outlineLevel="0" collapsed="false">
      <c r="A234" s="294" t="s">
        <v>384</v>
      </c>
      <c r="B234" s="292" t="n">
        <v>19962</v>
      </c>
      <c r="C234" s="292" t="n">
        <v>246</v>
      </c>
      <c r="D234" s="292" t="n">
        <v>1269</v>
      </c>
      <c r="E234" s="292" t="n">
        <v>2105</v>
      </c>
      <c r="F234" s="292" t="n">
        <v>5370</v>
      </c>
      <c r="G234" s="292" t="n">
        <v>6555</v>
      </c>
      <c r="H234" s="292" t="n">
        <v>2555</v>
      </c>
      <c r="I234" s="292" t="n">
        <v>1514</v>
      </c>
      <c r="J234" s="292" t="n">
        <v>316</v>
      </c>
      <c r="K234" s="292" t="n">
        <v>32</v>
      </c>
    </row>
    <row r="235" s="293" customFormat="true" ht="10.5" hidden="false" customHeight="true" outlineLevel="0" collapsed="false">
      <c r="A235" s="291" t="s">
        <v>385</v>
      </c>
      <c r="B235" s="292" t="n">
        <v>367557</v>
      </c>
      <c r="C235" s="292" t="n">
        <v>7620</v>
      </c>
      <c r="D235" s="292" t="n">
        <v>28986</v>
      </c>
      <c r="E235" s="292" t="n">
        <v>38987</v>
      </c>
      <c r="F235" s="292" t="n">
        <v>90171</v>
      </c>
      <c r="G235" s="292" t="n">
        <v>112344</v>
      </c>
      <c r="H235" s="292" t="n">
        <v>44334</v>
      </c>
      <c r="I235" s="292" t="n">
        <v>32950</v>
      </c>
      <c r="J235" s="292" t="n">
        <v>11299</v>
      </c>
      <c r="K235" s="292" t="n">
        <v>866</v>
      </c>
    </row>
    <row r="236" s="293" customFormat="true" ht="22.5" hidden="false" customHeight="true" outlineLevel="0" collapsed="false">
      <c r="A236" s="294" t="s">
        <v>386</v>
      </c>
      <c r="B236" s="292" t="n">
        <v>20001</v>
      </c>
      <c r="C236" s="292" t="n">
        <v>157</v>
      </c>
      <c r="D236" s="292" t="n">
        <v>1094</v>
      </c>
      <c r="E236" s="292" t="n">
        <v>1764</v>
      </c>
      <c r="F236" s="292" t="n">
        <v>6264</v>
      </c>
      <c r="G236" s="292" t="n">
        <v>6689</v>
      </c>
      <c r="H236" s="292" t="n">
        <v>2562</v>
      </c>
      <c r="I236" s="292" t="n">
        <v>1153</v>
      </c>
      <c r="J236" s="292" t="n">
        <v>297</v>
      </c>
      <c r="K236" s="292" t="n">
        <v>21</v>
      </c>
    </row>
    <row r="237" s="293" customFormat="true" ht="22.5" hidden="false" customHeight="false" outlineLevel="0" collapsed="false">
      <c r="A237" s="294" t="s">
        <v>335</v>
      </c>
      <c r="B237" s="292" t="n">
        <v>96242</v>
      </c>
      <c r="C237" s="292" t="n">
        <v>1126</v>
      </c>
      <c r="D237" s="292" t="n">
        <v>8515</v>
      </c>
      <c r="E237" s="292" t="n">
        <v>12763</v>
      </c>
      <c r="F237" s="292" t="n">
        <v>25339</v>
      </c>
      <c r="G237" s="292" t="n">
        <v>28111</v>
      </c>
      <c r="H237" s="292" t="n">
        <v>10455</v>
      </c>
      <c r="I237" s="292" t="n">
        <v>7471</v>
      </c>
      <c r="J237" s="292" t="n">
        <v>2077</v>
      </c>
      <c r="K237" s="292" t="n">
        <v>385</v>
      </c>
    </row>
    <row r="238" s="293" customFormat="true" ht="11.25" hidden="false" customHeight="false" outlineLevel="0" collapsed="false">
      <c r="A238" s="294" t="s">
        <v>387</v>
      </c>
      <c r="B238" s="292" t="n">
        <v>61111</v>
      </c>
      <c r="C238" s="292" t="n">
        <v>907</v>
      </c>
      <c r="D238" s="292" t="n">
        <v>2410</v>
      </c>
      <c r="E238" s="292" t="n">
        <v>3487</v>
      </c>
      <c r="F238" s="292" t="n">
        <v>12557</v>
      </c>
      <c r="G238" s="292" t="n">
        <v>21215</v>
      </c>
      <c r="H238" s="292" t="n">
        <v>9476</v>
      </c>
      <c r="I238" s="292" t="n">
        <v>7830</v>
      </c>
      <c r="J238" s="292" t="n">
        <v>3189</v>
      </c>
      <c r="K238" s="292" t="n">
        <v>40</v>
      </c>
    </row>
    <row r="239" s="293" customFormat="true" ht="33.75" hidden="false" customHeight="false" outlineLevel="0" collapsed="false">
      <c r="A239" s="294" t="s">
        <v>388</v>
      </c>
      <c r="B239" s="292" t="n">
        <v>190203</v>
      </c>
      <c r="C239" s="292" t="n">
        <v>5430</v>
      </c>
      <c r="D239" s="292" t="n">
        <v>16967</v>
      </c>
      <c r="E239" s="292" t="n">
        <v>20973</v>
      </c>
      <c r="F239" s="292" t="n">
        <v>46011</v>
      </c>
      <c r="G239" s="292" t="n">
        <v>56329</v>
      </c>
      <c r="H239" s="292" t="n">
        <v>21841</v>
      </c>
      <c r="I239" s="292" t="n">
        <v>16496</v>
      </c>
      <c r="J239" s="292" t="n">
        <v>5736</v>
      </c>
      <c r="K239" s="292" t="n">
        <v>420</v>
      </c>
    </row>
    <row r="240" s="298" customFormat="true" ht="13.5" hidden="false" customHeight="true" outlineLevel="0" collapsed="false">
      <c r="A240" s="296" t="s">
        <v>390</v>
      </c>
      <c r="B240" s="297" t="n">
        <v>525856</v>
      </c>
      <c r="C240" s="297" t="n">
        <v>11697</v>
      </c>
      <c r="D240" s="297" t="n">
        <v>45532</v>
      </c>
      <c r="E240" s="297" t="n">
        <v>58632</v>
      </c>
      <c r="F240" s="297" t="n">
        <v>130833</v>
      </c>
      <c r="G240" s="297" t="n">
        <v>157559</v>
      </c>
      <c r="H240" s="297" t="n">
        <v>61054</v>
      </c>
      <c r="I240" s="297" t="n">
        <v>44721</v>
      </c>
      <c r="J240" s="297" t="n">
        <v>14602</v>
      </c>
      <c r="K240" s="297" t="n">
        <v>1226</v>
      </c>
    </row>
    <row r="241" s="293" customFormat="true" ht="33" hidden="false" customHeight="true" outlineLevel="0" collapsed="false">
      <c r="A241" s="293" t="s">
        <v>391</v>
      </c>
    </row>
    <row r="242" s="293" customFormat="true" ht="13.5" hidden="false" customHeight="true" outlineLevel="0" collapsed="false">
      <c r="A242" s="301" t="s">
        <v>392</v>
      </c>
      <c r="F242" s="210" t="s">
        <v>359</v>
      </c>
    </row>
    <row r="243" s="302" customFormat="true" ht="12" hidden="false" customHeight="true" outlineLevel="0" collapsed="false"/>
    <row r="244" s="257" customFormat="true" ht="18" hidden="false" customHeight="true" outlineLevel="0" collapsed="false">
      <c r="A244" s="214" t="s">
        <v>111</v>
      </c>
      <c r="B244" s="214"/>
      <c r="C244" s="214"/>
      <c r="D244" s="214"/>
      <c r="E244" s="214"/>
      <c r="F244" s="214"/>
      <c r="G244" s="274"/>
      <c r="H244" s="274"/>
      <c r="I244" s="274"/>
      <c r="J244" s="274"/>
      <c r="K244" s="303"/>
    </row>
    <row r="245" s="257" customFormat="true" ht="12" hidden="false" customHeight="true" outlineLevel="0" collapsed="false">
      <c r="A245" s="217" t="s">
        <v>397</v>
      </c>
      <c r="B245" s="217"/>
      <c r="C245" s="217"/>
      <c r="D245" s="217"/>
      <c r="E245" s="217"/>
      <c r="F245" s="217"/>
      <c r="G245" s="217"/>
      <c r="H245" s="217"/>
      <c r="I245" s="217"/>
      <c r="J245" s="217"/>
      <c r="K245" s="217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3:K63"/>
    <mergeCell ref="A64:K64"/>
    <mergeCell ref="A65:K65"/>
    <mergeCell ref="A66:A67"/>
    <mergeCell ref="B66:B67"/>
    <mergeCell ref="C66:K66"/>
    <mergeCell ref="A68:K68"/>
    <mergeCell ref="A85:K85"/>
    <mergeCell ref="A102:K102"/>
    <mergeCell ref="A122:F122"/>
    <mergeCell ref="A123:K123"/>
    <mergeCell ref="A124:K124"/>
    <mergeCell ref="A125:K125"/>
    <mergeCell ref="A126:K126"/>
    <mergeCell ref="A127:A128"/>
    <mergeCell ref="B127:B128"/>
    <mergeCell ref="C127:K127"/>
    <mergeCell ref="A129:K129"/>
    <mergeCell ref="A146:K146"/>
    <mergeCell ref="A163:K163"/>
    <mergeCell ref="A183:F183"/>
    <mergeCell ref="A184:K184"/>
    <mergeCell ref="A185:K185"/>
    <mergeCell ref="A186:K186"/>
    <mergeCell ref="A187:K187"/>
    <mergeCell ref="A188:A189"/>
    <mergeCell ref="B188:B189"/>
    <mergeCell ref="C188:K188"/>
    <mergeCell ref="A190:K190"/>
    <mergeCell ref="A207:K207"/>
    <mergeCell ref="A224:K224"/>
    <mergeCell ref="A244:F244"/>
    <mergeCell ref="A245:K245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3" man="true" max="16383" min="0"/>
    <brk id="18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5" width="24.56"/>
    <col collapsed="false" customWidth="true" hidden="false" outlineLevel="0" max="3" min="2" style="305" width="9.7"/>
    <col collapsed="false" customWidth="true" hidden="false" outlineLevel="0" max="5" min="4" style="305" width="8.41"/>
    <col collapsed="false" customWidth="true" hidden="false" outlineLevel="0" max="6" min="6" style="305" width="7.7"/>
    <col collapsed="false" customWidth="true" hidden="false" outlineLevel="0" max="7" min="7" style="305" width="7.56"/>
    <col collapsed="false" customWidth="true" hidden="false" outlineLevel="0" max="8" min="8" style="305" width="7.42"/>
    <col collapsed="false" customWidth="true" hidden="false" outlineLevel="0" max="9" min="9" style="305" width="8.41"/>
    <col collapsed="false" customWidth="true" hidden="false" outlineLevel="0" max="10" min="10" style="305" width="9.85"/>
    <col collapsed="false" customWidth="false" hidden="false" outlineLevel="0" max="257" min="11" style="305" width="11.42"/>
  </cols>
  <sheetData>
    <row r="1" s="307" customFormat="true" ht="21" hidden="false" customHeight="true" outlineLevel="0" collapsed="false">
      <c r="A1" s="306" t="s">
        <v>28</v>
      </c>
      <c r="B1" s="306"/>
      <c r="C1" s="306"/>
      <c r="D1" s="306"/>
      <c r="E1" s="306"/>
      <c r="F1" s="306"/>
      <c r="G1" s="306"/>
      <c r="H1" s="306"/>
      <c r="I1" s="306"/>
      <c r="J1" s="306"/>
    </row>
    <row r="2" s="309" customFormat="true" ht="27" hidden="false" customHeight="true" outlineLevel="0" collapsed="false">
      <c r="A2" s="308" t="s">
        <v>398</v>
      </c>
      <c r="B2" s="308"/>
      <c r="C2" s="308"/>
      <c r="D2" s="308"/>
      <c r="E2" s="308"/>
      <c r="F2" s="308"/>
      <c r="G2" s="308"/>
      <c r="H2" s="308"/>
      <c r="I2" s="308"/>
      <c r="J2" s="308"/>
    </row>
    <row r="3" s="313" customFormat="true" ht="36" hidden="false" customHeight="true" outlineLevel="0" collapsed="false">
      <c r="A3" s="310" t="s">
        <v>399</v>
      </c>
      <c r="B3" s="311" t="s">
        <v>119</v>
      </c>
      <c r="C3" s="311" t="s">
        <v>198</v>
      </c>
      <c r="D3" s="311" t="s">
        <v>199</v>
      </c>
      <c r="E3" s="311" t="s">
        <v>194</v>
      </c>
      <c r="F3" s="311" t="s">
        <v>200</v>
      </c>
      <c r="G3" s="311" t="s">
        <v>201</v>
      </c>
      <c r="H3" s="311" t="s">
        <v>202</v>
      </c>
      <c r="I3" s="311" t="s">
        <v>203</v>
      </c>
      <c r="J3" s="312" t="s">
        <v>400</v>
      </c>
    </row>
    <row r="4" s="315" customFormat="true" ht="18" hidden="false" customHeight="true" outlineLevel="0" collapsed="false">
      <c r="A4" s="314" t="s">
        <v>401</v>
      </c>
      <c r="B4" s="200" t="n">
        <v>1451965</v>
      </c>
      <c r="C4" s="200" t="n">
        <v>352573</v>
      </c>
      <c r="D4" s="200" t="n">
        <v>279247</v>
      </c>
      <c r="E4" s="200" t="n">
        <v>47738</v>
      </c>
      <c r="F4" s="200" t="n">
        <v>6035</v>
      </c>
      <c r="G4" s="200" t="n">
        <v>12578</v>
      </c>
      <c r="H4" s="200" t="n">
        <v>41895</v>
      </c>
      <c r="I4" s="200" t="n">
        <v>158146</v>
      </c>
      <c r="J4" s="200" t="n">
        <v>2071</v>
      </c>
    </row>
    <row r="5" s="317" customFormat="true" ht="15" hidden="false" customHeight="true" outlineLevel="0" collapsed="false">
      <c r="A5" s="316" t="s">
        <v>402</v>
      </c>
      <c r="B5" s="202" t="n">
        <v>643974</v>
      </c>
      <c r="C5" s="202" t="n">
        <v>163747</v>
      </c>
      <c r="D5" s="202" t="n">
        <v>121996</v>
      </c>
      <c r="E5" s="202" t="n">
        <v>15866</v>
      </c>
      <c r="F5" s="202" t="n">
        <v>3175</v>
      </c>
      <c r="G5" s="202" t="n">
        <v>4389</v>
      </c>
      <c r="H5" s="202" t="n">
        <v>17874</v>
      </c>
      <c r="I5" s="202" t="n">
        <v>69159</v>
      </c>
      <c r="J5" s="202" t="n">
        <v>1118</v>
      </c>
    </row>
    <row r="6" s="317" customFormat="true" ht="10.5" hidden="false" customHeight="true" outlineLevel="0" collapsed="false">
      <c r="A6" s="318" t="s">
        <v>403</v>
      </c>
      <c r="B6" s="202" t="n">
        <v>7971</v>
      </c>
      <c r="C6" s="202" t="n">
        <v>601</v>
      </c>
      <c r="D6" s="202" t="n">
        <v>707</v>
      </c>
      <c r="E6" s="202" t="n">
        <v>201</v>
      </c>
      <c r="F6" s="202" t="n">
        <v>37</v>
      </c>
      <c r="G6" s="202" t="n">
        <v>43</v>
      </c>
      <c r="H6" s="202" t="n">
        <v>142</v>
      </c>
      <c r="I6" s="202" t="n">
        <v>680</v>
      </c>
      <c r="J6" s="202" t="n">
        <v>9</v>
      </c>
    </row>
    <row r="7" s="317" customFormat="true" ht="10.5" hidden="false" customHeight="true" outlineLevel="0" collapsed="false">
      <c r="A7" s="318" t="s">
        <v>404</v>
      </c>
      <c r="B7" s="202" t="n">
        <v>4584</v>
      </c>
      <c r="C7" s="202" t="n">
        <v>362</v>
      </c>
      <c r="D7" s="202" t="n">
        <v>537</v>
      </c>
      <c r="E7" s="202" t="n">
        <v>196</v>
      </c>
      <c r="F7" s="202" t="n">
        <v>26</v>
      </c>
      <c r="G7" s="202" t="n">
        <v>69</v>
      </c>
      <c r="H7" s="202" t="n">
        <v>542</v>
      </c>
      <c r="I7" s="202" t="n">
        <v>416</v>
      </c>
      <c r="J7" s="202" t="n">
        <v>24</v>
      </c>
    </row>
    <row r="8" s="317" customFormat="true" ht="10.5" hidden="false" customHeight="true" outlineLevel="0" collapsed="false">
      <c r="A8" s="318" t="s">
        <v>405</v>
      </c>
      <c r="B8" s="202" t="n">
        <v>740</v>
      </c>
      <c r="C8" s="202" t="n">
        <v>128</v>
      </c>
      <c r="D8" s="202" t="n">
        <v>106</v>
      </c>
      <c r="E8" s="202" t="n">
        <v>31</v>
      </c>
      <c r="F8" s="202" t="n">
        <v>4</v>
      </c>
      <c r="G8" s="202" t="n">
        <v>7</v>
      </c>
      <c r="H8" s="202" t="n">
        <v>76</v>
      </c>
      <c r="I8" s="202" t="n">
        <v>58</v>
      </c>
      <c r="J8" s="202" t="n">
        <v>6</v>
      </c>
    </row>
    <row r="9" s="317" customFormat="true" ht="10.5" hidden="false" customHeight="true" outlineLevel="0" collapsed="false">
      <c r="A9" s="318" t="s">
        <v>406</v>
      </c>
      <c r="B9" s="202" t="n">
        <v>3522</v>
      </c>
      <c r="C9" s="202" t="n">
        <v>532</v>
      </c>
      <c r="D9" s="202" t="n">
        <v>569</v>
      </c>
      <c r="E9" s="202" t="n">
        <v>194</v>
      </c>
      <c r="F9" s="202" t="n">
        <v>20</v>
      </c>
      <c r="G9" s="202" t="n">
        <v>53</v>
      </c>
      <c r="H9" s="202" t="n">
        <v>310</v>
      </c>
      <c r="I9" s="202" t="n">
        <v>610</v>
      </c>
      <c r="J9" s="202" t="n">
        <v>21</v>
      </c>
    </row>
    <row r="10" s="317" customFormat="true" ht="10.5" hidden="false" customHeight="true" outlineLevel="0" collapsed="false">
      <c r="A10" s="318" t="s">
        <v>407</v>
      </c>
      <c r="B10" s="202" t="n">
        <v>67322</v>
      </c>
      <c r="C10" s="202" t="n">
        <v>27443</v>
      </c>
      <c r="D10" s="202" t="n">
        <v>5663</v>
      </c>
      <c r="E10" s="202" t="n">
        <v>1656</v>
      </c>
      <c r="F10" s="202" t="n">
        <v>259</v>
      </c>
      <c r="G10" s="202" t="n">
        <v>253</v>
      </c>
      <c r="H10" s="202" t="n">
        <v>1182</v>
      </c>
      <c r="I10" s="202" t="n">
        <v>3905</v>
      </c>
      <c r="J10" s="202" t="n">
        <v>43</v>
      </c>
    </row>
    <row r="11" s="317" customFormat="true" ht="10.5" hidden="false" customHeight="true" outlineLevel="0" collapsed="false">
      <c r="A11" s="318" t="s">
        <v>408</v>
      </c>
      <c r="B11" s="202" t="n">
        <v>89060</v>
      </c>
      <c r="C11" s="202" t="n">
        <v>26038</v>
      </c>
      <c r="D11" s="202" t="n">
        <v>17691</v>
      </c>
      <c r="E11" s="202" t="n">
        <v>1432</v>
      </c>
      <c r="F11" s="202" t="n">
        <v>248</v>
      </c>
      <c r="G11" s="202" t="n">
        <v>369</v>
      </c>
      <c r="H11" s="202" t="n">
        <v>1674</v>
      </c>
      <c r="I11" s="202" t="n">
        <v>9563</v>
      </c>
      <c r="J11" s="202" t="n">
        <v>121</v>
      </c>
    </row>
    <row r="12" s="317" customFormat="true" ht="10.5" hidden="false" customHeight="true" outlineLevel="0" collapsed="false">
      <c r="A12" s="318" t="s">
        <v>409</v>
      </c>
      <c r="B12" s="202" t="n">
        <v>2892</v>
      </c>
      <c r="C12" s="202" t="n">
        <v>457</v>
      </c>
      <c r="D12" s="202" t="n">
        <v>741</v>
      </c>
      <c r="E12" s="202" t="n">
        <v>162</v>
      </c>
      <c r="F12" s="202" t="n">
        <v>27</v>
      </c>
      <c r="G12" s="202" t="n">
        <v>31</v>
      </c>
      <c r="H12" s="202" t="n">
        <v>134</v>
      </c>
      <c r="I12" s="202" t="n">
        <v>454</v>
      </c>
      <c r="J12" s="196" t="s">
        <v>224</v>
      </c>
    </row>
    <row r="13" s="317" customFormat="true" ht="10.5" hidden="false" customHeight="true" outlineLevel="0" collapsed="false">
      <c r="A13" s="318" t="s">
        <v>410</v>
      </c>
      <c r="B13" s="202" t="n">
        <v>167811</v>
      </c>
      <c r="C13" s="202" t="n">
        <v>60706</v>
      </c>
      <c r="D13" s="202" t="n">
        <v>25150</v>
      </c>
      <c r="E13" s="202" t="n">
        <v>2207</v>
      </c>
      <c r="F13" s="202" t="n">
        <v>311</v>
      </c>
      <c r="G13" s="202" t="n">
        <v>361</v>
      </c>
      <c r="H13" s="202" t="n">
        <v>1972</v>
      </c>
      <c r="I13" s="202" t="n">
        <v>21081</v>
      </c>
      <c r="J13" s="202" t="n">
        <v>88</v>
      </c>
    </row>
    <row r="14" s="317" customFormat="true" ht="10.5" hidden="false" customHeight="true" outlineLevel="0" collapsed="false">
      <c r="A14" s="318" t="s">
        <v>411</v>
      </c>
      <c r="B14" s="202" t="n">
        <v>1507</v>
      </c>
      <c r="C14" s="202" t="n">
        <v>205</v>
      </c>
      <c r="D14" s="202" t="n">
        <v>227</v>
      </c>
      <c r="E14" s="202" t="n">
        <v>103</v>
      </c>
      <c r="F14" s="202" t="n">
        <v>17</v>
      </c>
      <c r="G14" s="202" t="n">
        <v>28</v>
      </c>
      <c r="H14" s="202" t="n">
        <v>102</v>
      </c>
      <c r="I14" s="202" t="n">
        <v>162</v>
      </c>
      <c r="J14" s="202" t="n">
        <v>28</v>
      </c>
    </row>
    <row r="15" s="317" customFormat="true" ht="10.5" hidden="false" customHeight="true" outlineLevel="0" collapsed="false">
      <c r="A15" s="318" t="s">
        <v>412</v>
      </c>
      <c r="B15" s="202" t="n">
        <v>2602</v>
      </c>
      <c r="C15" s="202" t="n">
        <v>461</v>
      </c>
      <c r="D15" s="202" t="n">
        <v>332</v>
      </c>
      <c r="E15" s="202" t="n">
        <v>86</v>
      </c>
      <c r="F15" s="202" t="n">
        <v>17</v>
      </c>
      <c r="G15" s="202" t="n">
        <v>51</v>
      </c>
      <c r="H15" s="202" t="n">
        <v>148</v>
      </c>
      <c r="I15" s="202" t="n">
        <v>353</v>
      </c>
      <c r="J15" s="202" t="n">
        <v>29</v>
      </c>
    </row>
    <row r="16" s="317" customFormat="true" ht="10.5" hidden="false" customHeight="true" outlineLevel="0" collapsed="false">
      <c r="A16" s="318" t="s">
        <v>413</v>
      </c>
      <c r="B16" s="202" t="n">
        <v>1217</v>
      </c>
      <c r="C16" s="202" t="n">
        <v>191</v>
      </c>
      <c r="D16" s="202" t="n">
        <v>196</v>
      </c>
      <c r="E16" s="202" t="n">
        <v>42</v>
      </c>
      <c r="F16" s="196" t="s">
        <v>224</v>
      </c>
      <c r="G16" s="196" t="s">
        <v>224</v>
      </c>
      <c r="H16" s="202" t="n">
        <v>31</v>
      </c>
      <c r="I16" s="202" t="n">
        <v>151</v>
      </c>
      <c r="J16" s="196" t="s">
        <v>224</v>
      </c>
    </row>
    <row r="17" s="317" customFormat="true" ht="10.5" hidden="false" customHeight="true" outlineLevel="0" collapsed="false">
      <c r="A17" s="318" t="s">
        <v>414</v>
      </c>
      <c r="B17" s="202" t="n">
        <v>113</v>
      </c>
      <c r="C17" s="202" t="n">
        <v>15</v>
      </c>
      <c r="D17" s="202" t="n">
        <v>33</v>
      </c>
      <c r="E17" s="202" t="n">
        <v>4</v>
      </c>
      <c r="F17" s="202" t="n">
        <v>0</v>
      </c>
      <c r="G17" s="196" t="s">
        <v>224</v>
      </c>
      <c r="H17" s="202" t="n">
        <v>4</v>
      </c>
      <c r="I17" s="202" t="n">
        <v>10</v>
      </c>
      <c r="J17" s="202" t="n">
        <v>0</v>
      </c>
    </row>
    <row r="18" s="317" customFormat="true" ht="10.5" hidden="false" customHeight="true" outlineLevel="0" collapsed="false">
      <c r="A18" s="318" t="s">
        <v>415</v>
      </c>
      <c r="B18" s="202" t="n">
        <v>29605</v>
      </c>
      <c r="C18" s="202" t="n">
        <v>2130</v>
      </c>
      <c r="D18" s="202" t="n">
        <v>2281</v>
      </c>
      <c r="E18" s="202" t="n">
        <v>606</v>
      </c>
      <c r="F18" s="202" t="n">
        <v>181</v>
      </c>
      <c r="G18" s="202" t="n">
        <v>371</v>
      </c>
      <c r="H18" s="202" t="n">
        <v>893</v>
      </c>
      <c r="I18" s="202" t="n">
        <v>2259</v>
      </c>
      <c r="J18" s="202" t="n">
        <v>96</v>
      </c>
    </row>
    <row r="19" s="317" customFormat="true" ht="10.5" hidden="false" customHeight="true" outlineLevel="0" collapsed="false">
      <c r="A19" s="318" t="s">
        <v>416</v>
      </c>
      <c r="B19" s="202" t="n">
        <v>55490</v>
      </c>
      <c r="C19" s="202" t="n">
        <v>8163</v>
      </c>
      <c r="D19" s="202" t="n">
        <v>29672</v>
      </c>
      <c r="E19" s="202" t="n">
        <v>1559</v>
      </c>
      <c r="F19" s="202" t="n">
        <v>170</v>
      </c>
      <c r="G19" s="202" t="n">
        <v>228</v>
      </c>
      <c r="H19" s="202" t="n">
        <v>1298</v>
      </c>
      <c r="I19" s="202" t="n">
        <v>4695</v>
      </c>
      <c r="J19" s="202" t="n">
        <v>65</v>
      </c>
    </row>
    <row r="20" s="317" customFormat="true" ht="10.5" hidden="false" customHeight="true" outlineLevel="0" collapsed="false">
      <c r="A20" s="318" t="s">
        <v>417</v>
      </c>
      <c r="B20" s="202" t="n">
        <v>68855</v>
      </c>
      <c r="C20" s="202" t="n">
        <v>8482</v>
      </c>
      <c r="D20" s="202" t="n">
        <v>10459</v>
      </c>
      <c r="E20" s="202" t="n">
        <v>3799</v>
      </c>
      <c r="F20" s="202" t="n">
        <v>1065</v>
      </c>
      <c r="G20" s="202" t="n">
        <v>908</v>
      </c>
      <c r="H20" s="202" t="n">
        <v>3475</v>
      </c>
      <c r="I20" s="202" t="n">
        <v>6154</v>
      </c>
      <c r="J20" s="202" t="n">
        <v>329</v>
      </c>
    </row>
    <row r="21" s="317" customFormat="true" ht="10.5" hidden="false" customHeight="true" outlineLevel="0" collapsed="false">
      <c r="A21" s="318" t="s">
        <v>418</v>
      </c>
      <c r="B21" s="202" t="n">
        <v>39706</v>
      </c>
      <c r="C21" s="202" t="n">
        <v>10383</v>
      </c>
      <c r="D21" s="202" t="n">
        <v>2977</v>
      </c>
      <c r="E21" s="202" t="n">
        <v>459</v>
      </c>
      <c r="F21" s="202" t="n">
        <v>71</v>
      </c>
      <c r="G21" s="202" t="n">
        <v>832</v>
      </c>
      <c r="H21" s="202" t="n">
        <v>2758</v>
      </c>
      <c r="I21" s="202" t="n">
        <v>5301</v>
      </c>
      <c r="J21" s="202" t="n">
        <v>24</v>
      </c>
    </row>
    <row r="22" s="317" customFormat="true" ht="10.5" hidden="false" customHeight="true" outlineLevel="0" collapsed="false">
      <c r="A22" s="318" t="s">
        <v>419</v>
      </c>
      <c r="B22" s="202" t="n">
        <v>4142</v>
      </c>
      <c r="C22" s="202" t="n">
        <v>653</v>
      </c>
      <c r="D22" s="202" t="n">
        <v>936</v>
      </c>
      <c r="E22" s="202" t="n">
        <v>239</v>
      </c>
      <c r="F22" s="202" t="n">
        <v>32</v>
      </c>
      <c r="G22" s="202" t="n">
        <v>55</v>
      </c>
      <c r="H22" s="202" t="n">
        <v>314</v>
      </c>
      <c r="I22" s="202" t="n">
        <v>613</v>
      </c>
      <c r="J22" s="202" t="n">
        <v>21</v>
      </c>
    </row>
    <row r="23" s="317" customFormat="true" ht="10.5" hidden="false" customHeight="true" outlineLevel="0" collapsed="false">
      <c r="A23" s="318" t="s">
        <v>420</v>
      </c>
      <c r="B23" s="202" t="n">
        <v>5517</v>
      </c>
      <c r="C23" s="202" t="n">
        <v>1005</v>
      </c>
      <c r="D23" s="202" t="n">
        <v>2377</v>
      </c>
      <c r="E23" s="202" t="n">
        <v>94</v>
      </c>
      <c r="F23" s="202" t="n">
        <v>42</v>
      </c>
      <c r="G23" s="202" t="n">
        <v>14</v>
      </c>
      <c r="H23" s="202" t="n">
        <v>80</v>
      </c>
      <c r="I23" s="202" t="n">
        <v>542</v>
      </c>
      <c r="J23" s="202" t="n">
        <v>35</v>
      </c>
    </row>
    <row r="24" s="317" customFormat="true" ht="10.5" hidden="false" customHeight="true" outlineLevel="0" collapsed="false">
      <c r="A24" s="318" t="s">
        <v>421</v>
      </c>
      <c r="B24" s="202" t="n">
        <v>6440</v>
      </c>
      <c r="C24" s="202" t="n">
        <v>2319</v>
      </c>
      <c r="D24" s="202" t="n">
        <v>2078</v>
      </c>
      <c r="E24" s="202" t="n">
        <v>213</v>
      </c>
      <c r="F24" s="202" t="n">
        <v>18</v>
      </c>
      <c r="G24" s="202" t="n">
        <v>11</v>
      </c>
      <c r="H24" s="202" t="n">
        <v>63</v>
      </c>
      <c r="I24" s="202" t="n">
        <v>518</v>
      </c>
      <c r="J24" s="202" t="n">
        <v>5</v>
      </c>
    </row>
    <row r="25" s="317" customFormat="true" ht="10.5" hidden="false" customHeight="true" outlineLevel="0" collapsed="false">
      <c r="A25" s="318" t="s">
        <v>422</v>
      </c>
      <c r="B25" s="202" t="n">
        <v>33659</v>
      </c>
      <c r="C25" s="202" t="n">
        <v>6663</v>
      </c>
      <c r="D25" s="202" t="n">
        <v>3625</v>
      </c>
      <c r="E25" s="202" t="n">
        <v>685</v>
      </c>
      <c r="F25" s="202" t="n">
        <v>76</v>
      </c>
      <c r="G25" s="202" t="n">
        <v>280</v>
      </c>
      <c r="H25" s="202" t="n">
        <v>1017</v>
      </c>
      <c r="I25" s="202" t="n">
        <v>6130</v>
      </c>
      <c r="J25" s="202" t="n">
        <v>27</v>
      </c>
    </row>
    <row r="26" s="317" customFormat="true" ht="10.5" hidden="false" customHeight="true" outlineLevel="0" collapsed="false">
      <c r="A26" s="318" t="s">
        <v>423</v>
      </c>
      <c r="B26" s="202" t="n">
        <v>12404</v>
      </c>
      <c r="C26" s="202" t="n">
        <v>1396</v>
      </c>
      <c r="D26" s="202" t="n">
        <v>7303</v>
      </c>
      <c r="E26" s="202" t="n">
        <v>234</v>
      </c>
      <c r="F26" s="202" t="n">
        <v>83</v>
      </c>
      <c r="G26" s="202" t="n">
        <v>39</v>
      </c>
      <c r="H26" s="202" t="n">
        <v>149</v>
      </c>
      <c r="I26" s="202" t="n">
        <v>991</v>
      </c>
      <c r="J26" s="202" t="n">
        <v>45</v>
      </c>
    </row>
    <row r="27" s="317" customFormat="true" ht="10.5" hidden="false" customHeight="true" outlineLevel="0" collapsed="false">
      <c r="A27" s="318" t="s">
        <v>424</v>
      </c>
      <c r="B27" s="202" t="n">
        <v>11058</v>
      </c>
      <c r="C27" s="202" t="n">
        <v>2162</v>
      </c>
      <c r="D27" s="202" t="n">
        <v>3674</v>
      </c>
      <c r="E27" s="202" t="n">
        <v>373</v>
      </c>
      <c r="F27" s="202" t="n">
        <v>209</v>
      </c>
      <c r="G27" s="202" t="n">
        <v>39</v>
      </c>
      <c r="H27" s="202" t="n">
        <v>173</v>
      </c>
      <c r="I27" s="202" t="n">
        <v>1002</v>
      </c>
      <c r="J27" s="202" t="n">
        <v>57</v>
      </c>
    </row>
    <row r="28" s="317" customFormat="true" ht="10.5" hidden="false" customHeight="true" outlineLevel="0" collapsed="false">
      <c r="A28" s="318" t="s">
        <v>425</v>
      </c>
      <c r="B28" s="202" t="n">
        <v>27497</v>
      </c>
      <c r="C28" s="202" t="n">
        <v>3228</v>
      </c>
      <c r="D28" s="202" t="n">
        <v>4621</v>
      </c>
      <c r="E28" s="202" t="n">
        <v>1276</v>
      </c>
      <c r="F28" s="202" t="n">
        <v>256</v>
      </c>
      <c r="G28" s="202" t="n">
        <v>332</v>
      </c>
      <c r="H28" s="202" t="n">
        <v>1327</v>
      </c>
      <c r="I28" s="202" t="n">
        <v>3467</v>
      </c>
      <c r="J28" s="202" t="n">
        <v>38</v>
      </c>
    </row>
    <row r="29" s="317" customFormat="true" ht="10.5" hidden="false" customHeight="true" outlineLevel="0" collapsed="false">
      <c r="A29" s="318" t="s">
        <v>426</v>
      </c>
      <c r="B29" s="202" t="n">
        <v>170</v>
      </c>
      <c r="C29" s="202" t="n">
        <v>17</v>
      </c>
      <c r="D29" s="202" t="n">
        <v>27</v>
      </c>
      <c r="E29" s="202" t="n">
        <v>12</v>
      </c>
      <c r="F29" s="196" t="s">
        <v>224</v>
      </c>
      <c r="G29" s="202" t="n">
        <v>4</v>
      </c>
      <c r="H29" s="202" t="n">
        <v>8</v>
      </c>
      <c r="I29" s="202" t="n">
        <v>33</v>
      </c>
      <c r="J29" s="202" t="n">
        <v>0</v>
      </c>
    </row>
    <row r="30" s="317" customFormat="true" ht="12" hidden="false" customHeight="true" outlineLevel="0" collapsed="false">
      <c r="A30" s="319" t="s">
        <v>427</v>
      </c>
      <c r="B30" s="202" t="n">
        <v>807991</v>
      </c>
      <c r="C30" s="202" t="n">
        <v>188826</v>
      </c>
      <c r="D30" s="202" t="n">
        <v>157251</v>
      </c>
      <c r="E30" s="202" t="n">
        <v>31872</v>
      </c>
      <c r="F30" s="202" t="n">
        <v>2860</v>
      </c>
      <c r="G30" s="202" t="n">
        <v>8189</v>
      </c>
      <c r="H30" s="202" t="n">
        <v>24021</v>
      </c>
      <c r="I30" s="202" t="n">
        <v>88987</v>
      </c>
      <c r="J30" s="202" t="n">
        <v>953</v>
      </c>
    </row>
    <row r="31" s="317" customFormat="true" ht="10.5" hidden="false" customHeight="true" outlineLevel="0" collapsed="false">
      <c r="A31" s="318" t="s">
        <v>428</v>
      </c>
      <c r="B31" s="202" t="n">
        <v>11140</v>
      </c>
      <c r="C31" s="202" t="n">
        <v>3368</v>
      </c>
      <c r="D31" s="202" t="n">
        <v>2375</v>
      </c>
      <c r="E31" s="202" t="n">
        <v>176</v>
      </c>
      <c r="F31" s="202" t="n">
        <v>41</v>
      </c>
      <c r="G31" s="202" t="n">
        <v>96</v>
      </c>
      <c r="H31" s="202" t="n">
        <v>195</v>
      </c>
      <c r="I31" s="202" t="n">
        <v>792</v>
      </c>
      <c r="J31" s="202" t="n">
        <v>26</v>
      </c>
    </row>
    <row r="32" s="317" customFormat="true" ht="10.5" hidden="false" customHeight="true" outlineLevel="0" collapsed="false">
      <c r="A32" s="318" t="s">
        <v>429</v>
      </c>
      <c r="B32" s="202" t="n">
        <v>9320</v>
      </c>
      <c r="C32" s="202" t="n">
        <v>1419</v>
      </c>
      <c r="D32" s="202" t="n">
        <v>2406</v>
      </c>
      <c r="E32" s="202" t="n">
        <v>750</v>
      </c>
      <c r="F32" s="202" t="n">
        <v>108</v>
      </c>
      <c r="G32" s="202" t="n">
        <v>111</v>
      </c>
      <c r="H32" s="202" t="n">
        <v>277</v>
      </c>
      <c r="I32" s="202" t="n">
        <v>992</v>
      </c>
      <c r="J32" s="202" t="n">
        <v>41</v>
      </c>
    </row>
    <row r="33" s="317" customFormat="true" ht="10.5" hidden="false" customHeight="true" outlineLevel="0" collapsed="false">
      <c r="A33" s="318" t="s">
        <v>430</v>
      </c>
      <c r="B33" s="202" t="n">
        <v>1145</v>
      </c>
      <c r="C33" s="202" t="n">
        <v>166</v>
      </c>
      <c r="D33" s="202" t="n">
        <v>205</v>
      </c>
      <c r="E33" s="202" t="n">
        <v>59</v>
      </c>
      <c r="F33" s="202" t="n">
        <v>7</v>
      </c>
      <c r="G33" s="202" t="n">
        <v>26</v>
      </c>
      <c r="H33" s="202" t="n">
        <v>101</v>
      </c>
      <c r="I33" s="202" t="n">
        <v>140</v>
      </c>
      <c r="J33" s="202" t="n">
        <v>10</v>
      </c>
    </row>
    <row r="34" s="317" customFormat="true" ht="10.5" hidden="false" customHeight="true" outlineLevel="0" collapsed="false">
      <c r="A34" s="318" t="s">
        <v>431</v>
      </c>
      <c r="B34" s="202" t="n">
        <v>20695</v>
      </c>
      <c r="C34" s="202" t="n">
        <v>5824</v>
      </c>
      <c r="D34" s="202" t="n">
        <v>7282</v>
      </c>
      <c r="E34" s="202" t="n">
        <v>359</v>
      </c>
      <c r="F34" s="202" t="n">
        <v>73</v>
      </c>
      <c r="G34" s="202" t="n">
        <v>109</v>
      </c>
      <c r="H34" s="202" t="n">
        <v>438</v>
      </c>
      <c r="I34" s="202" t="n">
        <v>1852</v>
      </c>
      <c r="J34" s="202" t="n">
        <v>36</v>
      </c>
    </row>
    <row r="35" s="317" customFormat="true" ht="10.5" hidden="false" customHeight="true" outlineLevel="0" collapsed="false">
      <c r="A35" s="318" t="s">
        <v>432</v>
      </c>
      <c r="B35" s="202" t="n">
        <v>35374</v>
      </c>
      <c r="C35" s="202" t="n">
        <v>6180</v>
      </c>
      <c r="D35" s="202" t="n">
        <v>6490</v>
      </c>
      <c r="E35" s="202" t="n">
        <v>1869</v>
      </c>
      <c r="F35" s="202" t="n">
        <v>488</v>
      </c>
      <c r="G35" s="202" t="n">
        <v>495</v>
      </c>
      <c r="H35" s="202" t="n">
        <v>1410</v>
      </c>
      <c r="I35" s="202" t="n">
        <v>2983</v>
      </c>
      <c r="J35" s="202" t="n">
        <v>295</v>
      </c>
    </row>
    <row r="36" s="317" customFormat="true" ht="10.5" hidden="false" customHeight="true" outlineLevel="0" collapsed="false">
      <c r="A36" s="318" t="s">
        <v>433</v>
      </c>
      <c r="B36" s="202" t="n">
        <v>7716</v>
      </c>
      <c r="C36" s="202" t="n">
        <v>2076</v>
      </c>
      <c r="D36" s="202" t="n">
        <v>1527</v>
      </c>
      <c r="E36" s="202" t="n">
        <v>424</v>
      </c>
      <c r="F36" s="202" t="n">
        <v>68</v>
      </c>
      <c r="G36" s="202" t="n">
        <v>82</v>
      </c>
      <c r="H36" s="202" t="n">
        <v>325</v>
      </c>
      <c r="I36" s="202" t="n">
        <v>891</v>
      </c>
      <c r="J36" s="202" t="n">
        <v>35</v>
      </c>
    </row>
    <row r="37" s="317" customFormat="true" ht="10.5" hidden="false" customHeight="true" outlineLevel="0" collapsed="false">
      <c r="A37" s="318" t="s">
        <v>434</v>
      </c>
      <c r="B37" s="202" t="n">
        <v>249519</v>
      </c>
      <c r="C37" s="202" t="n">
        <v>73637</v>
      </c>
      <c r="D37" s="202" t="n">
        <v>59571</v>
      </c>
      <c r="E37" s="202" t="n">
        <v>7849</v>
      </c>
      <c r="F37" s="202" t="n">
        <v>567</v>
      </c>
      <c r="G37" s="202" t="n">
        <v>1303</v>
      </c>
      <c r="H37" s="202" t="n">
        <v>6472</v>
      </c>
      <c r="I37" s="202" t="n">
        <v>28769</v>
      </c>
      <c r="J37" s="202" t="n">
        <v>124</v>
      </c>
    </row>
    <row r="38" s="317" customFormat="true" ht="10.5" hidden="false" customHeight="true" outlineLevel="0" collapsed="false">
      <c r="A38" s="318" t="s">
        <v>435</v>
      </c>
      <c r="B38" s="202" t="n">
        <v>450170</v>
      </c>
      <c r="C38" s="202" t="n">
        <v>93010</v>
      </c>
      <c r="D38" s="202" t="n">
        <v>72701</v>
      </c>
      <c r="E38" s="202" t="n">
        <v>18801</v>
      </c>
      <c r="F38" s="202" t="n">
        <v>1066</v>
      </c>
      <c r="G38" s="202" t="n">
        <v>5674</v>
      </c>
      <c r="H38" s="202" t="n">
        <v>13819</v>
      </c>
      <c r="I38" s="202" t="n">
        <v>50375</v>
      </c>
      <c r="J38" s="202" t="n">
        <v>195</v>
      </c>
    </row>
    <row r="39" s="317" customFormat="true" ht="10.5" hidden="false" customHeight="true" outlineLevel="0" collapsed="false">
      <c r="A39" s="318" t="s">
        <v>436</v>
      </c>
      <c r="B39" s="202" t="n">
        <v>17225</v>
      </c>
      <c r="C39" s="202" t="n">
        <v>2282</v>
      </c>
      <c r="D39" s="202" t="n">
        <v>3638</v>
      </c>
      <c r="E39" s="202" t="n">
        <v>1204</v>
      </c>
      <c r="F39" s="202" t="n">
        <v>353</v>
      </c>
      <c r="G39" s="202" t="n">
        <v>232</v>
      </c>
      <c r="H39" s="202" t="n">
        <v>785</v>
      </c>
      <c r="I39" s="202" t="n">
        <v>1623</v>
      </c>
      <c r="J39" s="202" t="n">
        <v>149</v>
      </c>
    </row>
    <row r="40" s="317" customFormat="true" ht="10.5" hidden="false" customHeight="true" outlineLevel="0" collapsed="false">
      <c r="A40" s="318" t="s">
        <v>437</v>
      </c>
      <c r="B40" s="202" t="n">
        <v>5687</v>
      </c>
      <c r="C40" s="202" t="n">
        <v>864</v>
      </c>
      <c r="D40" s="202" t="n">
        <v>1056</v>
      </c>
      <c r="E40" s="202" t="n">
        <v>381</v>
      </c>
      <c r="F40" s="202" t="n">
        <v>89</v>
      </c>
      <c r="G40" s="202" t="n">
        <v>61</v>
      </c>
      <c r="H40" s="202" t="n">
        <v>199</v>
      </c>
      <c r="I40" s="202" t="n">
        <v>570</v>
      </c>
      <c r="J40" s="202" t="n">
        <v>42</v>
      </c>
    </row>
    <row r="41" s="315" customFormat="true" ht="15" hidden="false" customHeight="true" outlineLevel="0" collapsed="false">
      <c r="A41" s="314" t="s">
        <v>438</v>
      </c>
      <c r="B41" s="200" t="n">
        <v>68686</v>
      </c>
      <c r="C41" s="200" t="n">
        <v>8478</v>
      </c>
      <c r="D41" s="200" t="n">
        <v>9054</v>
      </c>
      <c r="E41" s="200" t="n">
        <v>3225</v>
      </c>
      <c r="F41" s="200" t="n">
        <v>338</v>
      </c>
      <c r="G41" s="200" t="n">
        <v>958</v>
      </c>
      <c r="H41" s="200" t="n">
        <v>3951</v>
      </c>
      <c r="I41" s="200" t="n">
        <v>12375</v>
      </c>
      <c r="J41" s="200" t="n">
        <v>123</v>
      </c>
    </row>
    <row r="42" s="317" customFormat="true" ht="12" hidden="false" customHeight="true" outlineLevel="0" collapsed="false">
      <c r="A42" s="318" t="s">
        <v>439</v>
      </c>
      <c r="B42" s="202" t="n">
        <v>3695</v>
      </c>
      <c r="C42" s="202" t="n">
        <v>662</v>
      </c>
      <c r="D42" s="202" t="n">
        <v>923</v>
      </c>
      <c r="E42" s="202" t="n">
        <v>148</v>
      </c>
      <c r="F42" s="202" t="n">
        <v>4</v>
      </c>
      <c r="G42" s="202" t="n">
        <v>20</v>
      </c>
      <c r="H42" s="202" t="n">
        <v>54</v>
      </c>
      <c r="I42" s="202" t="n">
        <v>1289</v>
      </c>
      <c r="J42" s="196" t="s">
        <v>224</v>
      </c>
    </row>
    <row r="43" s="317" customFormat="true" ht="10.5" hidden="false" customHeight="true" outlineLevel="0" collapsed="false">
      <c r="A43" s="318" t="s">
        <v>440</v>
      </c>
      <c r="B43" s="202" t="n">
        <v>6414</v>
      </c>
      <c r="C43" s="202" t="n">
        <v>619</v>
      </c>
      <c r="D43" s="202" t="n">
        <v>530</v>
      </c>
      <c r="E43" s="202" t="n">
        <v>506</v>
      </c>
      <c r="F43" s="202" t="n">
        <v>23</v>
      </c>
      <c r="G43" s="202" t="n">
        <v>203</v>
      </c>
      <c r="H43" s="202" t="n">
        <v>1475</v>
      </c>
      <c r="I43" s="202" t="n">
        <v>660</v>
      </c>
      <c r="J43" s="196" t="s">
        <v>224</v>
      </c>
    </row>
    <row r="44" s="317" customFormat="true" ht="10.5" hidden="false" customHeight="true" outlineLevel="0" collapsed="false">
      <c r="A44" s="318" t="s">
        <v>441</v>
      </c>
      <c r="B44" s="202" t="n">
        <v>20119</v>
      </c>
      <c r="C44" s="202" t="n">
        <v>1054</v>
      </c>
      <c r="D44" s="202" t="n">
        <v>1146</v>
      </c>
      <c r="E44" s="202" t="n">
        <v>287</v>
      </c>
      <c r="F44" s="202" t="n">
        <v>27</v>
      </c>
      <c r="G44" s="202" t="n">
        <v>123</v>
      </c>
      <c r="H44" s="202" t="n">
        <v>251</v>
      </c>
      <c r="I44" s="202" t="n">
        <v>6069</v>
      </c>
      <c r="J44" s="196" t="s">
        <v>224</v>
      </c>
    </row>
    <row r="45" s="317" customFormat="true" ht="10.5" hidden="false" customHeight="true" outlineLevel="0" collapsed="false">
      <c r="A45" s="318" t="s">
        <v>442</v>
      </c>
      <c r="B45" s="202" t="n">
        <v>3981</v>
      </c>
      <c r="C45" s="202" t="n">
        <v>594</v>
      </c>
      <c r="D45" s="202" t="n">
        <v>801</v>
      </c>
      <c r="E45" s="202" t="n">
        <v>284</v>
      </c>
      <c r="F45" s="202" t="n">
        <v>16</v>
      </c>
      <c r="G45" s="202" t="n">
        <v>80</v>
      </c>
      <c r="H45" s="202" t="n">
        <v>216</v>
      </c>
      <c r="I45" s="202" t="n">
        <v>284</v>
      </c>
      <c r="J45" s="196" t="s">
        <v>224</v>
      </c>
    </row>
    <row r="46" s="317" customFormat="true" ht="10.5" hidden="false" customHeight="true" outlineLevel="0" collapsed="false">
      <c r="A46" s="318" t="s">
        <v>443</v>
      </c>
      <c r="B46" s="202" t="n">
        <v>7278</v>
      </c>
      <c r="C46" s="202" t="n">
        <v>1128</v>
      </c>
      <c r="D46" s="202" t="n">
        <v>1243</v>
      </c>
      <c r="E46" s="202" t="n">
        <v>295</v>
      </c>
      <c r="F46" s="202" t="n">
        <v>31</v>
      </c>
      <c r="G46" s="202" t="n">
        <v>95</v>
      </c>
      <c r="H46" s="202" t="n">
        <v>322</v>
      </c>
      <c r="I46" s="202" t="n">
        <v>659</v>
      </c>
      <c r="J46" s="202" t="n">
        <v>15</v>
      </c>
    </row>
    <row r="47" s="317" customFormat="true" ht="10.5" hidden="false" customHeight="true" outlineLevel="0" collapsed="false">
      <c r="A47" s="318" t="s">
        <v>437</v>
      </c>
      <c r="B47" s="202" t="n">
        <v>27199</v>
      </c>
      <c r="C47" s="202" t="n">
        <v>4421</v>
      </c>
      <c r="D47" s="202" t="n">
        <v>4411</v>
      </c>
      <c r="E47" s="202" t="n">
        <v>1705</v>
      </c>
      <c r="F47" s="202" t="n">
        <v>237</v>
      </c>
      <c r="G47" s="202" t="n">
        <v>437</v>
      </c>
      <c r="H47" s="202" t="n">
        <v>1633</v>
      </c>
      <c r="I47" s="202" t="n">
        <v>3414</v>
      </c>
      <c r="J47" s="202" t="n">
        <v>97</v>
      </c>
    </row>
    <row r="48" s="315" customFormat="true" ht="15" hidden="false" customHeight="true" outlineLevel="0" collapsed="false">
      <c r="A48" s="314" t="s">
        <v>444</v>
      </c>
      <c r="B48" s="200" t="n">
        <v>43029</v>
      </c>
      <c r="C48" s="200" t="n">
        <v>8088</v>
      </c>
      <c r="D48" s="200" t="n">
        <v>9702</v>
      </c>
      <c r="E48" s="200" t="n">
        <v>2675</v>
      </c>
      <c r="F48" s="200" t="n">
        <v>366</v>
      </c>
      <c r="G48" s="200" t="n">
        <v>546</v>
      </c>
      <c r="H48" s="200" t="n">
        <v>1837</v>
      </c>
      <c r="I48" s="200" t="n">
        <v>7449</v>
      </c>
      <c r="J48" s="200" t="n">
        <v>80</v>
      </c>
    </row>
    <row r="49" s="317" customFormat="true" ht="12" hidden="false" customHeight="true" outlineLevel="0" collapsed="false">
      <c r="A49" s="318" t="s">
        <v>445</v>
      </c>
      <c r="B49" s="202" t="n">
        <v>5655</v>
      </c>
      <c r="C49" s="202" t="n">
        <v>1202</v>
      </c>
      <c r="D49" s="202" t="n">
        <v>1210</v>
      </c>
      <c r="E49" s="202" t="n">
        <v>283</v>
      </c>
      <c r="F49" s="202" t="n">
        <v>30</v>
      </c>
      <c r="G49" s="202" t="n">
        <v>63</v>
      </c>
      <c r="H49" s="202" t="n">
        <v>303</v>
      </c>
      <c r="I49" s="202" t="n">
        <v>686</v>
      </c>
      <c r="J49" s="202" t="n">
        <v>16</v>
      </c>
    </row>
    <row r="50" s="317" customFormat="true" ht="12" hidden="false" customHeight="true" outlineLevel="0" collapsed="false">
      <c r="A50" s="318" t="s">
        <v>446</v>
      </c>
      <c r="B50" s="202" t="n">
        <v>2927</v>
      </c>
      <c r="C50" s="202" t="n">
        <v>660</v>
      </c>
      <c r="D50" s="202" t="n">
        <v>670</v>
      </c>
      <c r="E50" s="202" t="n">
        <v>164</v>
      </c>
      <c r="F50" s="202" t="n">
        <v>22</v>
      </c>
      <c r="G50" s="202" t="n">
        <v>34</v>
      </c>
      <c r="H50" s="202" t="n">
        <v>115</v>
      </c>
      <c r="I50" s="202" t="n">
        <v>373</v>
      </c>
      <c r="J50" s="202" t="n">
        <v>5</v>
      </c>
    </row>
    <row r="51" s="317" customFormat="true" ht="10.5" hidden="false" customHeight="true" outlineLevel="0" collapsed="false">
      <c r="A51" s="318" t="s">
        <v>447</v>
      </c>
      <c r="B51" s="202" t="n">
        <v>1656</v>
      </c>
      <c r="C51" s="202" t="n">
        <v>228</v>
      </c>
      <c r="D51" s="202" t="n">
        <v>250</v>
      </c>
      <c r="E51" s="202" t="n">
        <v>106</v>
      </c>
      <c r="F51" s="202" t="n">
        <v>14</v>
      </c>
      <c r="G51" s="202" t="n">
        <v>30</v>
      </c>
      <c r="H51" s="202" t="n">
        <v>132</v>
      </c>
      <c r="I51" s="202" t="n">
        <v>383</v>
      </c>
      <c r="J51" s="196" t="s">
        <v>224</v>
      </c>
    </row>
    <row r="52" s="317" customFormat="true" ht="10.5" hidden="false" customHeight="true" outlineLevel="0" collapsed="false">
      <c r="A52" s="318" t="s">
        <v>448</v>
      </c>
      <c r="B52" s="202" t="n">
        <v>1931</v>
      </c>
      <c r="C52" s="202" t="n">
        <v>272</v>
      </c>
      <c r="D52" s="202" t="n">
        <v>352</v>
      </c>
      <c r="E52" s="202" t="n">
        <v>211</v>
      </c>
      <c r="F52" s="202" t="n">
        <v>69</v>
      </c>
      <c r="G52" s="202" t="n">
        <v>13</v>
      </c>
      <c r="H52" s="202" t="n">
        <v>64</v>
      </c>
      <c r="I52" s="202" t="n">
        <v>195</v>
      </c>
      <c r="J52" s="202" t="n">
        <v>12</v>
      </c>
    </row>
    <row r="53" s="317" customFormat="true" ht="10.5" hidden="false" customHeight="true" outlineLevel="0" collapsed="false">
      <c r="A53" s="318" t="s">
        <v>449</v>
      </c>
      <c r="B53" s="202" t="n">
        <v>1827</v>
      </c>
      <c r="C53" s="202" t="n">
        <v>295</v>
      </c>
      <c r="D53" s="202" t="n">
        <v>439</v>
      </c>
      <c r="E53" s="202" t="n">
        <v>196</v>
      </c>
      <c r="F53" s="202" t="n">
        <v>15</v>
      </c>
      <c r="G53" s="202" t="n">
        <v>26</v>
      </c>
      <c r="H53" s="202" t="n">
        <v>108</v>
      </c>
      <c r="I53" s="202" t="n">
        <v>233</v>
      </c>
      <c r="J53" s="196" t="s">
        <v>224</v>
      </c>
    </row>
    <row r="54" s="317" customFormat="true" ht="10.5" hidden="false" customHeight="true" outlineLevel="0" collapsed="false">
      <c r="A54" s="318" t="s">
        <v>450</v>
      </c>
      <c r="B54" s="202" t="n">
        <v>20426</v>
      </c>
      <c r="C54" s="202" t="n">
        <v>3802</v>
      </c>
      <c r="D54" s="202" t="n">
        <v>5236</v>
      </c>
      <c r="E54" s="202" t="n">
        <v>1117</v>
      </c>
      <c r="F54" s="202" t="n">
        <v>145</v>
      </c>
      <c r="G54" s="202" t="n">
        <v>275</v>
      </c>
      <c r="H54" s="202" t="n">
        <v>500</v>
      </c>
      <c r="I54" s="202" t="n">
        <v>4527</v>
      </c>
      <c r="J54" s="202" t="n">
        <v>19</v>
      </c>
    </row>
    <row r="55" s="317" customFormat="true" ht="10.5" hidden="false" customHeight="true" outlineLevel="0" collapsed="false">
      <c r="A55" s="318" t="s">
        <v>437</v>
      </c>
      <c r="B55" s="202" t="n">
        <v>8607</v>
      </c>
      <c r="C55" s="202" t="n">
        <v>1629</v>
      </c>
      <c r="D55" s="202" t="n">
        <v>1545</v>
      </c>
      <c r="E55" s="202" t="n">
        <v>598</v>
      </c>
      <c r="F55" s="202" t="n">
        <v>71</v>
      </c>
      <c r="G55" s="202" t="n">
        <v>105</v>
      </c>
      <c r="H55" s="202" t="n">
        <v>615</v>
      </c>
      <c r="I55" s="202" t="n">
        <v>1052</v>
      </c>
      <c r="J55" s="202" t="n">
        <v>24</v>
      </c>
    </row>
    <row r="56" s="315" customFormat="true" ht="15" hidden="false" customHeight="true" outlineLevel="0" collapsed="false">
      <c r="A56" s="314" t="s">
        <v>451</v>
      </c>
      <c r="B56" s="200" t="n">
        <v>156375</v>
      </c>
      <c r="C56" s="200" t="n">
        <v>23416</v>
      </c>
      <c r="D56" s="200" t="n">
        <v>27413</v>
      </c>
      <c r="E56" s="200" t="n">
        <v>9007</v>
      </c>
      <c r="F56" s="200" t="n">
        <v>1375</v>
      </c>
      <c r="G56" s="200" t="n">
        <v>2040</v>
      </c>
      <c r="H56" s="200" t="n">
        <v>9696</v>
      </c>
      <c r="I56" s="200" t="n">
        <v>20559</v>
      </c>
      <c r="J56" s="200" t="n">
        <v>723</v>
      </c>
    </row>
    <row r="57" s="317" customFormat="true" ht="12" hidden="false" customHeight="true" outlineLevel="0" collapsed="false">
      <c r="A57" s="318" t="s">
        <v>452</v>
      </c>
      <c r="B57" s="202" t="n">
        <v>10781</v>
      </c>
      <c r="C57" s="202" t="n">
        <v>819</v>
      </c>
      <c r="D57" s="202" t="n">
        <v>2234</v>
      </c>
      <c r="E57" s="202" t="n">
        <v>146</v>
      </c>
      <c r="F57" s="202" t="n">
        <v>41</v>
      </c>
      <c r="G57" s="202" t="n">
        <v>68</v>
      </c>
      <c r="H57" s="202" t="n">
        <v>1835</v>
      </c>
      <c r="I57" s="202" t="n">
        <v>2699</v>
      </c>
      <c r="J57" s="202" t="n">
        <v>12</v>
      </c>
    </row>
    <row r="58" s="317" customFormat="true" ht="12" hidden="false" customHeight="true" outlineLevel="0" collapsed="false">
      <c r="A58" s="318" t="s">
        <v>453</v>
      </c>
      <c r="B58" s="202" t="n">
        <v>13796</v>
      </c>
      <c r="C58" s="202" t="n">
        <v>2604</v>
      </c>
      <c r="D58" s="202" t="n">
        <v>2262</v>
      </c>
      <c r="E58" s="202" t="n">
        <v>739</v>
      </c>
      <c r="F58" s="202" t="n">
        <v>210</v>
      </c>
      <c r="G58" s="202" t="n">
        <v>214</v>
      </c>
      <c r="H58" s="202" t="n">
        <v>628</v>
      </c>
      <c r="I58" s="202" t="n">
        <v>1595</v>
      </c>
      <c r="J58" s="202" t="n">
        <v>72</v>
      </c>
    </row>
    <row r="59" s="317" customFormat="true" ht="10.5" hidden="false" customHeight="true" outlineLevel="0" collapsed="false">
      <c r="A59" s="318" t="s">
        <v>454</v>
      </c>
      <c r="B59" s="202" t="n">
        <v>9624</v>
      </c>
      <c r="C59" s="202" t="n">
        <v>1478</v>
      </c>
      <c r="D59" s="202" t="n">
        <v>1567</v>
      </c>
      <c r="E59" s="202" t="n">
        <v>441</v>
      </c>
      <c r="F59" s="202" t="n">
        <v>72</v>
      </c>
      <c r="G59" s="202" t="n">
        <v>99</v>
      </c>
      <c r="H59" s="202" t="n">
        <v>458</v>
      </c>
      <c r="I59" s="202" t="n">
        <v>1862</v>
      </c>
      <c r="J59" s="202" t="n">
        <v>68</v>
      </c>
    </row>
    <row r="60" s="317" customFormat="true" ht="10.5" hidden="false" customHeight="true" outlineLevel="0" collapsed="false">
      <c r="A60" s="318" t="s">
        <v>455</v>
      </c>
      <c r="B60" s="202" t="n">
        <v>11783</v>
      </c>
      <c r="C60" s="202" t="n">
        <v>2072</v>
      </c>
      <c r="D60" s="202" t="n">
        <v>4427</v>
      </c>
      <c r="E60" s="202" t="n">
        <v>247</v>
      </c>
      <c r="F60" s="202" t="n">
        <v>44</v>
      </c>
      <c r="G60" s="202" t="n">
        <v>47</v>
      </c>
      <c r="H60" s="202" t="n">
        <v>164</v>
      </c>
      <c r="I60" s="202" t="n">
        <v>457</v>
      </c>
      <c r="J60" s="202" t="n">
        <v>35</v>
      </c>
    </row>
    <row r="61" s="317" customFormat="true" ht="10.5" hidden="false" customHeight="true" outlineLevel="0" collapsed="false">
      <c r="A61" s="318" t="s">
        <v>456</v>
      </c>
      <c r="B61" s="202" t="n">
        <v>12695</v>
      </c>
      <c r="C61" s="202" t="n">
        <v>1469</v>
      </c>
      <c r="D61" s="202" t="n">
        <v>1349</v>
      </c>
      <c r="E61" s="202" t="n">
        <v>700</v>
      </c>
      <c r="F61" s="202" t="n">
        <v>47</v>
      </c>
      <c r="G61" s="202" t="n">
        <v>270</v>
      </c>
      <c r="H61" s="202" t="n">
        <v>1186</v>
      </c>
      <c r="I61" s="202" t="n">
        <v>2111</v>
      </c>
      <c r="J61" s="202" t="n">
        <v>11</v>
      </c>
    </row>
    <row r="62" s="317" customFormat="true" ht="10.5" hidden="false" customHeight="true" outlineLevel="0" collapsed="false">
      <c r="A62" s="318" t="s">
        <v>457</v>
      </c>
      <c r="B62" s="202" t="n">
        <v>11562</v>
      </c>
      <c r="C62" s="202" t="n">
        <v>2474</v>
      </c>
      <c r="D62" s="202" t="n">
        <v>2460</v>
      </c>
      <c r="E62" s="202" t="n">
        <v>207</v>
      </c>
      <c r="F62" s="202" t="n">
        <v>79</v>
      </c>
      <c r="G62" s="202" t="n">
        <v>128</v>
      </c>
      <c r="H62" s="202" t="n">
        <v>354</v>
      </c>
      <c r="I62" s="202" t="n">
        <v>883</v>
      </c>
      <c r="J62" s="202" t="n">
        <v>53</v>
      </c>
    </row>
    <row r="63" s="317" customFormat="true" ht="10.5" hidden="false" customHeight="true" outlineLevel="0" collapsed="false">
      <c r="A63" s="318" t="s">
        <v>458</v>
      </c>
      <c r="B63" s="202" t="n">
        <v>9535</v>
      </c>
      <c r="C63" s="202" t="n">
        <v>1014</v>
      </c>
      <c r="D63" s="202" t="n">
        <v>934</v>
      </c>
      <c r="E63" s="202" t="n">
        <v>208</v>
      </c>
      <c r="F63" s="202" t="n">
        <v>9</v>
      </c>
      <c r="G63" s="202" t="n">
        <v>262</v>
      </c>
      <c r="H63" s="202" t="n">
        <v>2108</v>
      </c>
      <c r="I63" s="202" t="n">
        <v>1140</v>
      </c>
      <c r="J63" s="202" t="n">
        <v>29</v>
      </c>
    </row>
    <row r="64" s="317" customFormat="true" ht="10.5" hidden="false" customHeight="true" outlineLevel="0" collapsed="false">
      <c r="A64" s="318" t="s">
        <v>459</v>
      </c>
      <c r="B64" s="202" t="n">
        <v>8097</v>
      </c>
      <c r="C64" s="202" t="n">
        <v>1506</v>
      </c>
      <c r="D64" s="202" t="n">
        <v>873</v>
      </c>
      <c r="E64" s="202" t="n">
        <v>302</v>
      </c>
      <c r="F64" s="202" t="n">
        <v>12</v>
      </c>
      <c r="G64" s="202" t="n">
        <v>167</v>
      </c>
      <c r="H64" s="202" t="n">
        <v>105</v>
      </c>
      <c r="I64" s="202" t="n">
        <v>775</v>
      </c>
      <c r="J64" s="202" t="n">
        <v>4</v>
      </c>
    </row>
    <row r="65" s="317" customFormat="true" ht="10.5" hidden="false" customHeight="true" outlineLevel="0" collapsed="false">
      <c r="A65" s="318" t="s">
        <v>460</v>
      </c>
      <c r="B65" s="202" t="n">
        <v>9465</v>
      </c>
      <c r="C65" s="202" t="n">
        <v>1817</v>
      </c>
      <c r="D65" s="202" t="n">
        <v>1789</v>
      </c>
      <c r="E65" s="202" t="n">
        <v>957</v>
      </c>
      <c r="F65" s="202" t="n">
        <v>48</v>
      </c>
      <c r="G65" s="202" t="n">
        <v>102</v>
      </c>
      <c r="H65" s="202" t="n">
        <v>403</v>
      </c>
      <c r="I65" s="202" t="n">
        <v>1316</v>
      </c>
      <c r="J65" s="202" t="n">
        <v>14</v>
      </c>
    </row>
    <row r="66" s="317" customFormat="true" ht="10.5" hidden="false" customHeight="true" outlineLevel="0" collapsed="false">
      <c r="A66" s="318" t="s">
        <v>461</v>
      </c>
      <c r="B66" s="202" t="n">
        <v>18497</v>
      </c>
      <c r="C66" s="202" t="n">
        <v>2252</v>
      </c>
      <c r="D66" s="202" t="n">
        <v>4322</v>
      </c>
      <c r="E66" s="202" t="n">
        <v>1651</v>
      </c>
      <c r="F66" s="202" t="n">
        <v>479</v>
      </c>
      <c r="G66" s="202" t="n">
        <v>133</v>
      </c>
      <c r="H66" s="202" t="n">
        <v>407</v>
      </c>
      <c r="I66" s="202" t="n">
        <v>1220</v>
      </c>
      <c r="J66" s="202" t="n">
        <v>275</v>
      </c>
    </row>
    <row r="67" s="317" customFormat="true" ht="10.5" hidden="false" customHeight="true" outlineLevel="0" collapsed="false">
      <c r="A67" s="318" t="s">
        <v>437</v>
      </c>
      <c r="B67" s="202" t="n">
        <v>40540</v>
      </c>
      <c r="C67" s="202" t="n">
        <v>5911</v>
      </c>
      <c r="D67" s="202" t="n">
        <v>5196</v>
      </c>
      <c r="E67" s="202" t="n">
        <v>3409</v>
      </c>
      <c r="F67" s="202" t="n">
        <v>334</v>
      </c>
      <c r="G67" s="202" t="n">
        <v>550</v>
      </c>
      <c r="H67" s="202" t="n">
        <v>2048</v>
      </c>
      <c r="I67" s="202" t="n">
        <v>6501</v>
      </c>
      <c r="J67" s="202" t="n">
        <v>150</v>
      </c>
    </row>
    <row r="68" s="315" customFormat="true" ht="15" hidden="false" customHeight="true" outlineLevel="0" collapsed="false">
      <c r="A68" s="314" t="s">
        <v>462</v>
      </c>
      <c r="B68" s="200" t="n">
        <v>3019</v>
      </c>
      <c r="C68" s="200" t="n">
        <v>478</v>
      </c>
      <c r="D68" s="200" t="n">
        <v>641</v>
      </c>
      <c r="E68" s="200" t="n">
        <v>140</v>
      </c>
      <c r="F68" s="200" t="n">
        <v>17</v>
      </c>
      <c r="G68" s="200" t="n">
        <v>30</v>
      </c>
      <c r="H68" s="200" t="n">
        <v>453</v>
      </c>
      <c r="I68" s="200" t="n">
        <v>361</v>
      </c>
      <c r="J68" s="200" t="n">
        <v>121</v>
      </c>
    </row>
    <row r="69" s="315" customFormat="true" ht="18" hidden="false" customHeight="true" outlineLevel="0" collapsed="false">
      <c r="A69" s="320" t="s">
        <v>463</v>
      </c>
      <c r="B69" s="200" t="n">
        <v>1723074</v>
      </c>
      <c r="C69" s="200" t="n">
        <v>393033</v>
      </c>
      <c r="D69" s="200" t="n">
        <v>326057</v>
      </c>
      <c r="E69" s="200" t="n">
        <v>62785</v>
      </c>
      <c r="F69" s="200" t="n">
        <v>8131</v>
      </c>
      <c r="G69" s="200" t="n">
        <v>16152</v>
      </c>
      <c r="H69" s="200" t="n">
        <v>57832</v>
      </c>
      <c r="I69" s="200" t="n">
        <v>198890</v>
      </c>
      <c r="J69" s="200" t="n">
        <v>3118</v>
      </c>
    </row>
    <row r="70" s="315" customFormat="true" ht="15" hidden="false" customHeight="true" outlineLevel="0" collapsed="false">
      <c r="A70" s="321" t="s">
        <v>179</v>
      </c>
      <c r="B70" s="317"/>
      <c r="C70" s="317"/>
      <c r="D70" s="317"/>
      <c r="E70" s="317"/>
      <c r="F70" s="317"/>
      <c r="G70" s="317"/>
      <c r="H70" s="317"/>
      <c r="I70" s="317"/>
      <c r="J70" s="317"/>
    </row>
    <row r="71" s="323" customFormat="true" ht="12.75" hidden="false" customHeight="true" outlineLevel="0" collapsed="false">
      <c r="A71" s="322" t="s">
        <v>464</v>
      </c>
      <c r="B71" s="307"/>
      <c r="C71" s="307"/>
      <c r="E71" s="324" t="s">
        <v>465</v>
      </c>
      <c r="F71" s="325"/>
      <c r="G71" s="325"/>
      <c r="H71" s="325"/>
      <c r="I71" s="325"/>
      <c r="J71" s="325"/>
    </row>
    <row r="72" s="167" customFormat="true" ht="12.75" hidden="false" customHeight="true" outlineLevel="0" collapsed="false">
      <c r="A72" s="324" t="s">
        <v>466</v>
      </c>
      <c r="B72" s="324"/>
      <c r="E72" s="170" t="s">
        <v>467</v>
      </c>
      <c r="G72" s="171"/>
      <c r="H72" s="171"/>
      <c r="I72" s="171"/>
      <c r="J72" s="171"/>
    </row>
    <row r="73" s="167" customFormat="true" ht="12.75" hidden="false" customHeight="true" outlineLevel="0" collapsed="false">
      <c r="G73" s="171"/>
      <c r="H73" s="171"/>
      <c r="I73" s="171"/>
      <c r="J73" s="171"/>
    </row>
    <row r="74" s="307" customFormat="true" ht="18" hidden="false" customHeight="true" outlineLevel="0" collapsed="false">
      <c r="A74" s="326" t="s">
        <v>111</v>
      </c>
      <c r="B74" s="326"/>
      <c r="C74" s="326"/>
      <c r="D74" s="326"/>
      <c r="E74" s="326"/>
      <c r="F74" s="327"/>
      <c r="G74" s="328"/>
      <c r="H74" s="328"/>
      <c r="I74" s="328"/>
      <c r="J74" s="328"/>
    </row>
    <row r="75" s="307" customFormat="true" ht="10.5" hidden="false" customHeight="true" outlineLevel="0" collapsed="false">
      <c r="A75" s="329" t="s">
        <v>468</v>
      </c>
      <c r="B75" s="329"/>
      <c r="C75" s="329"/>
      <c r="D75" s="329"/>
      <c r="E75" s="329"/>
      <c r="F75" s="329"/>
      <c r="G75" s="329"/>
      <c r="H75" s="329"/>
      <c r="I75" s="329"/>
      <c r="J75" s="329"/>
    </row>
    <row r="76" s="307" customFormat="true" ht="21" hidden="false" customHeight="true" outlineLevel="0" collapsed="false">
      <c r="A76" s="306" t="s">
        <v>28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s="309" customFormat="true" ht="27" hidden="false" customHeight="true" outlineLevel="0" collapsed="false">
      <c r="A77" s="308" t="s">
        <v>469</v>
      </c>
      <c r="B77" s="308"/>
      <c r="C77" s="308"/>
      <c r="D77" s="308"/>
      <c r="E77" s="308"/>
      <c r="F77" s="308"/>
      <c r="G77" s="308"/>
      <c r="H77" s="308"/>
      <c r="I77" s="308"/>
      <c r="J77" s="308"/>
    </row>
    <row r="78" s="313" customFormat="true" ht="36" hidden="false" customHeight="true" outlineLevel="0" collapsed="false">
      <c r="A78" s="310" t="s">
        <v>399</v>
      </c>
      <c r="B78" s="311" t="s">
        <v>119</v>
      </c>
      <c r="C78" s="311" t="s">
        <v>235</v>
      </c>
      <c r="D78" s="311" t="s">
        <v>236</v>
      </c>
      <c r="E78" s="311" t="s">
        <v>237</v>
      </c>
      <c r="F78" s="311" t="s">
        <v>238</v>
      </c>
      <c r="G78" s="311" t="s">
        <v>239</v>
      </c>
      <c r="H78" s="311" t="s">
        <v>240</v>
      </c>
      <c r="I78" s="311" t="s">
        <v>241</v>
      </c>
      <c r="J78" s="311" t="s">
        <v>242</v>
      </c>
    </row>
    <row r="79" s="315" customFormat="true" ht="18" hidden="false" customHeight="true" outlineLevel="0" collapsed="false">
      <c r="A79" s="314" t="s">
        <v>401</v>
      </c>
      <c r="B79" s="200" t="n">
        <v>1451965</v>
      </c>
      <c r="C79" s="200" t="n">
        <v>75459</v>
      </c>
      <c r="D79" s="200" t="n">
        <v>357731</v>
      </c>
      <c r="E79" s="200" t="n">
        <v>55141</v>
      </c>
      <c r="F79" s="200" t="n">
        <v>26364</v>
      </c>
      <c r="G79" s="200" t="n">
        <v>7681</v>
      </c>
      <c r="H79" s="200" t="n">
        <v>3715</v>
      </c>
      <c r="I79" s="200" t="n">
        <v>22230</v>
      </c>
      <c r="J79" s="200" t="n">
        <v>3361</v>
      </c>
    </row>
    <row r="80" s="317" customFormat="true" ht="15" hidden="false" customHeight="true" outlineLevel="0" collapsed="false">
      <c r="A80" s="316" t="s">
        <v>402</v>
      </c>
      <c r="B80" s="202" t="n">
        <v>643974</v>
      </c>
      <c r="C80" s="202" t="n">
        <v>34019</v>
      </c>
      <c r="D80" s="202" t="n">
        <v>148071</v>
      </c>
      <c r="E80" s="202" t="n">
        <v>25920</v>
      </c>
      <c r="F80" s="202" t="n">
        <v>21036</v>
      </c>
      <c r="G80" s="202" t="n">
        <v>4398</v>
      </c>
      <c r="H80" s="202" t="n">
        <v>1901</v>
      </c>
      <c r="I80" s="202" t="n">
        <v>9605</v>
      </c>
      <c r="J80" s="202" t="n">
        <v>1700</v>
      </c>
    </row>
    <row r="81" s="317" customFormat="true" ht="10.5" hidden="false" customHeight="true" outlineLevel="0" collapsed="false">
      <c r="A81" s="318" t="s">
        <v>403</v>
      </c>
      <c r="B81" s="202" t="n">
        <v>7971</v>
      </c>
      <c r="C81" s="202" t="n">
        <v>271</v>
      </c>
      <c r="D81" s="202" t="n">
        <v>4704</v>
      </c>
      <c r="E81" s="202" t="n">
        <v>331</v>
      </c>
      <c r="F81" s="202" t="n">
        <v>113</v>
      </c>
      <c r="G81" s="202" t="n">
        <v>34</v>
      </c>
      <c r="H81" s="202" t="n">
        <v>23</v>
      </c>
      <c r="I81" s="202" t="n">
        <v>64</v>
      </c>
      <c r="J81" s="202" t="n">
        <v>11</v>
      </c>
    </row>
    <row r="82" s="317" customFormat="true" ht="10.5" hidden="false" customHeight="true" outlineLevel="0" collapsed="false">
      <c r="A82" s="318" t="s">
        <v>404</v>
      </c>
      <c r="B82" s="202" t="n">
        <v>4584</v>
      </c>
      <c r="C82" s="202" t="n">
        <v>331</v>
      </c>
      <c r="D82" s="202" t="n">
        <v>574</v>
      </c>
      <c r="E82" s="202" t="n">
        <v>98</v>
      </c>
      <c r="F82" s="202" t="n">
        <v>11</v>
      </c>
      <c r="G82" s="202" t="n">
        <v>33</v>
      </c>
      <c r="H82" s="202" t="n">
        <v>19</v>
      </c>
      <c r="I82" s="202" t="n">
        <v>1335</v>
      </c>
      <c r="J82" s="202" t="n">
        <v>11</v>
      </c>
    </row>
    <row r="83" s="317" customFormat="true" ht="10.5" hidden="false" customHeight="true" outlineLevel="0" collapsed="false">
      <c r="A83" s="318" t="s">
        <v>405</v>
      </c>
      <c r="B83" s="202" t="n">
        <v>740</v>
      </c>
      <c r="C83" s="202" t="n">
        <v>56</v>
      </c>
      <c r="D83" s="202" t="n">
        <v>159</v>
      </c>
      <c r="E83" s="202" t="n">
        <v>30</v>
      </c>
      <c r="F83" s="202" t="n">
        <v>5</v>
      </c>
      <c r="G83" s="202" t="n">
        <v>9</v>
      </c>
      <c r="H83" s="202" t="n">
        <v>6</v>
      </c>
      <c r="I83" s="202" t="n">
        <v>49</v>
      </c>
      <c r="J83" s="202" t="n">
        <v>10</v>
      </c>
    </row>
    <row r="84" s="317" customFormat="true" ht="10.5" hidden="false" customHeight="true" outlineLevel="0" collapsed="false">
      <c r="A84" s="318" t="s">
        <v>406</v>
      </c>
      <c r="B84" s="202" t="n">
        <v>3522</v>
      </c>
      <c r="C84" s="202" t="n">
        <v>228</v>
      </c>
      <c r="D84" s="202" t="n">
        <v>666</v>
      </c>
      <c r="E84" s="202" t="n">
        <v>80</v>
      </c>
      <c r="F84" s="202" t="n">
        <v>8</v>
      </c>
      <c r="G84" s="202" t="n">
        <v>26</v>
      </c>
      <c r="H84" s="202" t="n">
        <v>14</v>
      </c>
      <c r="I84" s="202" t="n">
        <v>177</v>
      </c>
      <c r="J84" s="202" t="n">
        <v>14</v>
      </c>
    </row>
    <row r="85" s="317" customFormat="true" ht="10.5" hidden="false" customHeight="true" outlineLevel="0" collapsed="false">
      <c r="A85" s="318" t="s">
        <v>407</v>
      </c>
      <c r="B85" s="202" t="n">
        <v>67322</v>
      </c>
      <c r="C85" s="202" t="n">
        <v>1117</v>
      </c>
      <c r="D85" s="202" t="n">
        <v>4891</v>
      </c>
      <c r="E85" s="202" t="n">
        <v>5578</v>
      </c>
      <c r="F85" s="202" t="n">
        <v>14567</v>
      </c>
      <c r="G85" s="202" t="n">
        <v>244</v>
      </c>
      <c r="H85" s="202" t="n">
        <v>76</v>
      </c>
      <c r="I85" s="202" t="n">
        <v>351</v>
      </c>
      <c r="J85" s="202" t="n">
        <v>94</v>
      </c>
    </row>
    <row r="86" s="317" customFormat="true" ht="10.5" hidden="false" customHeight="true" outlineLevel="0" collapsed="false">
      <c r="A86" s="318" t="s">
        <v>408</v>
      </c>
      <c r="B86" s="202" t="n">
        <v>89060</v>
      </c>
      <c r="C86" s="202" t="n">
        <v>3954</v>
      </c>
      <c r="D86" s="202" t="n">
        <v>24284</v>
      </c>
      <c r="E86" s="202" t="n">
        <v>1791</v>
      </c>
      <c r="F86" s="202" t="n">
        <v>192</v>
      </c>
      <c r="G86" s="202" t="n">
        <v>385</v>
      </c>
      <c r="H86" s="202" t="n">
        <v>299</v>
      </c>
      <c r="I86" s="202" t="n">
        <v>868</v>
      </c>
      <c r="J86" s="202" t="n">
        <v>151</v>
      </c>
    </row>
    <row r="87" s="317" customFormat="true" ht="10.5" hidden="false" customHeight="true" outlineLevel="0" collapsed="false">
      <c r="A87" s="318" t="s">
        <v>409</v>
      </c>
      <c r="B87" s="202" t="n">
        <v>2892</v>
      </c>
      <c r="C87" s="202" t="n">
        <v>143</v>
      </c>
      <c r="D87" s="202" t="n">
        <v>561</v>
      </c>
      <c r="E87" s="202" t="n">
        <v>83</v>
      </c>
      <c r="F87" s="202" t="n">
        <v>7</v>
      </c>
      <c r="G87" s="202" t="n">
        <v>37</v>
      </c>
      <c r="H87" s="202" t="n">
        <v>3</v>
      </c>
      <c r="I87" s="202" t="n">
        <v>45</v>
      </c>
      <c r="J87" s="202" t="n">
        <v>4</v>
      </c>
    </row>
    <row r="88" s="317" customFormat="true" ht="10.5" hidden="false" customHeight="true" outlineLevel="0" collapsed="false">
      <c r="A88" s="318" t="s">
        <v>410</v>
      </c>
      <c r="B88" s="202" t="n">
        <v>167811</v>
      </c>
      <c r="C88" s="202" t="n">
        <v>6704</v>
      </c>
      <c r="D88" s="202" t="n">
        <v>36133</v>
      </c>
      <c r="E88" s="202" t="n">
        <v>6809</v>
      </c>
      <c r="F88" s="202" t="n">
        <v>4608</v>
      </c>
      <c r="G88" s="202" t="n">
        <v>370</v>
      </c>
      <c r="H88" s="202" t="n">
        <v>178</v>
      </c>
      <c r="I88" s="202" t="n">
        <v>908</v>
      </c>
      <c r="J88" s="202" t="n">
        <v>225</v>
      </c>
    </row>
    <row r="89" s="317" customFormat="true" ht="10.5" hidden="false" customHeight="true" outlineLevel="0" collapsed="false">
      <c r="A89" s="318" t="s">
        <v>411</v>
      </c>
      <c r="B89" s="202" t="n">
        <v>1507</v>
      </c>
      <c r="C89" s="202" t="n">
        <v>134</v>
      </c>
      <c r="D89" s="202" t="n">
        <v>322</v>
      </c>
      <c r="E89" s="202" t="n">
        <v>71</v>
      </c>
      <c r="F89" s="202" t="n">
        <v>8</v>
      </c>
      <c r="G89" s="202" t="n">
        <v>19</v>
      </c>
      <c r="H89" s="202" t="n">
        <v>12</v>
      </c>
      <c r="I89" s="202" t="n">
        <v>57</v>
      </c>
      <c r="J89" s="202" t="n">
        <v>12</v>
      </c>
    </row>
    <row r="90" s="317" customFormat="true" ht="10.5" hidden="false" customHeight="true" outlineLevel="0" collapsed="false">
      <c r="A90" s="318" t="s">
        <v>412</v>
      </c>
      <c r="B90" s="202" t="n">
        <v>2602</v>
      </c>
      <c r="C90" s="202" t="n">
        <v>256</v>
      </c>
      <c r="D90" s="202" t="n">
        <v>528</v>
      </c>
      <c r="E90" s="202" t="n">
        <v>124</v>
      </c>
      <c r="F90" s="202" t="n">
        <v>25</v>
      </c>
      <c r="G90" s="202" t="n">
        <v>42</v>
      </c>
      <c r="H90" s="202" t="n">
        <v>23</v>
      </c>
      <c r="I90" s="202" t="n">
        <v>89</v>
      </c>
      <c r="J90" s="202" t="n">
        <v>38</v>
      </c>
    </row>
    <row r="91" s="317" customFormat="true" ht="10.5" hidden="false" customHeight="true" outlineLevel="0" collapsed="false">
      <c r="A91" s="318" t="s">
        <v>413</v>
      </c>
      <c r="B91" s="202" t="n">
        <v>1217</v>
      </c>
      <c r="C91" s="202" t="n">
        <v>32</v>
      </c>
      <c r="D91" s="202" t="n">
        <v>269</v>
      </c>
      <c r="E91" s="202" t="n">
        <v>182</v>
      </c>
      <c r="F91" s="202" t="n">
        <v>83</v>
      </c>
      <c r="G91" s="196" t="s">
        <v>224</v>
      </c>
      <c r="H91" s="202" t="n">
        <v>4</v>
      </c>
      <c r="I91" s="202" t="n">
        <v>15</v>
      </c>
      <c r="J91" s="196" t="s">
        <v>224</v>
      </c>
    </row>
    <row r="92" s="317" customFormat="true" ht="10.5" hidden="false" customHeight="true" outlineLevel="0" collapsed="false">
      <c r="A92" s="318" t="s">
        <v>414</v>
      </c>
      <c r="B92" s="202" t="n">
        <v>113</v>
      </c>
      <c r="C92" s="202" t="n">
        <v>8</v>
      </c>
      <c r="D92" s="202" t="n">
        <v>27</v>
      </c>
      <c r="E92" s="202" t="n">
        <v>4</v>
      </c>
      <c r="F92" s="196" t="s">
        <v>224</v>
      </c>
      <c r="G92" s="196" t="s">
        <v>224</v>
      </c>
      <c r="H92" s="196" t="s">
        <v>224</v>
      </c>
      <c r="I92" s="196" t="s">
        <v>224</v>
      </c>
      <c r="J92" s="202" t="n">
        <v>0</v>
      </c>
    </row>
    <row r="93" s="317" customFormat="true" ht="10.5" hidden="false" customHeight="true" outlineLevel="0" collapsed="false">
      <c r="A93" s="318" t="s">
        <v>415</v>
      </c>
      <c r="B93" s="202" t="n">
        <v>29605</v>
      </c>
      <c r="C93" s="202" t="n">
        <v>3330</v>
      </c>
      <c r="D93" s="202" t="n">
        <v>15840</v>
      </c>
      <c r="E93" s="202" t="n">
        <v>810</v>
      </c>
      <c r="F93" s="202" t="n">
        <v>129</v>
      </c>
      <c r="G93" s="202" t="n">
        <v>104</v>
      </c>
      <c r="H93" s="202" t="n">
        <v>112</v>
      </c>
      <c r="I93" s="202" t="n">
        <v>396</v>
      </c>
      <c r="J93" s="202" t="n">
        <v>67</v>
      </c>
    </row>
    <row r="94" s="317" customFormat="true" ht="10.5" hidden="false" customHeight="true" outlineLevel="0" collapsed="false">
      <c r="A94" s="318" t="s">
        <v>416</v>
      </c>
      <c r="B94" s="202" t="n">
        <v>55490</v>
      </c>
      <c r="C94" s="202" t="n">
        <v>1355</v>
      </c>
      <c r="D94" s="202" t="n">
        <v>5958</v>
      </c>
      <c r="E94" s="202" t="n">
        <v>1151</v>
      </c>
      <c r="F94" s="202" t="n">
        <v>219</v>
      </c>
      <c r="G94" s="202" t="n">
        <v>310</v>
      </c>
      <c r="H94" s="202" t="n">
        <v>78</v>
      </c>
      <c r="I94" s="202" t="n">
        <v>464</v>
      </c>
      <c r="J94" s="202" t="n">
        <v>105</v>
      </c>
    </row>
    <row r="95" s="317" customFormat="true" ht="10.5" hidden="false" customHeight="true" outlineLevel="0" collapsed="false">
      <c r="A95" s="318" t="s">
        <v>417</v>
      </c>
      <c r="B95" s="202" t="n">
        <v>68855</v>
      </c>
      <c r="C95" s="202" t="n">
        <v>7047</v>
      </c>
      <c r="D95" s="202" t="n">
        <v>18494</v>
      </c>
      <c r="E95" s="202" t="n">
        <v>3951</v>
      </c>
      <c r="F95" s="202" t="n">
        <v>443</v>
      </c>
      <c r="G95" s="202" t="n">
        <v>991</v>
      </c>
      <c r="H95" s="202" t="n">
        <v>387</v>
      </c>
      <c r="I95" s="202" t="n">
        <v>2507</v>
      </c>
      <c r="J95" s="202" t="n">
        <v>364</v>
      </c>
    </row>
    <row r="96" s="317" customFormat="true" ht="10.5" hidden="false" customHeight="true" outlineLevel="0" collapsed="false">
      <c r="A96" s="318" t="s">
        <v>418</v>
      </c>
      <c r="B96" s="202" t="n">
        <v>39706</v>
      </c>
      <c r="C96" s="202" t="n">
        <v>2133</v>
      </c>
      <c r="D96" s="202" t="n">
        <v>11351</v>
      </c>
      <c r="E96" s="202" t="n">
        <v>2001</v>
      </c>
      <c r="F96" s="202" t="n">
        <v>223</v>
      </c>
      <c r="G96" s="202" t="n">
        <v>204</v>
      </c>
      <c r="H96" s="202" t="n">
        <v>136</v>
      </c>
      <c r="I96" s="202" t="n">
        <v>772</v>
      </c>
      <c r="J96" s="202" t="n">
        <v>81</v>
      </c>
    </row>
    <row r="97" s="317" customFormat="true" ht="10.5" hidden="false" customHeight="true" outlineLevel="0" collapsed="false">
      <c r="A97" s="318" t="s">
        <v>419</v>
      </c>
      <c r="B97" s="202" t="n">
        <v>4142</v>
      </c>
      <c r="C97" s="202" t="n">
        <v>263</v>
      </c>
      <c r="D97" s="202" t="n">
        <v>635</v>
      </c>
      <c r="E97" s="202" t="n">
        <v>109</v>
      </c>
      <c r="F97" s="202" t="n">
        <v>15</v>
      </c>
      <c r="G97" s="202" t="n">
        <v>36</v>
      </c>
      <c r="H97" s="202" t="n">
        <v>14</v>
      </c>
      <c r="I97" s="202" t="n">
        <v>194</v>
      </c>
      <c r="J97" s="202" t="n">
        <v>13</v>
      </c>
    </row>
    <row r="98" s="317" customFormat="true" ht="10.5" hidden="false" customHeight="true" outlineLevel="0" collapsed="false">
      <c r="A98" s="318" t="s">
        <v>420</v>
      </c>
      <c r="B98" s="202" t="n">
        <v>5517</v>
      </c>
      <c r="C98" s="202" t="n">
        <v>176</v>
      </c>
      <c r="D98" s="202" t="n">
        <v>614</v>
      </c>
      <c r="E98" s="202" t="n">
        <v>126</v>
      </c>
      <c r="F98" s="202" t="n">
        <v>20</v>
      </c>
      <c r="G98" s="202" t="n">
        <v>193</v>
      </c>
      <c r="H98" s="202" t="n">
        <v>78</v>
      </c>
      <c r="I98" s="202" t="n">
        <v>42</v>
      </c>
      <c r="J98" s="202" t="n">
        <v>79</v>
      </c>
    </row>
    <row r="99" s="317" customFormat="true" ht="10.5" hidden="false" customHeight="true" outlineLevel="0" collapsed="false">
      <c r="A99" s="318" t="s">
        <v>421</v>
      </c>
      <c r="B99" s="202" t="n">
        <v>6440</v>
      </c>
      <c r="C99" s="202" t="n">
        <v>109</v>
      </c>
      <c r="D99" s="202" t="n">
        <v>883</v>
      </c>
      <c r="E99" s="202" t="n">
        <v>138</v>
      </c>
      <c r="F99" s="202" t="n">
        <v>20</v>
      </c>
      <c r="G99" s="202" t="n">
        <v>13</v>
      </c>
      <c r="H99" s="202" t="n">
        <v>12</v>
      </c>
      <c r="I99" s="202" t="n">
        <v>28</v>
      </c>
      <c r="J99" s="202" t="n">
        <v>12</v>
      </c>
    </row>
    <row r="100" s="317" customFormat="true" ht="10.5" hidden="false" customHeight="true" outlineLevel="0" collapsed="false">
      <c r="A100" s="318" t="s">
        <v>422</v>
      </c>
      <c r="B100" s="202" t="n">
        <v>33659</v>
      </c>
      <c r="C100" s="202" t="n">
        <v>2766</v>
      </c>
      <c r="D100" s="202" t="n">
        <v>10615</v>
      </c>
      <c r="E100" s="202" t="n">
        <v>982</v>
      </c>
      <c r="F100" s="202" t="n">
        <v>122</v>
      </c>
      <c r="G100" s="202" t="n">
        <v>113</v>
      </c>
      <c r="H100" s="202" t="n">
        <v>40</v>
      </c>
      <c r="I100" s="202" t="n">
        <v>466</v>
      </c>
      <c r="J100" s="202" t="n">
        <v>52</v>
      </c>
    </row>
    <row r="101" s="317" customFormat="true" ht="10.5" hidden="false" customHeight="true" outlineLevel="0" collapsed="false">
      <c r="A101" s="318" t="s">
        <v>423</v>
      </c>
      <c r="B101" s="202" t="n">
        <v>12404</v>
      </c>
      <c r="C101" s="202" t="n">
        <v>287</v>
      </c>
      <c r="D101" s="202" t="n">
        <v>876</v>
      </c>
      <c r="E101" s="202" t="n">
        <v>263</v>
      </c>
      <c r="F101" s="202" t="n">
        <v>37</v>
      </c>
      <c r="G101" s="202" t="n">
        <v>439</v>
      </c>
      <c r="H101" s="202" t="n">
        <v>79</v>
      </c>
      <c r="I101" s="202" t="n">
        <v>91</v>
      </c>
      <c r="J101" s="202" t="n">
        <v>92</v>
      </c>
    </row>
    <row r="102" s="317" customFormat="true" ht="10.5" hidden="false" customHeight="true" outlineLevel="0" collapsed="false">
      <c r="A102" s="318" t="s">
        <v>424</v>
      </c>
      <c r="B102" s="202" t="n">
        <v>11058</v>
      </c>
      <c r="C102" s="202" t="n">
        <v>355</v>
      </c>
      <c r="D102" s="202" t="n">
        <v>1329</v>
      </c>
      <c r="E102" s="202" t="n">
        <v>402</v>
      </c>
      <c r="F102" s="202" t="n">
        <v>90</v>
      </c>
      <c r="G102" s="202" t="n">
        <v>603</v>
      </c>
      <c r="H102" s="202" t="n">
        <v>243</v>
      </c>
      <c r="I102" s="202" t="n">
        <v>154</v>
      </c>
      <c r="J102" s="202" t="n">
        <v>193</v>
      </c>
    </row>
    <row r="103" s="317" customFormat="true" ht="10.5" hidden="false" customHeight="true" outlineLevel="0" collapsed="false">
      <c r="A103" s="318" t="s">
        <v>425</v>
      </c>
      <c r="B103" s="202" t="n">
        <v>27497</v>
      </c>
      <c r="C103" s="202" t="n">
        <v>2946</v>
      </c>
      <c r="D103" s="202" t="n">
        <v>8287</v>
      </c>
      <c r="E103" s="202" t="n">
        <v>789</v>
      </c>
      <c r="F103" s="202" t="n">
        <v>88</v>
      </c>
      <c r="G103" s="202" t="n">
        <v>187</v>
      </c>
      <c r="H103" s="202" t="n">
        <v>63</v>
      </c>
      <c r="I103" s="202" t="n">
        <v>524</v>
      </c>
      <c r="J103" s="202" t="n">
        <v>68</v>
      </c>
    </row>
    <row r="104" s="317" customFormat="true" ht="10.5" hidden="false" customHeight="true" outlineLevel="0" collapsed="false">
      <c r="A104" s="318" t="s">
        <v>426</v>
      </c>
      <c r="B104" s="202" t="n">
        <v>170</v>
      </c>
      <c r="C104" s="202" t="n">
        <v>7</v>
      </c>
      <c r="D104" s="202" t="n">
        <v>42</v>
      </c>
      <c r="E104" s="202" t="n">
        <v>12</v>
      </c>
      <c r="F104" s="196" t="s">
        <v>224</v>
      </c>
      <c r="G104" s="202" t="n">
        <v>0</v>
      </c>
      <c r="H104" s="196" t="s">
        <v>224</v>
      </c>
      <c r="I104" s="196" t="s">
        <v>224</v>
      </c>
      <c r="J104" s="202" t="n">
        <v>0</v>
      </c>
    </row>
    <row r="105" s="317" customFormat="true" ht="12" hidden="false" customHeight="true" outlineLevel="0" collapsed="false">
      <c r="A105" s="319" t="s">
        <v>427</v>
      </c>
      <c r="B105" s="202" t="n">
        <v>807991</v>
      </c>
      <c r="C105" s="202" t="n">
        <v>41440</v>
      </c>
      <c r="D105" s="202" t="n">
        <v>209660</v>
      </c>
      <c r="E105" s="202" t="n">
        <v>29221</v>
      </c>
      <c r="F105" s="202" t="n">
        <v>5328</v>
      </c>
      <c r="G105" s="202" t="n">
        <v>3283</v>
      </c>
      <c r="H105" s="202" t="n">
        <v>1814</v>
      </c>
      <c r="I105" s="202" t="n">
        <v>12625</v>
      </c>
      <c r="J105" s="202" t="n">
        <v>1661</v>
      </c>
    </row>
    <row r="106" s="317" customFormat="true" ht="10.5" hidden="false" customHeight="true" outlineLevel="0" collapsed="false">
      <c r="A106" s="318" t="s">
        <v>428</v>
      </c>
      <c r="B106" s="202" t="n">
        <v>11140</v>
      </c>
      <c r="C106" s="202" t="n">
        <v>666</v>
      </c>
      <c r="D106" s="202" t="n">
        <v>2375</v>
      </c>
      <c r="E106" s="202" t="n">
        <v>606</v>
      </c>
      <c r="F106" s="202" t="n">
        <v>116</v>
      </c>
      <c r="G106" s="202" t="n">
        <v>72</v>
      </c>
      <c r="H106" s="202" t="n">
        <v>42</v>
      </c>
      <c r="I106" s="202" t="n">
        <v>164</v>
      </c>
      <c r="J106" s="202" t="n">
        <v>30</v>
      </c>
    </row>
    <row r="107" s="317" customFormat="true" ht="10.5" hidden="false" customHeight="true" outlineLevel="0" collapsed="false">
      <c r="A107" s="318" t="s">
        <v>429</v>
      </c>
      <c r="B107" s="202" t="n">
        <v>9320</v>
      </c>
      <c r="C107" s="202" t="n">
        <v>409</v>
      </c>
      <c r="D107" s="202" t="n">
        <v>1588</v>
      </c>
      <c r="E107" s="202" t="n">
        <v>380</v>
      </c>
      <c r="F107" s="202" t="n">
        <v>130</v>
      </c>
      <c r="G107" s="202" t="n">
        <v>262</v>
      </c>
      <c r="H107" s="202" t="n">
        <v>156</v>
      </c>
      <c r="I107" s="202" t="n">
        <v>156</v>
      </c>
      <c r="J107" s="202" t="n">
        <v>135</v>
      </c>
    </row>
    <row r="108" s="317" customFormat="true" ht="10.5" hidden="false" customHeight="true" outlineLevel="0" collapsed="false">
      <c r="A108" s="318" t="s">
        <v>430</v>
      </c>
      <c r="B108" s="202" t="n">
        <v>1145</v>
      </c>
      <c r="C108" s="202" t="n">
        <v>65</v>
      </c>
      <c r="D108" s="202" t="n">
        <v>230</v>
      </c>
      <c r="E108" s="202" t="n">
        <v>37</v>
      </c>
      <c r="F108" s="202" t="n">
        <v>4</v>
      </c>
      <c r="G108" s="202" t="n">
        <v>14</v>
      </c>
      <c r="H108" s="202" t="n">
        <v>4</v>
      </c>
      <c r="I108" s="202" t="n">
        <v>73</v>
      </c>
      <c r="J108" s="202" t="n">
        <v>4</v>
      </c>
    </row>
    <row r="109" s="317" customFormat="true" ht="10.5" hidden="false" customHeight="true" outlineLevel="0" collapsed="false">
      <c r="A109" s="318" t="s">
        <v>431</v>
      </c>
      <c r="B109" s="202" t="n">
        <v>20695</v>
      </c>
      <c r="C109" s="202" t="n">
        <v>758</v>
      </c>
      <c r="D109" s="202" t="n">
        <v>2379</v>
      </c>
      <c r="E109" s="202" t="n">
        <v>771</v>
      </c>
      <c r="F109" s="202" t="n">
        <v>186</v>
      </c>
      <c r="G109" s="202" t="n">
        <v>181</v>
      </c>
      <c r="H109" s="202" t="n">
        <v>79</v>
      </c>
      <c r="I109" s="202" t="n">
        <v>264</v>
      </c>
      <c r="J109" s="202" t="n">
        <v>104</v>
      </c>
    </row>
    <row r="110" s="317" customFormat="true" ht="10.5" hidden="false" customHeight="true" outlineLevel="0" collapsed="false">
      <c r="A110" s="318" t="s">
        <v>432</v>
      </c>
      <c r="B110" s="202" t="n">
        <v>35374</v>
      </c>
      <c r="C110" s="202" t="n">
        <v>3108</v>
      </c>
      <c r="D110" s="202" t="n">
        <v>7662</v>
      </c>
      <c r="E110" s="202" t="n">
        <v>1566</v>
      </c>
      <c r="F110" s="202" t="n">
        <v>504</v>
      </c>
      <c r="G110" s="202" t="n">
        <v>714</v>
      </c>
      <c r="H110" s="202" t="n">
        <v>368</v>
      </c>
      <c r="I110" s="202" t="n">
        <v>915</v>
      </c>
      <c r="J110" s="202" t="n">
        <v>327</v>
      </c>
    </row>
    <row r="111" s="317" customFormat="true" ht="10.5" hidden="false" customHeight="true" outlineLevel="0" collapsed="false">
      <c r="A111" s="318" t="s">
        <v>433</v>
      </c>
      <c r="B111" s="202" t="n">
        <v>7716</v>
      </c>
      <c r="C111" s="202" t="n">
        <v>436</v>
      </c>
      <c r="D111" s="202" t="n">
        <v>1220</v>
      </c>
      <c r="E111" s="202" t="n">
        <v>277</v>
      </c>
      <c r="F111" s="202" t="n">
        <v>56</v>
      </c>
      <c r="G111" s="202" t="n">
        <v>86</v>
      </c>
      <c r="H111" s="202" t="n">
        <v>24</v>
      </c>
      <c r="I111" s="202" t="n">
        <v>154</v>
      </c>
      <c r="J111" s="202" t="n">
        <v>35</v>
      </c>
    </row>
    <row r="112" s="317" customFormat="true" ht="10.5" hidden="false" customHeight="true" outlineLevel="0" collapsed="false">
      <c r="A112" s="318" t="s">
        <v>434</v>
      </c>
      <c r="B112" s="202" t="n">
        <v>249519</v>
      </c>
      <c r="C112" s="202" t="n">
        <v>9553</v>
      </c>
      <c r="D112" s="202" t="n">
        <v>49075</v>
      </c>
      <c r="E112" s="202" t="n">
        <v>7855</v>
      </c>
      <c r="F112" s="202" t="n">
        <v>1207</v>
      </c>
      <c r="G112" s="202" t="n">
        <v>518</v>
      </c>
      <c r="H112" s="202" t="n">
        <v>346</v>
      </c>
      <c r="I112" s="202" t="n">
        <v>2404</v>
      </c>
      <c r="J112" s="202" t="n">
        <v>269</v>
      </c>
    </row>
    <row r="113" s="317" customFormat="true" ht="10.5" hidden="false" customHeight="true" outlineLevel="0" collapsed="false">
      <c r="A113" s="318" t="s">
        <v>435</v>
      </c>
      <c r="B113" s="202" t="n">
        <v>450170</v>
      </c>
      <c r="C113" s="202" t="n">
        <v>24585</v>
      </c>
      <c r="D113" s="202" t="n">
        <v>140519</v>
      </c>
      <c r="E113" s="202" t="n">
        <v>16759</v>
      </c>
      <c r="F113" s="202" t="n">
        <v>2857</v>
      </c>
      <c r="G113" s="202" t="n">
        <v>791</v>
      </c>
      <c r="H113" s="202" t="n">
        <v>459</v>
      </c>
      <c r="I113" s="202" t="n">
        <v>8029</v>
      </c>
      <c r="J113" s="202" t="n">
        <v>530</v>
      </c>
    </row>
    <row r="114" s="317" customFormat="true" ht="10.5" hidden="false" customHeight="true" outlineLevel="0" collapsed="false">
      <c r="A114" s="318" t="s">
        <v>436</v>
      </c>
      <c r="B114" s="202" t="n">
        <v>17225</v>
      </c>
      <c r="C114" s="202" t="n">
        <v>1407</v>
      </c>
      <c r="D114" s="202" t="n">
        <v>3446</v>
      </c>
      <c r="E114" s="202" t="n">
        <v>715</v>
      </c>
      <c r="F114" s="202" t="n">
        <v>206</v>
      </c>
      <c r="G114" s="202" t="n">
        <v>446</v>
      </c>
      <c r="H114" s="202" t="n">
        <v>236</v>
      </c>
      <c r="I114" s="202" t="n">
        <v>339</v>
      </c>
      <c r="J114" s="202" t="n">
        <v>164</v>
      </c>
    </row>
    <row r="115" s="317" customFormat="true" ht="10.5" hidden="false" customHeight="true" outlineLevel="0" collapsed="false">
      <c r="A115" s="318" t="s">
        <v>437</v>
      </c>
      <c r="B115" s="202" t="n">
        <v>5687</v>
      </c>
      <c r="C115" s="202" t="n">
        <v>453</v>
      </c>
      <c r="D115" s="202" t="n">
        <v>1166</v>
      </c>
      <c r="E115" s="202" t="n">
        <v>255</v>
      </c>
      <c r="F115" s="202" t="n">
        <v>62</v>
      </c>
      <c r="G115" s="202" t="n">
        <v>199</v>
      </c>
      <c r="H115" s="202" t="n">
        <v>100</v>
      </c>
      <c r="I115" s="202" t="n">
        <v>127</v>
      </c>
      <c r="J115" s="202" t="n">
        <v>63</v>
      </c>
    </row>
    <row r="116" s="315" customFormat="true" ht="15" hidden="false" customHeight="true" outlineLevel="0" collapsed="false">
      <c r="A116" s="314" t="s">
        <v>438</v>
      </c>
      <c r="B116" s="200" t="n">
        <v>68686</v>
      </c>
      <c r="C116" s="200" t="n">
        <v>3507</v>
      </c>
      <c r="D116" s="200" t="n">
        <v>20892</v>
      </c>
      <c r="E116" s="200" t="n">
        <v>2731</v>
      </c>
      <c r="F116" s="200" t="n">
        <v>582</v>
      </c>
      <c r="G116" s="200" t="n">
        <v>419</v>
      </c>
      <c r="H116" s="200" t="n">
        <v>308</v>
      </c>
      <c r="I116" s="200" t="n">
        <v>1501</v>
      </c>
      <c r="J116" s="200" t="n">
        <v>244</v>
      </c>
    </row>
    <row r="117" s="317" customFormat="true" ht="12" hidden="false" customHeight="true" outlineLevel="0" collapsed="false">
      <c r="A117" s="318" t="s">
        <v>439</v>
      </c>
      <c r="B117" s="202" t="n">
        <v>3695</v>
      </c>
      <c r="C117" s="202" t="n">
        <v>61</v>
      </c>
      <c r="D117" s="202" t="n">
        <v>398</v>
      </c>
      <c r="E117" s="202" t="n">
        <v>72</v>
      </c>
      <c r="F117" s="202" t="n">
        <v>8</v>
      </c>
      <c r="G117" s="202" t="n">
        <v>11</v>
      </c>
      <c r="H117" s="202" t="n">
        <v>14</v>
      </c>
      <c r="I117" s="202" t="n">
        <v>26</v>
      </c>
      <c r="J117" s="196" t="s">
        <v>224</v>
      </c>
    </row>
    <row r="118" s="317" customFormat="true" ht="10.5" hidden="false" customHeight="true" outlineLevel="0" collapsed="false">
      <c r="A118" s="318" t="s">
        <v>440</v>
      </c>
      <c r="B118" s="202" t="n">
        <v>6414</v>
      </c>
      <c r="C118" s="202" t="n">
        <v>399</v>
      </c>
      <c r="D118" s="202" t="n">
        <v>1377</v>
      </c>
      <c r="E118" s="202" t="n">
        <v>199</v>
      </c>
      <c r="F118" s="202" t="n">
        <v>74</v>
      </c>
      <c r="G118" s="202" t="n">
        <v>10</v>
      </c>
      <c r="H118" s="202" t="n">
        <v>26</v>
      </c>
      <c r="I118" s="202" t="n">
        <v>307</v>
      </c>
      <c r="J118" s="196" t="s">
        <v>224</v>
      </c>
    </row>
    <row r="119" s="317" customFormat="true" ht="10.5" hidden="false" customHeight="true" outlineLevel="0" collapsed="false">
      <c r="A119" s="318" t="s">
        <v>441</v>
      </c>
      <c r="B119" s="202" t="n">
        <v>20119</v>
      </c>
      <c r="C119" s="202" t="n">
        <v>404</v>
      </c>
      <c r="D119" s="202" t="n">
        <v>9582</v>
      </c>
      <c r="E119" s="202" t="n">
        <v>797</v>
      </c>
      <c r="F119" s="202" t="n">
        <v>108</v>
      </c>
      <c r="G119" s="202" t="n">
        <v>33</v>
      </c>
      <c r="H119" s="202" t="n">
        <v>23</v>
      </c>
      <c r="I119" s="202" t="n">
        <v>185</v>
      </c>
      <c r="J119" s="196" t="s">
        <v>224</v>
      </c>
    </row>
    <row r="120" s="317" customFormat="true" ht="10.5" hidden="false" customHeight="true" outlineLevel="0" collapsed="false">
      <c r="A120" s="318" t="s">
        <v>442</v>
      </c>
      <c r="B120" s="202" t="n">
        <v>3981</v>
      </c>
      <c r="C120" s="202" t="n">
        <v>252</v>
      </c>
      <c r="D120" s="202" t="n">
        <v>1088</v>
      </c>
      <c r="E120" s="202" t="n">
        <v>178</v>
      </c>
      <c r="F120" s="202" t="n">
        <v>27</v>
      </c>
      <c r="G120" s="202" t="n">
        <v>12</v>
      </c>
      <c r="H120" s="202" t="n">
        <v>20</v>
      </c>
      <c r="I120" s="202" t="n">
        <v>114</v>
      </c>
      <c r="J120" s="196" t="s">
        <v>224</v>
      </c>
    </row>
    <row r="121" s="317" customFormat="true" ht="10.5" hidden="false" customHeight="true" outlineLevel="0" collapsed="false">
      <c r="A121" s="318" t="s">
        <v>443</v>
      </c>
      <c r="B121" s="202" t="n">
        <v>7278</v>
      </c>
      <c r="C121" s="202" t="n">
        <v>749</v>
      </c>
      <c r="D121" s="202" t="n">
        <v>2031</v>
      </c>
      <c r="E121" s="202" t="n">
        <v>336</v>
      </c>
      <c r="F121" s="202" t="n">
        <v>71</v>
      </c>
      <c r="G121" s="202" t="n">
        <v>45</v>
      </c>
      <c r="H121" s="202" t="n">
        <v>23</v>
      </c>
      <c r="I121" s="202" t="n">
        <v>192</v>
      </c>
      <c r="J121" s="202" t="n">
        <v>43</v>
      </c>
    </row>
    <row r="122" s="317" customFormat="true" ht="10.5" hidden="false" customHeight="true" outlineLevel="0" collapsed="false">
      <c r="A122" s="318" t="s">
        <v>437</v>
      </c>
      <c r="B122" s="202" t="n">
        <v>27199</v>
      </c>
      <c r="C122" s="202" t="n">
        <v>1642</v>
      </c>
      <c r="D122" s="202" t="n">
        <v>6416</v>
      </c>
      <c r="E122" s="202" t="n">
        <v>1149</v>
      </c>
      <c r="F122" s="202" t="n">
        <v>294</v>
      </c>
      <c r="G122" s="202" t="n">
        <v>308</v>
      </c>
      <c r="H122" s="202" t="n">
        <v>202</v>
      </c>
      <c r="I122" s="202" t="n">
        <v>677</v>
      </c>
      <c r="J122" s="202" t="n">
        <v>156</v>
      </c>
    </row>
    <row r="123" s="315" customFormat="true" ht="15" hidden="false" customHeight="true" outlineLevel="0" collapsed="false">
      <c r="A123" s="314" t="s">
        <v>444</v>
      </c>
      <c r="B123" s="200" t="n">
        <v>43029</v>
      </c>
      <c r="C123" s="200" t="n">
        <v>1966</v>
      </c>
      <c r="D123" s="200" t="n">
        <v>6030</v>
      </c>
      <c r="E123" s="200" t="n">
        <v>2310</v>
      </c>
      <c r="F123" s="200" t="n">
        <v>341</v>
      </c>
      <c r="G123" s="200" t="n">
        <v>556</v>
      </c>
      <c r="H123" s="200" t="n">
        <v>168</v>
      </c>
      <c r="I123" s="200" t="n">
        <v>694</v>
      </c>
      <c r="J123" s="200" t="n">
        <v>221</v>
      </c>
    </row>
    <row r="124" s="317" customFormat="true" ht="12" hidden="false" customHeight="true" outlineLevel="0" collapsed="false">
      <c r="A124" s="318" t="s">
        <v>445</v>
      </c>
      <c r="B124" s="202" t="n">
        <v>5655</v>
      </c>
      <c r="C124" s="202" t="n">
        <v>327</v>
      </c>
      <c r="D124" s="202" t="n">
        <v>1007</v>
      </c>
      <c r="E124" s="202" t="n">
        <v>284</v>
      </c>
      <c r="F124" s="202" t="n">
        <v>61</v>
      </c>
      <c r="G124" s="202" t="n">
        <v>42</v>
      </c>
      <c r="H124" s="202" t="n">
        <v>10</v>
      </c>
      <c r="I124" s="202" t="n">
        <v>109</v>
      </c>
      <c r="J124" s="202" t="n">
        <v>22</v>
      </c>
    </row>
    <row r="125" s="317" customFormat="true" ht="12" hidden="false" customHeight="true" outlineLevel="0" collapsed="false">
      <c r="A125" s="318" t="s">
        <v>446</v>
      </c>
      <c r="B125" s="202" t="n">
        <v>2927</v>
      </c>
      <c r="C125" s="202" t="n">
        <v>158</v>
      </c>
      <c r="D125" s="202" t="n">
        <v>494</v>
      </c>
      <c r="E125" s="202" t="n">
        <v>93</v>
      </c>
      <c r="F125" s="202" t="n">
        <v>15</v>
      </c>
      <c r="G125" s="202" t="n">
        <v>56</v>
      </c>
      <c r="H125" s="202" t="n">
        <v>10</v>
      </c>
      <c r="I125" s="202" t="n">
        <v>48</v>
      </c>
      <c r="J125" s="202" t="n">
        <v>10</v>
      </c>
    </row>
    <row r="126" s="317" customFormat="true" ht="10.5" hidden="false" customHeight="true" outlineLevel="0" collapsed="false">
      <c r="A126" s="318" t="s">
        <v>447</v>
      </c>
      <c r="B126" s="202" t="n">
        <v>1656</v>
      </c>
      <c r="C126" s="202" t="n">
        <v>86</v>
      </c>
      <c r="D126" s="202" t="n">
        <v>251</v>
      </c>
      <c r="E126" s="202" t="n">
        <v>85</v>
      </c>
      <c r="F126" s="202" t="n">
        <v>17</v>
      </c>
      <c r="G126" s="202" t="n">
        <v>10</v>
      </c>
      <c r="H126" s="202" t="n">
        <v>6</v>
      </c>
      <c r="I126" s="202" t="n">
        <v>53</v>
      </c>
      <c r="J126" s="196" t="s">
        <v>224</v>
      </c>
    </row>
    <row r="127" s="317" customFormat="true" ht="10.5" hidden="false" customHeight="true" outlineLevel="0" collapsed="false">
      <c r="A127" s="318" t="s">
        <v>448</v>
      </c>
      <c r="B127" s="202" t="n">
        <v>1931</v>
      </c>
      <c r="C127" s="202" t="n">
        <v>94</v>
      </c>
      <c r="D127" s="202" t="n">
        <v>288</v>
      </c>
      <c r="E127" s="202" t="n">
        <v>69</v>
      </c>
      <c r="F127" s="202" t="n">
        <v>8</v>
      </c>
      <c r="G127" s="202" t="n">
        <v>132</v>
      </c>
      <c r="H127" s="202" t="n">
        <v>50</v>
      </c>
      <c r="I127" s="202" t="n">
        <v>25</v>
      </c>
      <c r="J127" s="202" t="n">
        <v>77</v>
      </c>
    </row>
    <row r="128" s="317" customFormat="true" ht="10.5" hidden="false" customHeight="true" outlineLevel="0" collapsed="false">
      <c r="A128" s="318" t="s">
        <v>449</v>
      </c>
      <c r="B128" s="202" t="n">
        <v>1827</v>
      </c>
      <c r="C128" s="202" t="n">
        <v>125</v>
      </c>
      <c r="D128" s="202" t="n">
        <v>260</v>
      </c>
      <c r="E128" s="202" t="n">
        <v>53</v>
      </c>
      <c r="F128" s="202" t="n">
        <v>9</v>
      </c>
      <c r="G128" s="202" t="n">
        <v>16</v>
      </c>
      <c r="H128" s="202" t="n">
        <v>4</v>
      </c>
      <c r="I128" s="202" t="n">
        <v>42</v>
      </c>
      <c r="J128" s="196" t="s">
        <v>224</v>
      </c>
    </row>
    <row r="129" s="317" customFormat="true" ht="10.5" hidden="false" customHeight="true" outlineLevel="0" collapsed="false">
      <c r="A129" s="318" t="s">
        <v>450</v>
      </c>
      <c r="B129" s="202" t="n">
        <v>20426</v>
      </c>
      <c r="C129" s="202" t="n">
        <v>661</v>
      </c>
      <c r="D129" s="202" t="n">
        <v>2084</v>
      </c>
      <c r="E129" s="202" t="n">
        <v>1398</v>
      </c>
      <c r="F129" s="202" t="n">
        <v>154</v>
      </c>
      <c r="G129" s="202" t="n">
        <v>202</v>
      </c>
      <c r="H129" s="202" t="n">
        <v>44</v>
      </c>
      <c r="I129" s="202" t="n">
        <v>198</v>
      </c>
      <c r="J129" s="202" t="n">
        <v>64</v>
      </c>
    </row>
    <row r="130" s="317" customFormat="true" ht="10.5" hidden="false" customHeight="true" outlineLevel="0" collapsed="false">
      <c r="A130" s="318" t="s">
        <v>437</v>
      </c>
      <c r="B130" s="202" t="n">
        <v>8607</v>
      </c>
      <c r="C130" s="202" t="n">
        <v>515</v>
      </c>
      <c r="D130" s="202" t="n">
        <v>1646</v>
      </c>
      <c r="E130" s="202" t="n">
        <v>328</v>
      </c>
      <c r="F130" s="202" t="n">
        <v>77</v>
      </c>
      <c r="G130" s="202" t="n">
        <v>98</v>
      </c>
      <c r="H130" s="202" t="n">
        <v>44</v>
      </c>
      <c r="I130" s="202" t="n">
        <v>219</v>
      </c>
      <c r="J130" s="202" t="n">
        <v>41</v>
      </c>
    </row>
    <row r="131" s="315" customFormat="true" ht="15" hidden="false" customHeight="true" outlineLevel="0" collapsed="false">
      <c r="A131" s="314" t="s">
        <v>451</v>
      </c>
      <c r="B131" s="200" t="n">
        <v>156375</v>
      </c>
      <c r="C131" s="200" t="n">
        <v>12542</v>
      </c>
      <c r="D131" s="200" t="n">
        <v>33249</v>
      </c>
      <c r="E131" s="200" t="n">
        <v>6279</v>
      </c>
      <c r="F131" s="200" t="n">
        <v>1479</v>
      </c>
      <c r="G131" s="200" t="n">
        <v>2767</v>
      </c>
      <c r="H131" s="200" t="n">
        <v>1073</v>
      </c>
      <c r="I131" s="200" t="n">
        <v>3458</v>
      </c>
      <c r="J131" s="200" t="n">
        <v>1299</v>
      </c>
    </row>
    <row r="132" s="317" customFormat="true" ht="12" hidden="false" customHeight="true" outlineLevel="0" collapsed="false">
      <c r="A132" s="318" t="s">
        <v>452</v>
      </c>
      <c r="B132" s="202" t="n">
        <v>10781</v>
      </c>
      <c r="C132" s="202" t="n">
        <v>610</v>
      </c>
      <c r="D132" s="202" t="n">
        <v>1611</v>
      </c>
      <c r="E132" s="202" t="n">
        <v>273</v>
      </c>
      <c r="F132" s="202" t="n">
        <v>16</v>
      </c>
      <c r="G132" s="202" t="n">
        <v>101</v>
      </c>
      <c r="H132" s="202" t="n">
        <v>14</v>
      </c>
      <c r="I132" s="202" t="n">
        <v>285</v>
      </c>
      <c r="J132" s="202" t="n">
        <v>17</v>
      </c>
    </row>
    <row r="133" s="317" customFormat="true" ht="12" hidden="false" customHeight="true" outlineLevel="0" collapsed="false">
      <c r="A133" s="318" t="s">
        <v>470</v>
      </c>
      <c r="B133" s="202" t="n">
        <v>13796</v>
      </c>
      <c r="C133" s="202" t="n">
        <v>744</v>
      </c>
      <c r="D133" s="202" t="n">
        <v>3333</v>
      </c>
      <c r="E133" s="202" t="n">
        <v>504</v>
      </c>
      <c r="F133" s="202" t="n">
        <v>172</v>
      </c>
      <c r="G133" s="202" t="n">
        <v>195</v>
      </c>
      <c r="H133" s="202" t="n">
        <v>83</v>
      </c>
      <c r="I133" s="202" t="n">
        <v>358</v>
      </c>
      <c r="J133" s="202" t="n">
        <v>83</v>
      </c>
    </row>
    <row r="134" s="317" customFormat="true" ht="10.5" hidden="false" customHeight="true" outlineLevel="0" collapsed="false">
      <c r="A134" s="318" t="s">
        <v>454</v>
      </c>
      <c r="B134" s="202" t="n">
        <v>9624</v>
      </c>
      <c r="C134" s="202" t="n">
        <v>391</v>
      </c>
      <c r="D134" s="202" t="n">
        <v>2284</v>
      </c>
      <c r="E134" s="202" t="n">
        <v>242</v>
      </c>
      <c r="F134" s="202" t="n">
        <v>88</v>
      </c>
      <c r="G134" s="202" t="n">
        <v>248</v>
      </c>
      <c r="H134" s="202" t="n">
        <v>85</v>
      </c>
      <c r="I134" s="202" t="n">
        <v>146</v>
      </c>
      <c r="J134" s="202" t="n">
        <v>95</v>
      </c>
    </row>
    <row r="135" s="317" customFormat="true" ht="10.5" hidden="false" customHeight="true" outlineLevel="0" collapsed="false">
      <c r="A135" s="318" t="s">
        <v>455</v>
      </c>
      <c r="B135" s="202" t="n">
        <v>11783</v>
      </c>
      <c r="C135" s="202" t="n">
        <v>783</v>
      </c>
      <c r="D135" s="202" t="n">
        <v>2419</v>
      </c>
      <c r="E135" s="202" t="n">
        <v>487</v>
      </c>
      <c r="F135" s="202" t="n">
        <v>65</v>
      </c>
      <c r="G135" s="202" t="n">
        <v>185</v>
      </c>
      <c r="H135" s="202" t="n">
        <v>77</v>
      </c>
      <c r="I135" s="202" t="n">
        <v>231</v>
      </c>
      <c r="J135" s="202" t="n">
        <v>43</v>
      </c>
    </row>
    <row r="136" s="317" customFormat="true" ht="10.5" hidden="false" customHeight="true" outlineLevel="0" collapsed="false">
      <c r="A136" s="318" t="s">
        <v>456</v>
      </c>
      <c r="B136" s="202" t="n">
        <v>12695</v>
      </c>
      <c r="C136" s="202" t="n">
        <v>970</v>
      </c>
      <c r="D136" s="202" t="n">
        <v>3576</v>
      </c>
      <c r="E136" s="202" t="n">
        <v>496</v>
      </c>
      <c r="F136" s="202" t="n">
        <v>92</v>
      </c>
      <c r="G136" s="202" t="n">
        <v>62</v>
      </c>
      <c r="H136" s="202" t="n">
        <v>29</v>
      </c>
      <c r="I136" s="202" t="n">
        <v>310</v>
      </c>
      <c r="J136" s="202" t="n">
        <v>17</v>
      </c>
    </row>
    <row r="137" s="317" customFormat="true" ht="10.5" hidden="false" customHeight="true" outlineLevel="0" collapsed="false">
      <c r="A137" s="318" t="s">
        <v>457</v>
      </c>
      <c r="B137" s="202" t="n">
        <v>11562</v>
      </c>
      <c r="C137" s="202" t="n">
        <v>1163</v>
      </c>
      <c r="D137" s="202" t="n">
        <v>2423</v>
      </c>
      <c r="E137" s="202" t="n">
        <v>555</v>
      </c>
      <c r="F137" s="202" t="n">
        <v>150</v>
      </c>
      <c r="G137" s="202" t="n">
        <v>131</v>
      </c>
      <c r="H137" s="202" t="n">
        <v>79</v>
      </c>
      <c r="I137" s="202" t="n">
        <v>333</v>
      </c>
      <c r="J137" s="202" t="n">
        <v>90</v>
      </c>
    </row>
    <row r="138" s="317" customFormat="true" ht="10.5" hidden="false" customHeight="true" outlineLevel="0" collapsed="false">
      <c r="A138" s="318" t="s">
        <v>458</v>
      </c>
      <c r="B138" s="202" t="n">
        <v>9535</v>
      </c>
      <c r="C138" s="202" t="n">
        <v>1858</v>
      </c>
      <c r="D138" s="202" t="n">
        <v>1337</v>
      </c>
      <c r="E138" s="202" t="n">
        <v>279</v>
      </c>
      <c r="F138" s="202" t="n">
        <v>26</v>
      </c>
      <c r="G138" s="202" t="n">
        <v>23</v>
      </c>
      <c r="H138" s="196" t="s">
        <v>224</v>
      </c>
      <c r="I138" s="202" t="n">
        <v>300</v>
      </c>
      <c r="J138" s="196" t="s">
        <v>224</v>
      </c>
    </row>
    <row r="139" s="317" customFormat="true" ht="10.5" hidden="false" customHeight="true" outlineLevel="0" collapsed="false">
      <c r="A139" s="318" t="s">
        <v>459</v>
      </c>
      <c r="B139" s="202" t="n">
        <v>8097</v>
      </c>
      <c r="C139" s="202" t="n">
        <v>505</v>
      </c>
      <c r="D139" s="202" t="n">
        <v>3348</v>
      </c>
      <c r="E139" s="202" t="n">
        <v>302</v>
      </c>
      <c r="F139" s="202" t="n">
        <v>124</v>
      </c>
      <c r="G139" s="202" t="n">
        <v>6</v>
      </c>
      <c r="H139" s="196" t="s">
        <v>224</v>
      </c>
      <c r="I139" s="202" t="n">
        <v>63</v>
      </c>
      <c r="J139" s="196" t="s">
        <v>224</v>
      </c>
    </row>
    <row r="140" s="317" customFormat="true" ht="10.5" hidden="false" customHeight="true" outlineLevel="0" collapsed="false">
      <c r="A140" s="318" t="s">
        <v>460</v>
      </c>
      <c r="B140" s="202" t="n">
        <v>9465</v>
      </c>
      <c r="C140" s="202" t="n">
        <v>479</v>
      </c>
      <c r="D140" s="202" t="n">
        <v>1575</v>
      </c>
      <c r="E140" s="202" t="n">
        <v>514</v>
      </c>
      <c r="F140" s="202" t="n">
        <v>127</v>
      </c>
      <c r="G140" s="202" t="n">
        <v>40</v>
      </c>
      <c r="H140" s="202" t="n">
        <v>16</v>
      </c>
      <c r="I140" s="202" t="n">
        <v>236</v>
      </c>
      <c r="J140" s="202" t="n">
        <v>32</v>
      </c>
    </row>
    <row r="141" s="317" customFormat="true" ht="10.5" hidden="false" customHeight="true" outlineLevel="0" collapsed="false">
      <c r="A141" s="318" t="s">
        <v>461</v>
      </c>
      <c r="B141" s="202" t="n">
        <v>18497</v>
      </c>
      <c r="C141" s="202" t="n">
        <v>2372</v>
      </c>
      <c r="D141" s="202" t="n">
        <v>1687</v>
      </c>
      <c r="E141" s="202" t="n">
        <v>1027</v>
      </c>
      <c r="F141" s="202" t="n">
        <v>118</v>
      </c>
      <c r="G141" s="202" t="n">
        <v>1196</v>
      </c>
      <c r="H141" s="202" t="n">
        <v>453</v>
      </c>
      <c r="I141" s="202" t="n">
        <v>255</v>
      </c>
      <c r="J141" s="202" t="n">
        <v>650</v>
      </c>
    </row>
    <row r="142" s="317" customFormat="true" ht="10.5" hidden="false" customHeight="true" outlineLevel="0" collapsed="false">
      <c r="A142" s="318" t="s">
        <v>437</v>
      </c>
      <c r="B142" s="202" t="n">
        <v>40540</v>
      </c>
      <c r="C142" s="202" t="n">
        <v>2667</v>
      </c>
      <c r="D142" s="202" t="n">
        <v>9656</v>
      </c>
      <c r="E142" s="202" t="n">
        <v>1600</v>
      </c>
      <c r="F142" s="202" t="n">
        <v>501</v>
      </c>
      <c r="G142" s="202" t="n">
        <v>580</v>
      </c>
      <c r="H142" s="202" t="n">
        <v>231</v>
      </c>
      <c r="I142" s="202" t="n">
        <v>941</v>
      </c>
      <c r="J142" s="202" t="n">
        <v>265</v>
      </c>
    </row>
    <row r="143" s="315" customFormat="true" ht="15" hidden="false" customHeight="true" outlineLevel="0" collapsed="false">
      <c r="A143" s="314" t="s">
        <v>462</v>
      </c>
      <c r="B143" s="200" t="n">
        <v>3019</v>
      </c>
      <c r="C143" s="200" t="n">
        <v>131</v>
      </c>
      <c r="D143" s="200" t="n">
        <v>438</v>
      </c>
      <c r="E143" s="200" t="n">
        <v>79</v>
      </c>
      <c r="F143" s="200" t="n">
        <v>14</v>
      </c>
      <c r="G143" s="200" t="n">
        <v>37</v>
      </c>
      <c r="H143" s="200" t="n">
        <v>12</v>
      </c>
      <c r="I143" s="200" t="n">
        <v>56</v>
      </c>
      <c r="J143" s="200" t="n">
        <v>11</v>
      </c>
    </row>
    <row r="144" s="315" customFormat="true" ht="18" hidden="false" customHeight="true" outlineLevel="0" collapsed="false">
      <c r="A144" s="320" t="s">
        <v>463</v>
      </c>
      <c r="B144" s="200" t="n">
        <v>1723074</v>
      </c>
      <c r="C144" s="200" t="n">
        <v>93605</v>
      </c>
      <c r="D144" s="200" t="n">
        <v>418340</v>
      </c>
      <c r="E144" s="200" t="n">
        <v>66540</v>
      </c>
      <c r="F144" s="200" t="n">
        <v>28780</v>
      </c>
      <c r="G144" s="200" t="n">
        <v>11460</v>
      </c>
      <c r="H144" s="200" t="n">
        <v>5276</v>
      </c>
      <c r="I144" s="200" t="n">
        <v>27939</v>
      </c>
      <c r="J144" s="200" t="n">
        <v>5136</v>
      </c>
    </row>
    <row r="145" s="315" customFormat="true" ht="15" hidden="false" customHeight="true" outlineLevel="0" collapsed="false">
      <c r="A145" s="321" t="s">
        <v>179</v>
      </c>
      <c r="B145" s="317"/>
      <c r="C145" s="317"/>
      <c r="D145" s="317"/>
      <c r="E145" s="317"/>
      <c r="F145" s="317"/>
      <c r="G145" s="317"/>
      <c r="H145" s="317"/>
      <c r="I145" s="317"/>
      <c r="J145" s="317"/>
    </row>
    <row r="146" s="323" customFormat="true" ht="12.75" hidden="false" customHeight="true" outlineLevel="0" collapsed="false">
      <c r="A146" s="322" t="s">
        <v>464</v>
      </c>
      <c r="B146" s="307"/>
      <c r="C146" s="307"/>
      <c r="E146" s="324" t="s">
        <v>465</v>
      </c>
      <c r="F146" s="325"/>
      <c r="G146" s="325"/>
      <c r="H146" s="325"/>
      <c r="I146" s="325"/>
      <c r="J146" s="325"/>
    </row>
    <row r="147" s="167" customFormat="true" ht="12.75" hidden="false" customHeight="true" outlineLevel="0" collapsed="false">
      <c r="A147" s="324" t="s">
        <v>466</v>
      </c>
      <c r="B147" s="324"/>
      <c r="E147" s="170" t="s">
        <v>467</v>
      </c>
      <c r="G147" s="171"/>
      <c r="H147" s="171"/>
      <c r="I147" s="171"/>
      <c r="J147" s="171"/>
    </row>
    <row r="148" s="167" customFormat="true" ht="12.75" hidden="false" customHeight="true" outlineLevel="0" collapsed="false">
      <c r="G148" s="171"/>
      <c r="H148" s="171"/>
      <c r="I148" s="171"/>
      <c r="J148" s="171"/>
    </row>
    <row r="149" s="307" customFormat="true" ht="18" hidden="false" customHeight="true" outlineLevel="0" collapsed="false">
      <c r="A149" s="326" t="s">
        <v>111</v>
      </c>
      <c r="B149" s="326"/>
      <c r="C149" s="326"/>
      <c r="D149" s="326"/>
      <c r="E149" s="326"/>
      <c r="F149" s="327"/>
      <c r="G149" s="328"/>
      <c r="H149" s="328"/>
      <c r="I149" s="328"/>
      <c r="J149" s="328"/>
    </row>
    <row r="150" customFormat="false" ht="12" hidden="false" customHeight="false" outlineLevel="0" collapsed="false">
      <c r="A150" s="330" t="s">
        <v>471</v>
      </c>
      <c r="B150" s="330"/>
      <c r="C150" s="330"/>
      <c r="D150" s="330"/>
      <c r="E150" s="330"/>
      <c r="F150" s="330"/>
      <c r="G150" s="330"/>
      <c r="H150" s="330"/>
      <c r="I150" s="330"/>
      <c r="J150" s="330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hyperlinks>
    <hyperlink ref="E71" location="'Hinweise-Erläuterungen 2.2  (3)'!A1" display="2) Potenzielle Untererfassung: siehe Hinweis im Kasten auf Seite 12."/>
    <hyperlink ref="A72" location="'Hinweise-Erläuterungen 2.2  (3)'!A1" display="3) Siehe Hinweis im Kasten auf Seite 12."/>
    <hyperlink ref="E146" location="'Hinweise-Erläuterungen 2.2  (3)'!A1" display="2) Potenzielle Untererfassung: siehe Hinweis im Kasten auf Seite 12."/>
    <hyperlink ref="A147" location="'Hinweise-Erläuterungen 2.2  (3)'!A1" display="3) Siehe Hinweis im Kasten auf Seite 12."/>
  </hyperlink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3.7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2" s="22" customFormat="true" ht="18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1"/>
      <c r="I2" s="21"/>
    </row>
    <row r="3" customFormat="false" ht="30" hidden="false" customHeight="true" outlineLevel="0" collapsed="false">
      <c r="A3" s="23" t="s">
        <v>14</v>
      </c>
      <c r="B3" s="23"/>
      <c r="C3" s="23"/>
    </row>
    <row r="4" s="24" customFormat="true" ht="30" hidden="false" customHeight="true" outlineLevel="0" collapsed="false">
      <c r="A4" s="24" t="s">
        <v>15</v>
      </c>
      <c r="H4" s="25"/>
      <c r="I4" s="25"/>
    </row>
    <row r="5" s="26" customFormat="true" ht="21" hidden="false" customHeight="true" outlineLevel="0" collapsed="false">
      <c r="A5" s="26" t="s">
        <v>16</v>
      </c>
      <c r="C5" s="27"/>
      <c r="D5" s="27"/>
      <c r="H5" s="28"/>
      <c r="I5" s="28"/>
    </row>
    <row r="6" customFormat="false" ht="18" hidden="false" customHeight="true" outlineLevel="0" collapsed="false">
      <c r="A6" s="23" t="s">
        <v>17</v>
      </c>
      <c r="B6" s="23" t="s">
        <v>18</v>
      </c>
      <c r="C6" s="23"/>
      <c r="D6" s="23"/>
    </row>
    <row r="7" s="26" customFormat="true" ht="21" hidden="false" customHeight="true" outlineLevel="0" collapsed="false">
      <c r="A7" s="26" t="s">
        <v>19</v>
      </c>
      <c r="C7" s="27"/>
      <c r="D7" s="27"/>
      <c r="H7" s="28"/>
      <c r="I7" s="28"/>
    </row>
    <row r="8" customFormat="false" ht="18" hidden="false" customHeight="true" outlineLevel="0" collapsed="false">
      <c r="A8" s="23" t="s">
        <v>17</v>
      </c>
      <c r="B8" s="23" t="s">
        <v>20</v>
      </c>
      <c r="C8" s="23"/>
      <c r="D8" s="23"/>
    </row>
    <row r="9" customFormat="false" ht="18" hidden="false" customHeight="true" outlineLevel="0" collapsed="false">
      <c r="A9" s="23"/>
      <c r="B9" s="23" t="s">
        <v>21</v>
      </c>
      <c r="C9" s="23"/>
      <c r="D9" s="23"/>
    </row>
    <row r="10" customFormat="false" ht="18" hidden="false" customHeight="true" outlineLevel="0" collapsed="false">
      <c r="A10" s="23" t="s">
        <v>17</v>
      </c>
      <c r="B10" s="23" t="s">
        <v>22</v>
      </c>
      <c r="C10" s="23"/>
      <c r="D10" s="23"/>
    </row>
    <row r="11" s="24" customFormat="true" ht="30" hidden="false" customHeight="true" outlineLevel="0" collapsed="false">
      <c r="A11" s="24" t="s">
        <v>23</v>
      </c>
      <c r="H11" s="25"/>
      <c r="I11" s="25"/>
    </row>
    <row r="12" customFormat="false" ht="21" hidden="false" customHeight="true" outlineLevel="0" collapsed="false">
      <c r="A12" s="29" t="s">
        <v>17</v>
      </c>
      <c r="B12" s="23" t="s">
        <v>24</v>
      </c>
      <c r="C12" s="23"/>
      <c r="D12" s="23"/>
      <c r="E12" s="23"/>
      <c r="F12" s="23"/>
      <c r="G12" s="23"/>
      <c r="H12" s="30" t="s">
        <v>25</v>
      </c>
      <c r="I12" s="31"/>
      <c r="J12" s="31"/>
      <c r="K12" s="31"/>
      <c r="L12" s="31"/>
      <c r="M12" s="31"/>
    </row>
    <row r="13" customFormat="false" ht="30" hidden="false" customHeight="true" outlineLevel="0" collapsed="false">
      <c r="A13" s="29" t="s">
        <v>17</v>
      </c>
      <c r="B13" s="32" t="s">
        <v>26</v>
      </c>
      <c r="C13" s="32"/>
      <c r="D13" s="32"/>
      <c r="E13" s="32"/>
      <c r="F13" s="32"/>
      <c r="G13" s="32"/>
      <c r="H13" s="29"/>
      <c r="I13" s="29"/>
      <c r="J13" s="29"/>
      <c r="K13" s="29"/>
      <c r="L13" s="29"/>
      <c r="M13" s="29"/>
    </row>
    <row r="14" s="38" customFormat="true" ht="30" hidden="false" customHeight="true" outlineLevel="0" collapsed="false">
      <c r="A14" s="33" t="s">
        <v>27</v>
      </c>
      <c r="B14" s="34"/>
      <c r="C14" s="35"/>
      <c r="D14" s="35"/>
      <c r="E14" s="36"/>
      <c r="F14" s="36"/>
      <c r="G14" s="36"/>
      <c r="H14" s="37"/>
      <c r="I14" s="37"/>
    </row>
    <row r="15" s="42" customFormat="true" ht="21" hidden="false" customHeight="true" outlineLevel="0" collapsed="false">
      <c r="A15" s="39" t="s">
        <v>28</v>
      </c>
      <c r="B15" s="39"/>
      <c r="C15" s="39"/>
      <c r="D15" s="40"/>
      <c r="E15" s="39"/>
      <c r="F15" s="39"/>
      <c r="G15" s="39"/>
      <c r="H15" s="41"/>
      <c r="I15" s="41"/>
    </row>
    <row r="16" s="45" customFormat="true" ht="21" hidden="false" customHeight="true" outlineLevel="0" collapsed="false">
      <c r="A16" s="43" t="n">
        <v>1</v>
      </c>
      <c r="B16" s="29" t="s">
        <v>29</v>
      </c>
      <c r="C16" s="29"/>
      <c r="D16" s="29"/>
      <c r="E16" s="29"/>
      <c r="F16" s="29"/>
      <c r="G16" s="29"/>
      <c r="H16" s="44"/>
      <c r="I16" s="44"/>
    </row>
    <row r="17" s="45" customFormat="true" ht="21" hidden="false" customHeight="true" outlineLevel="0" collapsed="false">
      <c r="A17" s="43" t="n">
        <v>2</v>
      </c>
      <c r="B17" s="29" t="s">
        <v>30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s="45" customFormat="true" ht="21" hidden="false" customHeight="true" outlineLevel="0" collapsed="false">
      <c r="A18" s="43" t="n">
        <v>2</v>
      </c>
      <c r="B18" s="29" t="s">
        <v>31</v>
      </c>
      <c r="C18" s="29"/>
      <c r="D18" s="29"/>
      <c r="E18" s="29"/>
      <c r="F18" s="29"/>
      <c r="G18" s="29"/>
      <c r="H18" s="44"/>
      <c r="I18" s="44"/>
    </row>
    <row r="19" s="45" customFormat="true" ht="30" hidden="false" customHeight="true" outlineLevel="0" collapsed="false">
      <c r="A19" s="43" t="s">
        <v>32</v>
      </c>
      <c r="B19" s="29" t="s">
        <v>33</v>
      </c>
      <c r="C19" s="29"/>
      <c r="D19" s="29"/>
      <c r="E19" s="29"/>
      <c r="F19" s="29"/>
      <c r="G19" s="29"/>
      <c r="H19" s="44"/>
      <c r="I19" s="44"/>
    </row>
    <row r="20" s="45" customFormat="true" ht="30" hidden="false" customHeight="true" outlineLevel="0" collapsed="false">
      <c r="A20" s="43" t="s">
        <v>34</v>
      </c>
      <c r="B20" s="29" t="s">
        <v>35</v>
      </c>
      <c r="C20" s="29"/>
      <c r="D20" s="29"/>
      <c r="E20" s="29"/>
      <c r="F20" s="29"/>
      <c r="G20" s="29"/>
      <c r="H20" s="44"/>
      <c r="I20" s="44"/>
    </row>
    <row r="21" s="45" customFormat="true" ht="30" hidden="false" customHeight="true" outlineLevel="0" collapsed="false">
      <c r="A21" s="43" t="s">
        <v>36</v>
      </c>
      <c r="B21" s="29" t="s">
        <v>37</v>
      </c>
      <c r="C21" s="29"/>
      <c r="D21" s="29"/>
      <c r="E21" s="29"/>
      <c r="F21" s="29"/>
      <c r="G21" s="29"/>
      <c r="H21" s="44"/>
      <c r="I21" s="44"/>
    </row>
    <row r="22" s="45" customFormat="true" ht="30" hidden="false" customHeight="true" outlineLevel="0" collapsed="false">
      <c r="A22" s="43" t="s">
        <v>38</v>
      </c>
      <c r="B22" s="29" t="s">
        <v>39</v>
      </c>
      <c r="C22" s="29"/>
      <c r="D22" s="29"/>
      <c r="E22" s="29"/>
      <c r="F22" s="29"/>
      <c r="G22" s="29"/>
      <c r="H22" s="44"/>
      <c r="I22" s="44"/>
    </row>
    <row r="23" s="45" customFormat="true" ht="30" hidden="false" customHeight="true" outlineLevel="0" collapsed="false">
      <c r="A23" s="43" t="s">
        <v>38</v>
      </c>
      <c r="B23" s="29" t="s">
        <v>40</v>
      </c>
      <c r="C23" s="29"/>
      <c r="D23" s="29"/>
      <c r="E23" s="29"/>
      <c r="F23" s="29"/>
      <c r="G23" s="29"/>
      <c r="H23" s="44"/>
      <c r="I23" s="44"/>
    </row>
    <row r="24" s="45" customFormat="true" ht="21" hidden="false" customHeight="true" outlineLevel="0" collapsed="false">
      <c r="A24" s="43" t="n">
        <v>7</v>
      </c>
      <c r="B24" s="29" t="s">
        <v>41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s="45" customFormat="true" ht="21" hidden="false" customHeight="true" outlineLevel="0" collapsed="false">
      <c r="A25" s="43" t="n">
        <v>7</v>
      </c>
      <c r="B25" s="29" t="s">
        <v>4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45" customFormat="true" ht="21" hidden="false" customHeight="true" outlineLevel="0" collapsed="false">
      <c r="A26" s="43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2" customFormat="true" ht="30" hidden="false" customHeight="true" outlineLevel="0" collapsed="false">
      <c r="A27" s="42" t="s">
        <v>43</v>
      </c>
      <c r="D27" s="46"/>
      <c r="H27" s="47"/>
      <c r="I27" s="47"/>
    </row>
    <row r="28" s="48" customFormat="true" ht="30" hidden="false" customHeight="true" outlineLevel="0" collapsed="false">
      <c r="A28" s="29" t="s">
        <v>44</v>
      </c>
      <c r="B28" s="29"/>
      <c r="C28" s="29"/>
      <c r="D28" s="29"/>
      <c r="E28" s="29"/>
      <c r="F28" s="29"/>
      <c r="G28" s="29"/>
      <c r="H28" s="47"/>
      <c r="I28" s="47"/>
    </row>
    <row r="29" s="45" customFormat="true" ht="21" hidden="false" customHeight="true" outlineLevel="0" collapsed="false">
      <c r="A29" s="29" t="s">
        <v>45</v>
      </c>
      <c r="B29" s="29"/>
      <c r="C29" s="29"/>
      <c r="D29" s="29"/>
      <c r="E29" s="29"/>
      <c r="F29" s="29"/>
      <c r="G29" s="29"/>
      <c r="H29" s="47"/>
      <c r="I29" s="47"/>
    </row>
    <row r="30" s="48" customFormat="true" ht="21" hidden="false" customHeight="true" outlineLevel="0" collapsed="false">
      <c r="H30" s="47"/>
      <c r="I30" s="47"/>
    </row>
    <row r="31" s="48" customFormat="true" ht="15" hidden="false" customHeight="true" outlineLevel="0" collapsed="false">
      <c r="H31" s="47"/>
      <c r="I31" s="47"/>
    </row>
    <row r="32" s="48" customFormat="true" ht="15" hidden="false" customHeight="true" outlineLevel="0" collapsed="false">
      <c r="H32" s="47"/>
      <c r="I32" s="47"/>
    </row>
    <row r="33" s="48" customFormat="true" ht="15" hidden="false" customHeight="true" outlineLevel="0" collapsed="false">
      <c r="H33" s="47"/>
      <c r="I33" s="47"/>
    </row>
    <row r="34" s="48" customFormat="true" ht="15" hidden="false" customHeight="true" outlineLevel="0" collapsed="false">
      <c r="H34" s="47"/>
      <c r="I34" s="47"/>
    </row>
    <row r="35" s="48" customFormat="true" ht="15" hidden="false" customHeight="true" outlineLevel="0" collapsed="false">
      <c r="H35" s="47"/>
      <c r="I35" s="47"/>
    </row>
    <row r="36" s="48" customFormat="true" ht="15" hidden="false" customHeight="true" outlineLevel="0" collapsed="false">
      <c r="H36" s="47"/>
      <c r="I36" s="47"/>
    </row>
    <row r="37" s="48" customFormat="true" ht="15" hidden="false" customHeight="true" outlineLevel="0" collapsed="false">
      <c r="H37" s="47"/>
      <c r="I37" s="47"/>
    </row>
    <row r="39" s="48" customFormat="true" ht="18" hidden="false" customHeight="true" outlineLevel="0" collapsed="false">
      <c r="A39" s="49" t="s">
        <v>46</v>
      </c>
      <c r="B39" s="49"/>
      <c r="C39" s="49"/>
      <c r="D39" s="49"/>
      <c r="E39" s="49"/>
      <c r="F39" s="49"/>
      <c r="G39" s="49"/>
      <c r="H39" s="47"/>
      <c r="I39" s="47"/>
    </row>
    <row r="40" s="48" customFormat="true" ht="15" hidden="false" customHeight="true" outlineLevel="0" collapsed="false">
      <c r="H40" s="47"/>
      <c r="I40" s="47"/>
    </row>
    <row r="41" s="52" customFormat="true" ht="15" hidden="false" customHeight="true" outlineLevel="0" collapsed="false">
      <c r="A41" s="50" t="s">
        <v>47</v>
      </c>
      <c r="B41" s="50"/>
      <c r="C41" s="50"/>
      <c r="D41" s="50"/>
      <c r="E41" s="50"/>
      <c r="F41" s="50"/>
      <c r="G41" s="50"/>
      <c r="H41" s="51"/>
      <c r="I41" s="51"/>
    </row>
    <row r="42" s="48" customFormat="true" ht="15" hidden="false" customHeight="true" outlineLevel="0" collapsed="false">
      <c r="H42" s="47"/>
      <c r="I42" s="47"/>
    </row>
    <row r="43" s="45" customFormat="true" ht="15" hidden="false" customHeight="true" outlineLevel="0" collapsed="false">
      <c r="A43" s="49" t="s">
        <v>48</v>
      </c>
      <c r="B43" s="49"/>
      <c r="C43" s="49"/>
      <c r="D43" s="49"/>
      <c r="E43" s="49"/>
      <c r="F43" s="49"/>
      <c r="G43" s="49"/>
      <c r="H43" s="47"/>
      <c r="I43" s="47"/>
    </row>
    <row r="44" s="45" customFormat="true" ht="15" hidden="false" customHeight="true" outlineLevel="0" collapsed="false">
      <c r="A44" s="49" t="s">
        <v>49</v>
      </c>
      <c r="B44" s="49"/>
      <c r="C44" s="49"/>
      <c r="D44" s="49"/>
      <c r="E44" s="49"/>
      <c r="F44" s="49"/>
      <c r="G44" s="49"/>
      <c r="H44" s="47"/>
      <c r="I44" s="47"/>
    </row>
    <row r="45" s="48" customFormat="true" ht="15" hidden="false" customHeight="true" outlineLevel="0" collapsed="false">
      <c r="H45" s="47"/>
      <c r="I45" s="47"/>
    </row>
    <row r="46" s="45" customFormat="true" ht="15" hidden="false" customHeight="true" outlineLevel="0" collapsed="false">
      <c r="A46" s="49" t="s">
        <v>50</v>
      </c>
      <c r="B46" s="49"/>
      <c r="C46" s="49"/>
      <c r="D46" s="49"/>
      <c r="E46" s="49"/>
      <c r="F46" s="49"/>
      <c r="G46" s="49"/>
      <c r="H46" s="47"/>
      <c r="I46" s="47"/>
    </row>
    <row r="47" s="45" customFormat="true" ht="15" hidden="false" customHeight="true" outlineLevel="0" collapsed="false">
      <c r="A47" s="49" t="s">
        <v>51</v>
      </c>
      <c r="B47" s="49"/>
      <c r="C47" s="49"/>
      <c r="D47" s="49"/>
      <c r="E47" s="49"/>
      <c r="F47" s="49"/>
      <c r="G47" s="49"/>
      <c r="H47" s="47"/>
      <c r="I47" s="47"/>
    </row>
    <row r="48" s="45" customFormat="true" ht="15" hidden="false" customHeight="true" outlineLevel="0" collapsed="false">
      <c r="A48" s="49" t="s">
        <v>52</v>
      </c>
      <c r="B48" s="49"/>
      <c r="C48" s="49"/>
      <c r="D48" s="49"/>
      <c r="E48" s="49"/>
      <c r="F48" s="49"/>
      <c r="G48" s="49"/>
      <c r="H48" s="47"/>
      <c r="I48" s="47"/>
    </row>
    <row r="49" s="48" customFormat="true" ht="15" hidden="false" customHeight="true" outlineLevel="0" collapsed="false">
      <c r="H49" s="47"/>
      <c r="I49" s="47"/>
    </row>
    <row r="50" s="45" customFormat="true" ht="15" hidden="false" customHeight="true" outlineLevel="0" collapsed="false">
      <c r="A50" s="49" t="s">
        <v>53</v>
      </c>
      <c r="B50" s="49"/>
      <c r="C50" s="49"/>
      <c r="D50" s="49"/>
      <c r="E50" s="49"/>
      <c r="F50" s="49"/>
      <c r="G50" s="49"/>
      <c r="H50" s="47"/>
      <c r="I50" s="47"/>
    </row>
    <row r="51" s="45" customFormat="true" ht="15" hidden="false" customHeight="true" outlineLevel="0" collapsed="false">
      <c r="A51" s="49" t="s">
        <v>54</v>
      </c>
      <c r="B51" s="49"/>
      <c r="C51" s="49"/>
      <c r="D51" s="49"/>
      <c r="E51" s="49"/>
      <c r="F51" s="49"/>
      <c r="G51" s="49"/>
      <c r="H51" s="47"/>
      <c r="I51" s="47"/>
    </row>
    <row r="52" s="45" customFormat="true" ht="1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</row>
    <row r="53" s="45" customFormat="true" ht="15" hidden="false" customHeight="true" outlineLevel="0" collapsed="false">
      <c r="A53" s="49" t="s">
        <v>55</v>
      </c>
      <c r="B53" s="49"/>
      <c r="C53" s="49"/>
      <c r="D53" s="49"/>
      <c r="E53" s="49"/>
      <c r="F53" s="49"/>
      <c r="G53" s="49"/>
      <c r="H53" s="47"/>
      <c r="I53" s="47"/>
    </row>
    <row r="54" s="48" customFormat="true" ht="15" hidden="false" customHeight="true" outlineLevel="0" collapsed="false">
      <c r="A54" s="49" t="s">
        <v>56</v>
      </c>
      <c r="B54" s="49"/>
      <c r="C54" s="49"/>
      <c r="D54" s="49"/>
      <c r="E54" s="49"/>
      <c r="F54" s="49"/>
      <c r="G54" s="49"/>
      <c r="H54" s="47"/>
      <c r="I54" s="47"/>
    </row>
    <row r="55" s="48" customFormat="true" ht="15" hidden="false" customHeight="true" outlineLevel="0" collapsed="false">
      <c r="H55" s="47"/>
      <c r="I55" s="47"/>
    </row>
    <row r="56" s="48" customFormat="true" ht="15" hidden="false" customHeight="true" outlineLevel="0" collapsed="false">
      <c r="H56" s="47"/>
      <c r="I56" s="47"/>
    </row>
    <row r="57" s="48" customFormat="true" ht="15" hidden="false" customHeight="true" outlineLevel="0" collapsed="false">
      <c r="H57" s="47"/>
      <c r="I57" s="47"/>
    </row>
    <row r="58" s="48" customFormat="true" ht="15" hidden="false" customHeight="true" outlineLevel="0" collapsed="false">
      <c r="H58" s="47"/>
      <c r="I58" s="47"/>
    </row>
    <row r="59" s="48" customFormat="true" ht="15" hidden="false" customHeight="true" outlineLevel="0" collapsed="false">
      <c r="H59" s="47"/>
      <c r="I59" s="47"/>
    </row>
    <row r="60" s="24" customFormat="true" ht="15" hidden="false" customHeight="true" outlineLevel="0" collapsed="false">
      <c r="C60" s="24" t="s">
        <v>57</v>
      </c>
      <c r="F60" s="24" t="s">
        <v>58</v>
      </c>
      <c r="H60" s="25"/>
      <c r="I60" s="25"/>
    </row>
    <row r="61" customFormat="false" ht="29.25" hidden="false" customHeight="true" outlineLevel="0" collapsed="false">
      <c r="A61" s="18"/>
      <c r="B61" s="19" t="s">
        <v>59</v>
      </c>
      <c r="C61" s="19" t="s">
        <v>60</v>
      </c>
      <c r="D61" s="18" t="s">
        <v>61</v>
      </c>
      <c r="E61" s="18" t="s">
        <v>62</v>
      </c>
      <c r="F61" s="19" t="s">
        <v>60</v>
      </c>
      <c r="G61" s="18" t="s">
        <v>63</v>
      </c>
    </row>
    <row r="62" customFormat="false" ht="30" hidden="false" customHeight="true" outlineLevel="0" collapsed="false">
      <c r="A62" s="18"/>
      <c r="B62" s="19" t="s">
        <v>64</v>
      </c>
      <c r="C62" s="19" t="s">
        <v>60</v>
      </c>
      <c r="D62" s="18" t="s">
        <v>65</v>
      </c>
      <c r="E62" s="18" t="s">
        <v>66</v>
      </c>
      <c r="F62" s="19" t="s">
        <v>60</v>
      </c>
      <c r="G62" s="18" t="s">
        <v>67</v>
      </c>
    </row>
    <row r="63" customFormat="false" ht="15" hidden="false" customHeight="true" outlineLevel="0" collapsed="false">
      <c r="A63" s="18"/>
      <c r="B63" s="19"/>
      <c r="C63" s="19"/>
      <c r="D63" s="18" t="s">
        <v>68</v>
      </c>
    </row>
    <row r="64" customFormat="false" ht="30" hidden="false" customHeight="true" outlineLevel="0" collapsed="false">
      <c r="A64" s="18"/>
      <c r="B64" s="19" t="s">
        <v>69</v>
      </c>
      <c r="C64" s="19" t="s">
        <v>60</v>
      </c>
      <c r="D64" s="18" t="s">
        <v>70</v>
      </c>
      <c r="E64" s="18" t="s">
        <v>71</v>
      </c>
      <c r="F64" s="19" t="s">
        <v>60</v>
      </c>
      <c r="G64" s="18" t="s">
        <v>72</v>
      </c>
      <c r="H64" s="53"/>
      <c r="I64" s="53"/>
    </row>
    <row r="65" customFormat="false" ht="15" hidden="false" customHeight="true" outlineLevel="0" collapsed="false">
      <c r="A65" s="18"/>
      <c r="B65" s="18"/>
      <c r="D65" s="18" t="s">
        <v>73</v>
      </c>
    </row>
    <row r="66" s="48" customFormat="true" ht="15" hidden="false" customHeight="true" outlineLevel="0" collapsed="false">
      <c r="H66" s="47"/>
      <c r="I66" s="47"/>
    </row>
    <row r="67" s="48" customFormat="true" ht="15" hidden="false" customHeight="true" outlineLevel="0" collapsed="false">
      <c r="H67" s="47"/>
      <c r="I67" s="47"/>
    </row>
    <row r="68" s="48" customFormat="true" ht="15" hidden="false" customHeight="true" outlineLevel="0" collapsed="false">
      <c r="H68" s="47"/>
      <c r="I68" s="47"/>
    </row>
    <row r="69" s="48" customFormat="true" ht="15" hidden="false" customHeight="true" outlineLevel="0" collapsed="false">
      <c r="H69" s="47"/>
      <c r="I69" s="47"/>
    </row>
    <row r="70" s="48" customFormat="true" ht="15" hidden="false" customHeight="true" outlineLevel="0" collapsed="false">
      <c r="H70" s="47"/>
      <c r="I70" s="47"/>
    </row>
    <row r="71" s="48" customFormat="true" ht="15" hidden="false" customHeight="true" outlineLevel="0" collapsed="false">
      <c r="H71" s="47"/>
      <c r="I71" s="47"/>
    </row>
    <row r="72" s="48" customFormat="true" ht="15" hidden="false" customHeight="true" outlineLevel="0" collapsed="false">
      <c r="H72" s="47"/>
      <c r="I72" s="47"/>
    </row>
    <row r="73" s="48" customFormat="true" ht="15" hidden="false" customHeight="true" outlineLevel="0" collapsed="false">
      <c r="H73" s="47"/>
      <c r="I73" s="47"/>
    </row>
    <row r="74" s="48" customFormat="true" ht="15" hidden="false" customHeight="true" outlineLevel="0" collapsed="false">
      <c r="H74" s="47"/>
      <c r="I74" s="47"/>
    </row>
    <row r="75" s="48" customFormat="true" ht="15" hidden="false" customHeight="true" outlineLevel="0" collapsed="false">
      <c r="H75" s="47"/>
      <c r="I75" s="47"/>
    </row>
    <row r="76" s="48" customFormat="true" ht="15" hidden="false" customHeight="true" outlineLevel="0" collapsed="false">
      <c r="H76" s="47"/>
      <c r="I76" s="47"/>
    </row>
    <row r="77" s="48" customFormat="true" ht="15" hidden="false" customHeight="true" outlineLevel="0" collapsed="false">
      <c r="H77" s="47"/>
      <c r="I77" s="47"/>
    </row>
    <row r="78" s="48" customFormat="true" ht="15" hidden="false" customHeight="true" outlineLevel="0" collapsed="false">
      <c r="H78" s="47"/>
      <c r="I78" s="47"/>
    </row>
    <row r="79" s="48" customFormat="true" ht="15" hidden="false" customHeight="true" outlineLevel="0" collapsed="false">
      <c r="H79" s="47"/>
      <c r="I79" s="47"/>
    </row>
    <row r="80" s="48" customFormat="true" ht="15" hidden="false" customHeight="true" outlineLevel="0" collapsed="false">
      <c r="H80" s="47"/>
      <c r="I80" s="47"/>
    </row>
    <row r="84" customFormat="false" ht="18" hidden="false" customHeight="true" outlineLevel="0" collapsed="false"/>
    <row r="95" customFormat="false" ht="12.75" hidden="false" customHeight="false" outlineLevel="0" collapsed="false">
      <c r="A95" s="54" t="s">
        <v>74</v>
      </c>
      <c r="B95" s="54"/>
      <c r="C95" s="54"/>
      <c r="D95" s="54"/>
      <c r="E95" s="54"/>
      <c r="F95" s="54"/>
      <c r="G95" s="54"/>
    </row>
  </sheetData>
  <mergeCells count="31">
    <mergeCell ref="A2:G2"/>
    <mergeCell ref="B12:G12"/>
    <mergeCell ref="B13:G13"/>
    <mergeCell ref="H13:M13"/>
    <mergeCell ref="B16:G16"/>
    <mergeCell ref="B17:G17"/>
    <mergeCell ref="H17:M17"/>
    <mergeCell ref="B18:G18"/>
    <mergeCell ref="B19:G19"/>
    <mergeCell ref="B20:G20"/>
    <mergeCell ref="B21:G21"/>
    <mergeCell ref="B22:G22"/>
    <mergeCell ref="B23:G23"/>
    <mergeCell ref="B24:G24"/>
    <mergeCell ref="H24:M24"/>
    <mergeCell ref="B25:G25"/>
    <mergeCell ref="H25:M25"/>
    <mergeCell ref="A28:G28"/>
    <mergeCell ref="A29:G29"/>
    <mergeCell ref="A39:G39"/>
    <mergeCell ref="A41:G41"/>
    <mergeCell ref="A43:G43"/>
    <mergeCell ref="A44:G44"/>
    <mergeCell ref="A46:G46"/>
    <mergeCell ref="A47:G47"/>
    <mergeCell ref="A48:G48"/>
    <mergeCell ref="A50:G50"/>
    <mergeCell ref="A51:G51"/>
    <mergeCell ref="A53:G53"/>
    <mergeCell ref="A54:G54"/>
    <mergeCell ref="A95:G95"/>
  </mergeCells>
  <hyperlinks>
    <hyperlink ref="A3" location="Vorbemerkung!A1" display="Vorbemerkung"/>
    <hyperlink ref="A6" location="'Qualitätsmerkmale der Statistik'!A1" display=" "/>
    <hyperlink ref="B6" location="'Qualitätsmerkmale der Stati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Deutsche und Ausländer nach Altersjahren und Geschlecht am Stichtag 31.03. in den Jahren 1998, 2000 und 2006"/>
    <hyperlink ref="A16" location="'Tabelle 1'!A1" display="#Tabelle 1.A1"/>
    <hyperlink ref="B16" location="'Tabelle 1'!A1" display="Strukturdaten über sozialversicherungspflichtig Beschäftigte am 31.03.2006"/>
    <hyperlink ref="A17" location="'Tabelle 2'!A1" display="#Tabelle 2.A1"/>
    <hyperlink ref="B17" location="Tabelle2!A1" display="Sozialversicherungspflichtig Beschäftigte am 31.03.2006 nach Wirtschaftsabschnitten und Ländern - Teil 1"/>
    <hyperlink ref="A18" location="'Tabelle 2'!A1" display="#Tabelle 2.A1"/>
    <hyperlink ref="B18" location="Tabelle2!A51" display="Sozialversicherungspflichtig Beschäftigte am 31.03.2006 nach Wirtschaftsabschnitten und Ländern - Teil 2"/>
    <hyperlink ref="A19" location="'Tabelle 3'!A1" display="3&#10;"/>
    <hyperlink ref="B19" location="'Tabelle 3'!A1" display=" Sozialversicherungspflichtig Beschäftigte am 31.03.2006 nach Ländern, Vollzeit-/Teilzeitbeschäftigten, Auszubildenden, Deutschen und Ausländern"/>
    <hyperlink ref="A20" location="'Tabelle 4'!A1" display="4&#10;"/>
    <hyperlink ref="B20" location="'Tabelle 4'!A1" display="Sozialversicherungspflichtig Beschäftigte am 31.03.2006 nach Wirtschaftsabschnitten und -unterabschnitten, Vollzeit-/Teilzeitbeschäftigten, Geschlecht sowie Deutschen und Ausländern"/>
    <hyperlink ref="A21" location="'Tabelle 5'!A1" display="5&#10;"/>
    <hyperlink ref="B21" location="'Tabelle 5'!A1" display="Sozialversicherungspflichtig Beschäftigte am 31.03.2006 nach zusammengefassten Wirtschaftsabschnitten und Altersgruppen"/>
    <hyperlink ref="A22" location="'Tabelle 6'!A1" display="6&#10;"/>
    <hyperlink ref="B22" location="'Tabelle 6'!A1" display="Ausländische sozialversicherungspflichtig Beschäftige am 31.03.2006 nach Staatsangehörigkeit und Ländern - Teil 1"/>
    <hyperlink ref="A23" location="'Tabelle 6'!A1" display="6&#10;"/>
    <hyperlink ref="B23" location="'Tabelle 6'!A76" display="Ausländische sozialversicherungspflichtig Beschäftige am 31.03.2006 nach Staatsangehörigkeit und Ländern - Teil 2"/>
    <hyperlink ref="A24" location="'Tabelle 7'!A1" display="#Tabelle 7.A1"/>
    <hyperlink ref="B24" location="'Tabelle 7'!A1" display="Sozialversicherungspflichtig Beschäftige nach Ländern - Teil 1"/>
    <hyperlink ref="A25" location="'Tabelle 7'!A77" display="#Tabelle 7.A77"/>
    <hyperlink ref="B25" location="'Tabelle 7'!A59" display="Sozialversicherungspflichtig Beschäftige nach Ländern - Teil 2"/>
    <hyperlink ref="A28" location="Klassifikation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1" width="5.71"/>
    <col collapsed="false" customWidth="true" hidden="false" outlineLevel="0" max="2" min="2" style="332" width="7.7"/>
    <col collapsed="false" customWidth="true" hidden="false" outlineLevel="0" max="3" min="3" style="333" width="11.7"/>
    <col collapsed="false" customWidth="true" hidden="false" outlineLevel="0" max="11" min="4" style="333" width="9.99"/>
    <col collapsed="false" customWidth="false" hidden="false" outlineLevel="0" max="257" min="12" style="333" width="11.42"/>
  </cols>
  <sheetData>
    <row r="1" s="335" customFormat="true" ht="21" hidden="false" customHeight="true" outlineLevel="0" collapsed="false">
      <c r="A1" s="334" t="s">
        <v>28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</row>
    <row r="2" s="337" customFormat="true" ht="27" hidden="false" customHeight="true" outlineLevel="0" collapsed="false">
      <c r="A2" s="336" t="s">
        <v>47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</row>
    <row r="3" s="337" customFormat="true" ht="30" hidden="false" customHeight="true" outlineLevel="0" collapsed="false">
      <c r="A3" s="338" t="s">
        <v>473</v>
      </c>
      <c r="B3" s="338"/>
      <c r="C3" s="339" t="s">
        <v>119</v>
      </c>
      <c r="D3" s="339" t="s">
        <v>198</v>
      </c>
      <c r="E3" s="339" t="s">
        <v>199</v>
      </c>
      <c r="F3" s="339" t="s">
        <v>194</v>
      </c>
      <c r="G3" s="339" t="s">
        <v>474</v>
      </c>
      <c r="H3" s="339" t="s">
        <v>201</v>
      </c>
      <c r="I3" s="339" t="s">
        <v>202</v>
      </c>
      <c r="J3" s="339" t="s">
        <v>203</v>
      </c>
      <c r="K3" s="340" t="s">
        <v>400</v>
      </c>
    </row>
    <row r="4" s="341" customFormat="true" ht="24" hidden="false" customHeight="true" outlineLevel="0" collapsed="false">
      <c r="A4" s="187" t="s">
        <v>110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345" customFormat="true" ht="15" hidden="false" customHeight="true" outlineLevel="0" collapsed="false">
      <c r="A5" s="342" t="n">
        <v>1998</v>
      </c>
      <c r="B5" s="343" t="s">
        <v>475</v>
      </c>
      <c r="C5" s="344" t="n">
        <v>27207804</v>
      </c>
      <c r="D5" s="344" t="n">
        <v>3667360</v>
      </c>
      <c r="E5" s="344" t="n">
        <v>4182678</v>
      </c>
      <c r="F5" s="344" t="n">
        <v>1132570</v>
      </c>
      <c r="G5" s="344" t="n">
        <v>847128</v>
      </c>
      <c r="H5" s="344" t="n">
        <v>278227</v>
      </c>
      <c r="I5" s="344" t="n">
        <v>731363</v>
      </c>
      <c r="J5" s="344" t="n">
        <v>2093024</v>
      </c>
      <c r="K5" s="344" t="n">
        <v>606228</v>
      </c>
    </row>
    <row r="6" s="345" customFormat="true" ht="19.5" hidden="false" customHeight="true" outlineLevel="0" collapsed="false">
      <c r="A6" s="342" t="n">
        <v>1999</v>
      </c>
      <c r="B6" s="343" t="s">
        <v>475</v>
      </c>
      <c r="C6" s="346" t="n">
        <v>27482584</v>
      </c>
      <c r="D6" s="346" t="n">
        <v>3714716</v>
      </c>
      <c r="E6" s="346" t="n">
        <v>4258959</v>
      </c>
      <c r="F6" s="346" t="n">
        <v>1131645</v>
      </c>
      <c r="G6" s="346" t="n">
        <v>830947</v>
      </c>
      <c r="H6" s="346" t="n">
        <v>280156</v>
      </c>
      <c r="I6" s="346" t="n">
        <v>743753</v>
      </c>
      <c r="J6" s="346" t="n">
        <v>2123700</v>
      </c>
      <c r="K6" s="346" t="n">
        <v>604372</v>
      </c>
    </row>
    <row r="7" s="345" customFormat="true" ht="19.5" hidden="false" customHeight="true" outlineLevel="0" collapsed="false">
      <c r="A7" s="342" t="n">
        <v>2000</v>
      </c>
      <c r="B7" s="343" t="s">
        <v>475</v>
      </c>
      <c r="C7" s="346" t="n">
        <v>27825624</v>
      </c>
      <c r="D7" s="346" t="n">
        <v>3802475</v>
      </c>
      <c r="E7" s="346" t="n">
        <v>4364659</v>
      </c>
      <c r="F7" s="346" t="n">
        <v>1139096</v>
      </c>
      <c r="G7" s="346" t="n">
        <v>811036</v>
      </c>
      <c r="H7" s="346" t="n">
        <v>283576</v>
      </c>
      <c r="I7" s="346" t="n">
        <v>762471</v>
      </c>
      <c r="J7" s="346" t="n">
        <v>2174680</v>
      </c>
      <c r="K7" s="346" t="n">
        <v>590660</v>
      </c>
    </row>
    <row r="8" s="345" customFormat="true" ht="19.5" hidden="false" customHeight="true" outlineLevel="0" collapsed="false">
      <c r="A8" s="342" t="n">
        <v>2001</v>
      </c>
      <c r="B8" s="343" t="s">
        <v>476</v>
      </c>
      <c r="C8" s="346" t="n">
        <v>27710166</v>
      </c>
      <c r="D8" s="346" t="n">
        <v>3853505</v>
      </c>
      <c r="E8" s="346" t="n">
        <v>4380446</v>
      </c>
      <c r="F8" s="346" t="n">
        <v>1127405</v>
      </c>
      <c r="G8" s="346" t="n">
        <v>772505</v>
      </c>
      <c r="H8" s="346" t="n">
        <v>286419</v>
      </c>
      <c r="I8" s="346" t="n">
        <v>776452</v>
      </c>
      <c r="J8" s="346" t="n">
        <v>2207301</v>
      </c>
      <c r="K8" s="346" t="n">
        <v>557658</v>
      </c>
    </row>
    <row r="9" s="345" customFormat="true" ht="13.5" hidden="false" customHeight="true" outlineLevel="0" collapsed="false">
      <c r="A9" s="347"/>
      <c r="B9" s="343" t="s">
        <v>475</v>
      </c>
      <c r="C9" s="346" t="n">
        <v>27817114</v>
      </c>
      <c r="D9" s="346" t="n">
        <v>3850918</v>
      </c>
      <c r="E9" s="346" t="n">
        <v>4431011</v>
      </c>
      <c r="F9" s="346" t="n">
        <v>1125714</v>
      </c>
      <c r="G9" s="346" t="n">
        <v>778772</v>
      </c>
      <c r="H9" s="346" t="n">
        <v>286499</v>
      </c>
      <c r="I9" s="346" t="n">
        <v>774869</v>
      </c>
      <c r="J9" s="346" t="n">
        <v>2203298</v>
      </c>
      <c r="K9" s="346" t="n">
        <v>565797</v>
      </c>
    </row>
    <row r="10" s="345" customFormat="true" ht="13.5" hidden="false" customHeight="true" outlineLevel="0" collapsed="false">
      <c r="A10" s="347"/>
      <c r="B10" s="343" t="s">
        <v>477</v>
      </c>
      <c r="C10" s="346" t="n">
        <v>28205155</v>
      </c>
      <c r="D10" s="346" t="n">
        <v>3897772</v>
      </c>
      <c r="E10" s="346" t="n">
        <v>4497323</v>
      </c>
      <c r="F10" s="346" t="n">
        <v>1138977</v>
      </c>
      <c r="G10" s="346" t="n">
        <v>790236</v>
      </c>
      <c r="H10" s="346" t="n">
        <v>289867</v>
      </c>
      <c r="I10" s="346" t="n">
        <v>782178</v>
      </c>
      <c r="J10" s="346" t="n">
        <v>2240378</v>
      </c>
      <c r="K10" s="346" t="n">
        <v>572243</v>
      </c>
    </row>
    <row r="11" s="345" customFormat="true" ht="13.5" hidden="false" customHeight="true" outlineLevel="0" collapsed="false">
      <c r="A11" s="347"/>
      <c r="B11" s="343" t="s">
        <v>478</v>
      </c>
      <c r="C11" s="346" t="n">
        <v>27864091</v>
      </c>
      <c r="D11" s="346" t="n">
        <v>3882640</v>
      </c>
      <c r="E11" s="346" t="n">
        <v>4425432</v>
      </c>
      <c r="F11" s="346" t="n">
        <v>1132602</v>
      </c>
      <c r="G11" s="346" t="n">
        <v>775393</v>
      </c>
      <c r="H11" s="346" t="n">
        <v>288366</v>
      </c>
      <c r="I11" s="346" t="n">
        <v>780733</v>
      </c>
      <c r="J11" s="346" t="n">
        <v>2223457</v>
      </c>
      <c r="K11" s="346" t="n">
        <v>555408</v>
      </c>
    </row>
    <row r="12" s="345" customFormat="true" ht="19.5" hidden="false" customHeight="true" outlineLevel="0" collapsed="false">
      <c r="A12" s="342" t="n">
        <v>2002</v>
      </c>
      <c r="B12" s="343" t="s">
        <v>476</v>
      </c>
      <c r="C12" s="346" t="n">
        <v>27548488</v>
      </c>
      <c r="D12" s="346" t="n">
        <v>3860082</v>
      </c>
      <c r="E12" s="346" t="n">
        <v>4388341</v>
      </c>
      <c r="F12" s="346" t="n">
        <v>1113032</v>
      </c>
      <c r="G12" s="346" t="n">
        <v>753367</v>
      </c>
      <c r="H12" s="346" t="n">
        <v>286203</v>
      </c>
      <c r="I12" s="346" t="n">
        <v>772959</v>
      </c>
      <c r="J12" s="346" t="n">
        <v>2203519</v>
      </c>
      <c r="K12" s="346" t="n">
        <v>540103</v>
      </c>
    </row>
    <row r="13" s="345" customFormat="true" ht="13.5" hidden="false" customHeight="true" outlineLevel="0" collapsed="false">
      <c r="A13" s="347"/>
      <c r="B13" s="343" t="s">
        <v>475</v>
      </c>
      <c r="C13" s="346" t="n">
        <v>27571147</v>
      </c>
      <c r="D13" s="346" t="n">
        <v>3851416</v>
      </c>
      <c r="E13" s="346" t="n">
        <v>4420624</v>
      </c>
      <c r="F13" s="346" t="n">
        <v>1103776</v>
      </c>
      <c r="G13" s="346" t="n">
        <v>759775</v>
      </c>
      <c r="H13" s="346" t="n">
        <v>284653</v>
      </c>
      <c r="I13" s="346" t="n">
        <v>768687</v>
      </c>
      <c r="J13" s="346" t="n">
        <v>2192552</v>
      </c>
      <c r="K13" s="346" t="n">
        <v>548830</v>
      </c>
    </row>
    <row r="14" s="345" customFormat="true" ht="13.5" hidden="false" customHeight="true" outlineLevel="0" collapsed="false">
      <c r="A14" s="347"/>
      <c r="B14" s="343" t="s">
        <v>477</v>
      </c>
      <c r="C14" s="346" t="n">
        <v>27853391</v>
      </c>
      <c r="D14" s="346" t="n">
        <v>3884872</v>
      </c>
      <c r="E14" s="346" t="n">
        <v>4460020</v>
      </c>
      <c r="F14" s="346" t="n">
        <v>1110970</v>
      </c>
      <c r="G14" s="346" t="n">
        <v>771587</v>
      </c>
      <c r="H14" s="346" t="n">
        <v>287451</v>
      </c>
      <c r="I14" s="346" t="n">
        <v>772593</v>
      </c>
      <c r="J14" s="346" t="n">
        <v>2214694</v>
      </c>
      <c r="K14" s="346" t="n">
        <v>554009</v>
      </c>
    </row>
    <row r="15" s="345" customFormat="true" ht="13.5" hidden="false" customHeight="true" outlineLevel="0" collapsed="false">
      <c r="A15" s="347"/>
      <c r="B15" s="343" t="s">
        <v>478</v>
      </c>
      <c r="C15" s="346" t="n">
        <v>27360497</v>
      </c>
      <c r="D15" s="346" t="n">
        <v>3846790</v>
      </c>
      <c r="E15" s="346" t="n">
        <v>4357372</v>
      </c>
      <c r="F15" s="346" t="n">
        <v>1094823</v>
      </c>
      <c r="G15" s="346" t="n">
        <v>749535</v>
      </c>
      <c r="H15" s="346" t="n">
        <v>285473</v>
      </c>
      <c r="I15" s="346" t="n">
        <v>767541</v>
      </c>
      <c r="J15" s="346" t="n">
        <v>2187128</v>
      </c>
      <c r="K15" s="346" t="n">
        <v>530275</v>
      </c>
    </row>
    <row r="16" s="345" customFormat="true" ht="19.5" hidden="false" customHeight="true" outlineLevel="0" collapsed="false">
      <c r="A16" s="342" t="n">
        <v>2003</v>
      </c>
      <c r="B16" s="343" t="s">
        <v>476</v>
      </c>
      <c r="C16" s="346" t="n">
        <v>26991541</v>
      </c>
      <c r="D16" s="346" t="n">
        <v>3812283</v>
      </c>
      <c r="E16" s="346" t="n">
        <v>4312429</v>
      </c>
      <c r="F16" s="346" t="n">
        <v>1074778</v>
      </c>
      <c r="G16" s="346" t="n">
        <v>725316</v>
      </c>
      <c r="H16" s="346" t="n">
        <v>283204</v>
      </c>
      <c r="I16" s="346" t="n">
        <v>758741</v>
      </c>
      <c r="J16" s="346" t="n">
        <v>2163769</v>
      </c>
      <c r="K16" s="346" t="n">
        <v>514635</v>
      </c>
    </row>
    <row r="17" s="345" customFormat="true" ht="13.5" hidden="false" customHeight="true" outlineLevel="0" collapsed="false">
      <c r="A17" s="347"/>
      <c r="B17" s="343" t="s">
        <v>475</v>
      </c>
      <c r="C17" s="346" t="n">
        <v>26954686</v>
      </c>
      <c r="D17" s="346" t="n">
        <v>3786749</v>
      </c>
      <c r="E17" s="346" t="n">
        <v>4333297</v>
      </c>
      <c r="F17" s="346" t="n">
        <v>1065424</v>
      </c>
      <c r="G17" s="346" t="n">
        <v>732935</v>
      </c>
      <c r="H17" s="346" t="n">
        <v>280526</v>
      </c>
      <c r="I17" s="346" t="n">
        <v>750140</v>
      </c>
      <c r="J17" s="346" t="n">
        <v>2150806</v>
      </c>
      <c r="K17" s="346" t="n">
        <v>526476</v>
      </c>
    </row>
    <row r="18" s="345" customFormat="true" ht="13.5" hidden="false" customHeight="true" outlineLevel="0" collapsed="false">
      <c r="A18" s="347"/>
      <c r="B18" s="343" t="s">
        <v>477</v>
      </c>
      <c r="C18" s="346" t="n">
        <v>27204384</v>
      </c>
      <c r="D18" s="346" t="n">
        <v>3808614</v>
      </c>
      <c r="E18" s="346" t="n">
        <v>4373417</v>
      </c>
      <c r="F18" s="346" t="n">
        <v>1078316</v>
      </c>
      <c r="G18" s="346" t="n">
        <v>744721</v>
      </c>
      <c r="H18" s="346" t="n">
        <v>282370</v>
      </c>
      <c r="I18" s="346" t="n">
        <v>756352</v>
      </c>
      <c r="J18" s="346" t="n">
        <v>2161397</v>
      </c>
      <c r="K18" s="346" t="n">
        <v>534869</v>
      </c>
    </row>
    <row r="19" s="345" customFormat="true" ht="13.5" hidden="false" customHeight="true" outlineLevel="0" collapsed="false">
      <c r="A19" s="347"/>
      <c r="B19" s="343" t="s">
        <v>478</v>
      </c>
      <c r="C19" s="346" t="n">
        <v>26746384</v>
      </c>
      <c r="D19" s="346" t="n">
        <v>3766742</v>
      </c>
      <c r="E19" s="346" t="n">
        <v>4273812</v>
      </c>
      <c r="F19" s="346" t="n">
        <v>1065256</v>
      </c>
      <c r="G19" s="346" t="n">
        <v>726540</v>
      </c>
      <c r="H19" s="346" t="n">
        <v>278849</v>
      </c>
      <c r="I19" s="346" t="n">
        <v>748719</v>
      </c>
      <c r="J19" s="346" t="n">
        <v>2136353</v>
      </c>
      <c r="K19" s="346" t="n">
        <v>519425</v>
      </c>
    </row>
    <row r="20" s="345" customFormat="true" ht="19.5" hidden="false" customHeight="true" outlineLevel="0" collapsed="false">
      <c r="A20" s="342" t="n">
        <v>2004</v>
      </c>
      <c r="B20" s="343" t="s">
        <v>476</v>
      </c>
      <c r="C20" s="346" t="n">
        <v>26427917</v>
      </c>
      <c r="D20" s="346" t="n">
        <v>3737814</v>
      </c>
      <c r="E20" s="346" t="n">
        <v>4240311</v>
      </c>
      <c r="F20" s="346" t="n">
        <v>1046410</v>
      </c>
      <c r="G20" s="346" t="n">
        <v>707128</v>
      </c>
      <c r="H20" s="346" t="n">
        <v>275235</v>
      </c>
      <c r="I20" s="346" t="n">
        <v>741856</v>
      </c>
      <c r="J20" s="346" t="n">
        <v>2111394</v>
      </c>
      <c r="K20" s="346" t="n">
        <v>504068</v>
      </c>
    </row>
    <row r="21" s="345" customFormat="true" ht="13.5" hidden="false" customHeight="true" outlineLevel="0" collapsed="false">
      <c r="A21" s="347"/>
      <c r="B21" s="343" t="s">
        <v>475</v>
      </c>
      <c r="C21" s="346" t="n">
        <v>26523982</v>
      </c>
      <c r="D21" s="346" t="n">
        <v>3737971</v>
      </c>
      <c r="E21" s="346" t="n">
        <v>4288495</v>
      </c>
      <c r="F21" s="346" t="n">
        <v>1042262</v>
      </c>
      <c r="G21" s="346" t="n">
        <v>715500</v>
      </c>
      <c r="H21" s="346" t="n">
        <v>273434</v>
      </c>
      <c r="I21" s="346" t="n">
        <v>739157</v>
      </c>
      <c r="J21" s="346" t="n">
        <v>2112654</v>
      </c>
      <c r="K21" s="346" t="n">
        <v>511732</v>
      </c>
    </row>
    <row r="22" s="345" customFormat="true" ht="13.5" hidden="false" customHeight="true" outlineLevel="0" collapsed="false">
      <c r="A22" s="347"/>
      <c r="B22" s="343" t="s">
        <v>477</v>
      </c>
      <c r="C22" s="346" t="n">
        <v>26916694</v>
      </c>
      <c r="D22" s="346" t="n">
        <v>3785836</v>
      </c>
      <c r="E22" s="346" t="n">
        <v>4354330</v>
      </c>
      <c r="F22" s="346" t="n">
        <v>1054693</v>
      </c>
      <c r="G22" s="346" t="n">
        <v>730618</v>
      </c>
      <c r="H22" s="346" t="n">
        <v>279041</v>
      </c>
      <c r="I22" s="346" t="n">
        <v>752292</v>
      </c>
      <c r="J22" s="346" t="n">
        <v>2143668</v>
      </c>
      <c r="K22" s="346" t="n">
        <v>516784</v>
      </c>
    </row>
    <row r="23" s="345" customFormat="true" ht="13.5" hidden="false" customHeight="true" outlineLevel="0" collapsed="false">
      <c r="A23" s="347"/>
      <c r="B23" s="343" t="s">
        <v>478</v>
      </c>
      <c r="C23" s="346" t="n">
        <v>26381842</v>
      </c>
      <c r="D23" s="346" t="n">
        <v>3742899</v>
      </c>
      <c r="E23" s="346" t="n">
        <v>4253402</v>
      </c>
      <c r="F23" s="346" t="n">
        <v>1035943</v>
      </c>
      <c r="G23" s="346" t="n">
        <v>709754</v>
      </c>
      <c r="H23" s="346" t="n">
        <v>275154</v>
      </c>
      <c r="I23" s="346" t="n">
        <v>744412</v>
      </c>
      <c r="J23" s="346" t="n">
        <v>2113501</v>
      </c>
      <c r="K23" s="346" t="n">
        <v>494467</v>
      </c>
    </row>
    <row r="24" s="345" customFormat="true" ht="19.5" hidden="false" customHeight="true" outlineLevel="0" collapsed="false">
      <c r="A24" s="342" t="n">
        <v>2005</v>
      </c>
      <c r="B24" s="343" t="s">
        <v>476</v>
      </c>
      <c r="C24" s="346" t="n">
        <v>25999500</v>
      </c>
      <c r="D24" s="346" t="n">
        <v>3706555</v>
      </c>
      <c r="E24" s="346" t="n">
        <v>4204428</v>
      </c>
      <c r="F24" s="346" t="n">
        <v>1018538</v>
      </c>
      <c r="G24" s="346" t="n">
        <v>687202</v>
      </c>
      <c r="H24" s="346" t="n">
        <v>270803</v>
      </c>
      <c r="I24" s="346" t="n">
        <v>738459</v>
      </c>
      <c r="J24" s="346" t="n">
        <v>2084832</v>
      </c>
      <c r="K24" s="346" t="n">
        <v>482459</v>
      </c>
    </row>
    <row r="25" s="345" customFormat="true" ht="13.5" hidden="false" customHeight="true" outlineLevel="0" collapsed="false">
      <c r="A25" s="347"/>
      <c r="B25" s="343" t="s">
        <v>475</v>
      </c>
      <c r="C25" s="346" t="n">
        <v>26178266</v>
      </c>
      <c r="D25" s="346" t="n">
        <v>3715840</v>
      </c>
      <c r="E25" s="346" t="n">
        <v>4270848</v>
      </c>
      <c r="F25" s="346" t="n">
        <v>1013758</v>
      </c>
      <c r="G25" s="346" t="n">
        <v>698915</v>
      </c>
      <c r="H25" s="346" t="n">
        <v>269709</v>
      </c>
      <c r="I25" s="346" t="n">
        <v>738493</v>
      </c>
      <c r="J25" s="346" t="n">
        <v>2089523</v>
      </c>
      <c r="K25" s="346" t="n">
        <v>498993</v>
      </c>
    </row>
    <row r="26" s="345" customFormat="true" ht="13.5" hidden="false" customHeight="true" outlineLevel="0" collapsed="false">
      <c r="A26" s="347"/>
      <c r="B26" s="343" t="s">
        <v>477</v>
      </c>
      <c r="C26" s="346" t="n">
        <v>26565925</v>
      </c>
      <c r="D26" s="346" t="n">
        <v>3761698</v>
      </c>
      <c r="E26" s="346" t="n">
        <v>4339412</v>
      </c>
      <c r="F26" s="346" t="n">
        <v>1025738</v>
      </c>
      <c r="G26" s="346" t="n">
        <v>711121</v>
      </c>
      <c r="H26" s="346" t="n">
        <v>273886</v>
      </c>
      <c r="I26" s="346" t="n">
        <v>750318</v>
      </c>
      <c r="J26" s="346" t="n">
        <v>2113893</v>
      </c>
      <c r="K26" s="346" t="n">
        <v>511951</v>
      </c>
    </row>
    <row r="27" s="345" customFormat="true" ht="13.5" hidden="false" customHeight="true" outlineLevel="0" collapsed="false">
      <c r="A27" s="347"/>
      <c r="B27" s="343" t="s">
        <v>478</v>
      </c>
      <c r="C27" s="346" t="n">
        <v>26205969</v>
      </c>
      <c r="D27" s="346" t="n">
        <v>3730607</v>
      </c>
      <c r="E27" s="346" t="n">
        <v>4257996</v>
      </c>
      <c r="F27" s="346" t="n">
        <v>1018501</v>
      </c>
      <c r="G27" s="346" t="n">
        <v>699114</v>
      </c>
      <c r="H27" s="346" t="n">
        <v>271642</v>
      </c>
      <c r="I27" s="346" t="n">
        <v>748637</v>
      </c>
      <c r="J27" s="346" t="n">
        <v>2095291</v>
      </c>
      <c r="K27" s="346" t="n">
        <v>495282</v>
      </c>
    </row>
    <row r="28" s="345" customFormat="true" ht="19.5" hidden="false" customHeight="true" outlineLevel="0" collapsed="false">
      <c r="A28" s="342" t="n">
        <v>2006</v>
      </c>
      <c r="B28" s="343" t="s">
        <v>476</v>
      </c>
      <c r="C28" s="346" t="n">
        <v>25937677</v>
      </c>
      <c r="D28" s="346" t="n">
        <v>3706388</v>
      </c>
      <c r="E28" s="346" t="n">
        <v>4225743</v>
      </c>
      <c r="F28" s="346" t="n">
        <v>1011118</v>
      </c>
      <c r="G28" s="346" t="n">
        <v>682751</v>
      </c>
      <c r="H28" s="346" t="n">
        <v>269977</v>
      </c>
      <c r="I28" s="346" t="n">
        <v>746123</v>
      </c>
      <c r="J28" s="346" t="n">
        <v>2075193</v>
      </c>
      <c r="K28" s="346" t="n">
        <v>480558</v>
      </c>
    </row>
    <row r="29" s="341" customFormat="true" ht="21" hidden="false" customHeight="true" outlineLevel="0" collapsed="false">
      <c r="A29" s="187" t="s">
        <v>226</v>
      </c>
      <c r="B29" s="187"/>
      <c r="C29" s="187"/>
      <c r="D29" s="187"/>
      <c r="E29" s="187"/>
      <c r="F29" s="187"/>
      <c r="G29" s="187"/>
      <c r="H29" s="187"/>
      <c r="I29" s="187"/>
      <c r="J29" s="187"/>
      <c r="K29" s="187"/>
    </row>
    <row r="30" s="345" customFormat="true" ht="15" hidden="false" customHeight="true" outlineLevel="0" collapsed="false">
      <c r="A30" s="342" t="n">
        <v>1998</v>
      </c>
      <c r="B30" s="343" t="s">
        <v>475</v>
      </c>
      <c r="C30" s="344" t="n">
        <v>11947117</v>
      </c>
      <c r="D30" s="344" t="n">
        <v>1579334</v>
      </c>
      <c r="E30" s="344" t="n">
        <v>1833887</v>
      </c>
      <c r="F30" s="344" t="n">
        <v>559369</v>
      </c>
      <c r="G30" s="344" t="n">
        <v>396971</v>
      </c>
      <c r="H30" s="344" t="n">
        <v>115030</v>
      </c>
      <c r="I30" s="344" t="n">
        <v>326926</v>
      </c>
      <c r="J30" s="344" t="n">
        <v>896873</v>
      </c>
      <c r="K30" s="344" t="n">
        <v>291354</v>
      </c>
    </row>
    <row r="31" s="345" customFormat="true" ht="19.5" hidden="false" customHeight="true" outlineLevel="0" collapsed="false">
      <c r="A31" s="342" t="n">
        <v>1999</v>
      </c>
      <c r="B31" s="343" t="s">
        <v>475</v>
      </c>
      <c r="C31" s="346" t="n">
        <v>12059118</v>
      </c>
      <c r="D31" s="346" t="n">
        <v>1595698</v>
      </c>
      <c r="E31" s="346" t="n">
        <v>1861153</v>
      </c>
      <c r="F31" s="346" t="n">
        <v>558633</v>
      </c>
      <c r="G31" s="346" t="n">
        <v>387273</v>
      </c>
      <c r="H31" s="346" t="n">
        <v>116329</v>
      </c>
      <c r="I31" s="346" t="n">
        <v>332390</v>
      </c>
      <c r="J31" s="346" t="n">
        <v>910461</v>
      </c>
      <c r="K31" s="346" t="n">
        <v>292386</v>
      </c>
    </row>
    <row r="32" s="345" customFormat="true" ht="19.5" hidden="false" customHeight="true" outlineLevel="0" collapsed="false">
      <c r="A32" s="342" t="n">
        <v>2000</v>
      </c>
      <c r="B32" s="343" t="s">
        <v>475</v>
      </c>
      <c r="C32" s="346" t="n">
        <v>12281713</v>
      </c>
      <c r="D32" s="346" t="n">
        <v>1639414</v>
      </c>
      <c r="E32" s="346" t="n">
        <v>1915738</v>
      </c>
      <c r="F32" s="346" t="n">
        <v>567790</v>
      </c>
      <c r="G32" s="346" t="n">
        <v>381583</v>
      </c>
      <c r="H32" s="346" t="n">
        <v>118794</v>
      </c>
      <c r="I32" s="346" t="n">
        <v>341303</v>
      </c>
      <c r="J32" s="346" t="n">
        <v>934495</v>
      </c>
      <c r="K32" s="346" t="n">
        <v>289260</v>
      </c>
    </row>
    <row r="33" s="345" customFormat="true" ht="19.5" hidden="false" customHeight="true" outlineLevel="0" collapsed="false">
      <c r="A33" s="342" t="n">
        <v>2001</v>
      </c>
      <c r="B33" s="343" t="s">
        <v>476</v>
      </c>
      <c r="C33" s="346" t="n">
        <v>12387724</v>
      </c>
      <c r="D33" s="346" t="n">
        <v>1672142</v>
      </c>
      <c r="E33" s="346" t="n">
        <v>1951016</v>
      </c>
      <c r="F33" s="346" t="n">
        <v>568720</v>
      </c>
      <c r="G33" s="346" t="n">
        <v>371368</v>
      </c>
      <c r="H33" s="346" t="n">
        <v>121217</v>
      </c>
      <c r="I33" s="346" t="n">
        <v>349496</v>
      </c>
      <c r="J33" s="346" t="n">
        <v>957012</v>
      </c>
      <c r="K33" s="346" t="n">
        <v>279484</v>
      </c>
    </row>
    <row r="34" s="345" customFormat="true" ht="13.5" hidden="false" customHeight="true" outlineLevel="0" collapsed="false">
      <c r="A34" s="347"/>
      <c r="B34" s="343" t="s">
        <v>475</v>
      </c>
      <c r="C34" s="346" t="n">
        <v>12372527</v>
      </c>
      <c r="D34" s="346" t="n">
        <v>1669372</v>
      </c>
      <c r="E34" s="346" t="n">
        <v>1955129</v>
      </c>
      <c r="F34" s="346" t="n">
        <v>566669</v>
      </c>
      <c r="G34" s="346" t="n">
        <v>371658</v>
      </c>
      <c r="H34" s="346" t="n">
        <v>120651</v>
      </c>
      <c r="I34" s="346" t="n">
        <v>347845</v>
      </c>
      <c r="J34" s="346" t="n">
        <v>952219</v>
      </c>
      <c r="K34" s="346" t="n">
        <v>282246</v>
      </c>
    </row>
    <row r="35" s="345" customFormat="true" ht="13.5" hidden="false" customHeight="true" outlineLevel="0" collapsed="false">
      <c r="A35" s="347"/>
      <c r="B35" s="343" t="s">
        <v>477</v>
      </c>
      <c r="C35" s="346" t="n">
        <v>12549806</v>
      </c>
      <c r="D35" s="346" t="n">
        <v>1691521</v>
      </c>
      <c r="E35" s="346" t="n">
        <v>1986145</v>
      </c>
      <c r="F35" s="346" t="n">
        <v>572775</v>
      </c>
      <c r="G35" s="346" t="n">
        <v>374517</v>
      </c>
      <c r="H35" s="346" t="n">
        <v>122409</v>
      </c>
      <c r="I35" s="346" t="n">
        <v>350889</v>
      </c>
      <c r="J35" s="346" t="n">
        <v>970159</v>
      </c>
      <c r="K35" s="346" t="n">
        <v>283519</v>
      </c>
    </row>
    <row r="36" s="345" customFormat="true" ht="13.5" hidden="false" customHeight="true" outlineLevel="0" collapsed="false">
      <c r="A36" s="347"/>
      <c r="B36" s="343" t="s">
        <v>478</v>
      </c>
      <c r="C36" s="346" t="n">
        <v>12504939</v>
      </c>
      <c r="D36" s="346" t="n">
        <v>1690918</v>
      </c>
      <c r="E36" s="346" t="n">
        <v>1977100</v>
      </c>
      <c r="F36" s="346" t="n">
        <v>574164</v>
      </c>
      <c r="G36" s="346" t="n">
        <v>372138</v>
      </c>
      <c r="H36" s="346" t="n">
        <v>122124</v>
      </c>
      <c r="I36" s="346" t="n">
        <v>351463</v>
      </c>
      <c r="J36" s="346" t="n">
        <v>967952</v>
      </c>
      <c r="K36" s="346" t="n">
        <v>277582</v>
      </c>
    </row>
    <row r="37" s="345" customFormat="true" ht="19.5" hidden="false" customHeight="true" outlineLevel="0" collapsed="false">
      <c r="A37" s="342" t="n">
        <v>2002</v>
      </c>
      <c r="B37" s="343" t="s">
        <v>476</v>
      </c>
      <c r="C37" s="346" t="n">
        <v>12446146</v>
      </c>
      <c r="D37" s="346" t="n">
        <v>1689723</v>
      </c>
      <c r="E37" s="346" t="n">
        <v>1973444</v>
      </c>
      <c r="F37" s="346" t="n">
        <v>567687</v>
      </c>
      <c r="G37" s="346" t="n">
        <v>365885</v>
      </c>
      <c r="H37" s="346" t="n">
        <v>121501</v>
      </c>
      <c r="I37" s="346" t="n">
        <v>349422</v>
      </c>
      <c r="J37" s="346" t="n">
        <v>964911</v>
      </c>
      <c r="K37" s="346" t="n">
        <v>273534</v>
      </c>
    </row>
    <row r="38" s="345" customFormat="true" ht="13.5" hidden="false" customHeight="true" outlineLevel="0" collapsed="false">
      <c r="A38" s="347"/>
      <c r="B38" s="343" t="s">
        <v>475</v>
      </c>
      <c r="C38" s="346" t="n">
        <v>12391665</v>
      </c>
      <c r="D38" s="346" t="n">
        <v>1683359</v>
      </c>
      <c r="E38" s="346" t="n">
        <v>1969338</v>
      </c>
      <c r="F38" s="346" t="n">
        <v>561441</v>
      </c>
      <c r="G38" s="346" t="n">
        <v>365357</v>
      </c>
      <c r="H38" s="346" t="n">
        <v>120451</v>
      </c>
      <c r="I38" s="346" t="n">
        <v>347320</v>
      </c>
      <c r="J38" s="346" t="n">
        <v>956426</v>
      </c>
      <c r="K38" s="346" t="n">
        <v>276845</v>
      </c>
    </row>
    <row r="39" s="345" customFormat="true" ht="13.5" hidden="false" customHeight="true" outlineLevel="0" collapsed="false">
      <c r="A39" s="347"/>
      <c r="B39" s="343" t="s">
        <v>477</v>
      </c>
      <c r="C39" s="346" t="n">
        <v>12513414</v>
      </c>
      <c r="D39" s="346" t="n">
        <v>1700079</v>
      </c>
      <c r="E39" s="346" t="n">
        <v>1985274</v>
      </c>
      <c r="F39" s="346" t="n">
        <v>565286</v>
      </c>
      <c r="G39" s="346" t="n">
        <v>368968</v>
      </c>
      <c r="H39" s="346" t="n">
        <v>122161</v>
      </c>
      <c r="I39" s="346" t="n">
        <v>349459</v>
      </c>
      <c r="J39" s="346" t="n">
        <v>969140</v>
      </c>
      <c r="K39" s="346" t="n">
        <v>277976</v>
      </c>
    </row>
    <row r="40" s="345" customFormat="true" ht="13.5" hidden="false" customHeight="true" outlineLevel="0" collapsed="false">
      <c r="A40" s="347"/>
      <c r="B40" s="343" t="s">
        <v>478</v>
      </c>
      <c r="C40" s="346" t="n">
        <v>12397115</v>
      </c>
      <c r="D40" s="346" t="n">
        <v>1688150</v>
      </c>
      <c r="E40" s="346" t="n">
        <v>1962361</v>
      </c>
      <c r="F40" s="346" t="n">
        <v>560768</v>
      </c>
      <c r="G40" s="346" t="n">
        <v>363572</v>
      </c>
      <c r="H40" s="346" t="n">
        <v>122408</v>
      </c>
      <c r="I40" s="346" t="n">
        <v>348771</v>
      </c>
      <c r="J40" s="346" t="n">
        <v>962281</v>
      </c>
      <c r="K40" s="346" t="n">
        <v>269376</v>
      </c>
    </row>
    <row r="41" s="345" customFormat="true" ht="19.5" hidden="false" customHeight="true" outlineLevel="0" collapsed="false">
      <c r="A41" s="342" t="n">
        <v>2003</v>
      </c>
      <c r="B41" s="343" t="s">
        <v>476</v>
      </c>
      <c r="C41" s="346" t="n">
        <v>12284777</v>
      </c>
      <c r="D41" s="346" t="n">
        <v>1679715</v>
      </c>
      <c r="E41" s="346" t="n">
        <v>1950342</v>
      </c>
      <c r="F41" s="346" t="n">
        <v>553416</v>
      </c>
      <c r="G41" s="346" t="n">
        <v>355670</v>
      </c>
      <c r="H41" s="346" t="n">
        <v>121483</v>
      </c>
      <c r="I41" s="346" t="n">
        <v>346058</v>
      </c>
      <c r="J41" s="346" t="n">
        <v>956171</v>
      </c>
      <c r="K41" s="346" t="n">
        <v>264172</v>
      </c>
    </row>
    <row r="42" s="345" customFormat="true" ht="13.5" hidden="false" customHeight="true" outlineLevel="0" collapsed="false">
      <c r="A42" s="347"/>
      <c r="B42" s="343" t="s">
        <v>475</v>
      </c>
      <c r="C42" s="346" t="n">
        <v>12181310</v>
      </c>
      <c r="D42" s="346" t="n">
        <v>1664260</v>
      </c>
      <c r="E42" s="346" t="n">
        <v>1937908</v>
      </c>
      <c r="F42" s="346" t="n">
        <v>546761</v>
      </c>
      <c r="G42" s="346" t="n">
        <v>354594</v>
      </c>
      <c r="H42" s="346" t="n">
        <v>119755</v>
      </c>
      <c r="I42" s="346" t="n">
        <v>341239</v>
      </c>
      <c r="J42" s="346" t="n">
        <v>946341</v>
      </c>
      <c r="K42" s="346" t="n">
        <v>268109</v>
      </c>
    </row>
    <row r="43" s="345" customFormat="true" ht="13.5" hidden="false" customHeight="true" outlineLevel="0" collapsed="false">
      <c r="A43" s="347"/>
      <c r="B43" s="343" t="s">
        <v>477</v>
      </c>
      <c r="C43" s="346" t="n">
        <v>12249033</v>
      </c>
      <c r="D43" s="346" t="n">
        <v>1669686</v>
      </c>
      <c r="E43" s="346" t="n">
        <v>1949599</v>
      </c>
      <c r="F43" s="346" t="n">
        <v>551524</v>
      </c>
      <c r="G43" s="346" t="n">
        <v>356942</v>
      </c>
      <c r="H43" s="346" t="n">
        <v>120656</v>
      </c>
      <c r="I43" s="346" t="n">
        <v>343543</v>
      </c>
      <c r="J43" s="346" t="n">
        <v>949208</v>
      </c>
      <c r="K43" s="346" t="n">
        <v>269570</v>
      </c>
    </row>
    <row r="44" s="345" customFormat="true" ht="13.5" hidden="false" customHeight="true" outlineLevel="0" collapsed="false">
      <c r="A44" s="347"/>
      <c r="B44" s="343" t="s">
        <v>478</v>
      </c>
      <c r="C44" s="346" t="n">
        <v>12140865</v>
      </c>
      <c r="D44" s="346" t="n">
        <v>1655963</v>
      </c>
      <c r="E44" s="346" t="n">
        <v>1927761</v>
      </c>
      <c r="F44" s="346" t="n">
        <v>549093</v>
      </c>
      <c r="G44" s="346" t="n">
        <v>353681</v>
      </c>
      <c r="H44" s="346" t="n">
        <v>119929</v>
      </c>
      <c r="I44" s="346" t="n">
        <v>341557</v>
      </c>
      <c r="J44" s="346" t="n">
        <v>942026</v>
      </c>
      <c r="K44" s="346" t="n">
        <v>264383</v>
      </c>
    </row>
    <row r="45" s="345" customFormat="true" ht="19.5" hidden="false" customHeight="true" outlineLevel="0" collapsed="false">
      <c r="A45" s="342" t="n">
        <v>2004</v>
      </c>
      <c r="B45" s="343" t="s">
        <v>476</v>
      </c>
      <c r="C45" s="346" t="n">
        <v>12031153</v>
      </c>
      <c r="D45" s="346" t="n">
        <v>1646463</v>
      </c>
      <c r="E45" s="346" t="n">
        <v>1915943</v>
      </c>
      <c r="F45" s="346" t="n">
        <v>541086</v>
      </c>
      <c r="G45" s="346" t="n">
        <v>347693</v>
      </c>
      <c r="H45" s="346" t="n">
        <v>118550</v>
      </c>
      <c r="I45" s="346" t="n">
        <v>339249</v>
      </c>
      <c r="J45" s="346" t="n">
        <v>933655</v>
      </c>
      <c r="K45" s="346" t="n">
        <v>258954</v>
      </c>
    </row>
    <row r="46" s="345" customFormat="true" ht="13.5" hidden="false" customHeight="true" outlineLevel="0" collapsed="false">
      <c r="A46" s="347"/>
      <c r="B46" s="343" t="s">
        <v>475</v>
      </c>
      <c r="C46" s="346" t="n">
        <v>11983131</v>
      </c>
      <c r="D46" s="346" t="n">
        <v>1639754</v>
      </c>
      <c r="E46" s="346" t="n">
        <v>1914286</v>
      </c>
      <c r="F46" s="346" t="n">
        <v>535332</v>
      </c>
      <c r="G46" s="346" t="n">
        <v>348702</v>
      </c>
      <c r="H46" s="346" t="n">
        <v>117283</v>
      </c>
      <c r="I46" s="346" t="n">
        <v>336668</v>
      </c>
      <c r="J46" s="346" t="n">
        <v>929046</v>
      </c>
      <c r="K46" s="346" t="n">
        <v>262245</v>
      </c>
    </row>
    <row r="47" s="345" customFormat="true" ht="13.5" hidden="false" customHeight="true" outlineLevel="0" collapsed="false">
      <c r="A47" s="347"/>
      <c r="B47" s="343" t="s">
        <v>477</v>
      </c>
      <c r="C47" s="346" t="n">
        <v>12167957</v>
      </c>
      <c r="D47" s="346" t="n">
        <v>1663895</v>
      </c>
      <c r="E47" s="346" t="n">
        <v>1946528</v>
      </c>
      <c r="F47" s="346" t="n">
        <v>541607</v>
      </c>
      <c r="G47" s="346" t="n">
        <v>353446</v>
      </c>
      <c r="H47" s="346" t="n">
        <v>120039</v>
      </c>
      <c r="I47" s="346" t="n">
        <v>343852</v>
      </c>
      <c r="J47" s="346" t="n">
        <v>945553</v>
      </c>
      <c r="K47" s="346" t="n">
        <v>263430</v>
      </c>
    </row>
    <row r="48" s="345" customFormat="true" ht="13.5" hidden="false" customHeight="true" outlineLevel="0" collapsed="false">
      <c r="A48" s="347"/>
      <c r="B48" s="343" t="s">
        <v>478</v>
      </c>
      <c r="C48" s="346" t="n">
        <v>12017645</v>
      </c>
      <c r="D48" s="346" t="n">
        <v>1649505</v>
      </c>
      <c r="E48" s="346" t="n">
        <v>1921890</v>
      </c>
      <c r="F48" s="346" t="n">
        <v>535973</v>
      </c>
      <c r="G48" s="346" t="n">
        <v>349291</v>
      </c>
      <c r="H48" s="346" t="n">
        <v>118847</v>
      </c>
      <c r="I48" s="346" t="n">
        <v>341272</v>
      </c>
      <c r="J48" s="346" t="n">
        <v>936309</v>
      </c>
      <c r="K48" s="346" t="n">
        <v>255148</v>
      </c>
    </row>
    <row r="49" s="345" customFormat="true" ht="19.5" hidden="false" customHeight="true" outlineLevel="0" collapsed="false">
      <c r="A49" s="342" t="n">
        <v>2005</v>
      </c>
      <c r="B49" s="343" t="s">
        <v>476</v>
      </c>
      <c r="C49" s="346" t="n">
        <v>11915965</v>
      </c>
      <c r="D49" s="346" t="n">
        <v>1638744</v>
      </c>
      <c r="E49" s="346" t="n">
        <v>1911227</v>
      </c>
      <c r="F49" s="346" t="n">
        <v>529701</v>
      </c>
      <c r="G49" s="346" t="n">
        <v>343157</v>
      </c>
      <c r="H49" s="346" t="n">
        <v>117552</v>
      </c>
      <c r="I49" s="346" t="n">
        <v>338255</v>
      </c>
      <c r="J49" s="346" t="n">
        <v>929472</v>
      </c>
      <c r="K49" s="346" t="n">
        <v>252554</v>
      </c>
    </row>
    <row r="50" s="345" customFormat="true" ht="13.5" hidden="false" customHeight="true" outlineLevel="0" collapsed="false">
      <c r="A50" s="347"/>
      <c r="B50" s="343" t="s">
        <v>475</v>
      </c>
      <c r="C50" s="346" t="n">
        <v>11892008</v>
      </c>
      <c r="D50" s="346" t="n">
        <v>1636899</v>
      </c>
      <c r="E50" s="346" t="n">
        <v>1913495</v>
      </c>
      <c r="F50" s="346" t="n">
        <v>524783</v>
      </c>
      <c r="G50" s="346" t="n">
        <v>343067</v>
      </c>
      <c r="H50" s="346" t="n">
        <v>116825</v>
      </c>
      <c r="I50" s="346" t="n">
        <v>336534</v>
      </c>
      <c r="J50" s="346" t="n">
        <v>926076</v>
      </c>
      <c r="K50" s="346" t="n">
        <v>257625</v>
      </c>
    </row>
    <row r="51" s="345" customFormat="true" ht="13.5" hidden="false" customHeight="true" outlineLevel="0" collapsed="false">
      <c r="A51" s="347"/>
      <c r="B51" s="343" t="s">
        <v>477</v>
      </c>
      <c r="C51" s="346" t="n">
        <v>12030753</v>
      </c>
      <c r="D51" s="346" t="n">
        <v>1653556</v>
      </c>
      <c r="E51" s="346" t="n">
        <v>1939679</v>
      </c>
      <c r="F51" s="346" t="n">
        <v>529853</v>
      </c>
      <c r="G51" s="346" t="n">
        <v>346265</v>
      </c>
      <c r="H51" s="346" t="n">
        <v>118428</v>
      </c>
      <c r="I51" s="346" t="n">
        <v>341480</v>
      </c>
      <c r="J51" s="346" t="n">
        <v>935256</v>
      </c>
      <c r="K51" s="346" t="n">
        <v>261270</v>
      </c>
    </row>
    <row r="52" s="345" customFormat="true" ht="13.5" hidden="false" customHeight="true" outlineLevel="0" collapsed="false">
      <c r="A52" s="348"/>
      <c r="B52" s="343" t="s">
        <v>478</v>
      </c>
      <c r="C52" s="349" t="n">
        <v>11955060</v>
      </c>
      <c r="D52" s="349" t="n">
        <v>1645629</v>
      </c>
      <c r="E52" s="349" t="n">
        <v>1923709</v>
      </c>
      <c r="F52" s="349" t="n">
        <v>528801</v>
      </c>
      <c r="G52" s="349" t="n">
        <v>345424</v>
      </c>
      <c r="H52" s="349" t="n">
        <v>117691</v>
      </c>
      <c r="I52" s="349" t="n">
        <v>341265</v>
      </c>
      <c r="J52" s="349" t="n">
        <v>931185</v>
      </c>
      <c r="K52" s="349" t="n">
        <v>255511</v>
      </c>
    </row>
    <row r="53" s="345" customFormat="true" ht="19.5" hidden="false" customHeight="true" outlineLevel="0" collapsed="false">
      <c r="A53" s="342" t="n">
        <v>2006</v>
      </c>
      <c r="B53" s="343" t="s">
        <v>476</v>
      </c>
      <c r="C53" s="346" t="n">
        <v>11877701</v>
      </c>
      <c r="D53" s="346" t="n">
        <v>1638089</v>
      </c>
      <c r="E53" s="346" t="n">
        <v>1915605</v>
      </c>
      <c r="F53" s="346" t="n">
        <v>525856</v>
      </c>
      <c r="G53" s="346" t="n">
        <v>341364</v>
      </c>
      <c r="H53" s="346" t="n">
        <v>116857</v>
      </c>
      <c r="I53" s="346" t="n">
        <v>340715</v>
      </c>
      <c r="J53" s="346" t="n">
        <v>925485</v>
      </c>
      <c r="K53" s="346" t="n">
        <v>251368</v>
      </c>
    </row>
    <row r="54" s="345" customFormat="true" ht="13.5" hidden="false" customHeight="true" outlineLevel="0" collapsed="false">
      <c r="A54" s="350" t="s">
        <v>179</v>
      </c>
      <c r="B54" s="351"/>
      <c r="C54" s="346"/>
      <c r="D54" s="346"/>
      <c r="E54" s="346"/>
      <c r="F54" s="346"/>
      <c r="G54" s="346"/>
      <c r="H54" s="346"/>
      <c r="I54" s="346"/>
      <c r="J54" s="346"/>
      <c r="K54" s="346"/>
    </row>
    <row r="55" s="356" customFormat="true" ht="18" hidden="false" customHeight="true" outlineLevel="0" collapsed="false">
      <c r="A55" s="352" t="s">
        <v>479</v>
      </c>
      <c r="B55" s="352"/>
      <c r="C55" s="352"/>
      <c r="D55" s="352"/>
      <c r="E55" s="352"/>
      <c r="F55" s="352"/>
      <c r="G55" s="353"/>
      <c r="H55" s="354"/>
      <c r="I55" s="355"/>
      <c r="J55" s="355"/>
      <c r="K55" s="355"/>
    </row>
    <row r="56" s="356" customFormat="true" ht="12" hidden="false" customHeight="true" outlineLevel="0" collapsed="false">
      <c r="A56" s="357" t="s">
        <v>480</v>
      </c>
      <c r="B56" s="357"/>
      <c r="C56" s="357"/>
      <c r="D56" s="357"/>
      <c r="E56" s="357"/>
      <c r="F56" s="357"/>
      <c r="G56" s="357"/>
      <c r="H56" s="357"/>
      <c r="I56" s="357"/>
      <c r="J56" s="357"/>
      <c r="K56" s="357"/>
    </row>
    <row r="57" s="335" customFormat="true" ht="21" hidden="false" customHeight="true" outlineLevel="0" collapsed="false">
      <c r="A57" s="334" t="s">
        <v>28</v>
      </c>
      <c r="B57" s="334"/>
      <c r="C57" s="334"/>
      <c r="D57" s="334"/>
      <c r="E57" s="334"/>
      <c r="F57" s="334"/>
      <c r="G57" s="334"/>
      <c r="H57" s="334"/>
      <c r="I57" s="334"/>
      <c r="J57" s="334"/>
      <c r="K57" s="334"/>
    </row>
    <row r="58" s="337" customFormat="true" ht="27" hidden="false" customHeight="true" outlineLevel="0" collapsed="false">
      <c r="A58" s="336" t="s">
        <v>481</v>
      </c>
      <c r="B58" s="336"/>
      <c r="C58" s="336"/>
      <c r="D58" s="336"/>
      <c r="E58" s="336"/>
      <c r="F58" s="336"/>
      <c r="G58" s="336"/>
      <c r="H58" s="336"/>
      <c r="I58" s="336"/>
      <c r="J58" s="336"/>
      <c r="K58" s="336"/>
    </row>
    <row r="59" s="337" customFormat="true" ht="30" hidden="false" customHeight="true" outlineLevel="0" collapsed="false">
      <c r="A59" s="338" t="s">
        <v>473</v>
      </c>
      <c r="B59" s="338"/>
      <c r="C59" s="339" t="s">
        <v>482</v>
      </c>
      <c r="D59" s="339" t="s">
        <v>235</v>
      </c>
      <c r="E59" s="339" t="s">
        <v>236</v>
      </c>
      <c r="F59" s="339" t="s">
        <v>237</v>
      </c>
      <c r="G59" s="339" t="s">
        <v>238</v>
      </c>
      <c r="H59" s="339" t="s">
        <v>239</v>
      </c>
      <c r="I59" s="339" t="s">
        <v>240</v>
      </c>
      <c r="J59" s="339" t="s">
        <v>241</v>
      </c>
      <c r="K59" s="340" t="s">
        <v>242</v>
      </c>
    </row>
    <row r="60" s="341" customFormat="true" ht="24" hidden="false" customHeight="true" outlineLevel="0" collapsed="false">
      <c r="A60" s="187" t="s">
        <v>110</v>
      </c>
      <c r="B60" s="187"/>
      <c r="C60" s="187"/>
      <c r="D60" s="187"/>
      <c r="E60" s="187"/>
      <c r="F60" s="187"/>
      <c r="G60" s="187"/>
      <c r="H60" s="187"/>
      <c r="I60" s="187"/>
      <c r="J60" s="187"/>
      <c r="K60" s="187"/>
    </row>
    <row r="61" s="345" customFormat="true" ht="15" hidden="false" customHeight="true" outlineLevel="0" collapsed="false">
      <c r="A61" s="342" t="n">
        <v>1998</v>
      </c>
      <c r="B61" s="343" t="s">
        <v>475</v>
      </c>
      <c r="C61" s="344" t="n">
        <v>27207804</v>
      </c>
      <c r="D61" s="344" t="n">
        <v>2342088</v>
      </c>
      <c r="E61" s="344" t="n">
        <v>5736900</v>
      </c>
      <c r="F61" s="344" t="n">
        <v>1159331</v>
      </c>
      <c r="G61" s="344" t="n">
        <v>342166</v>
      </c>
      <c r="H61" s="344" t="n">
        <v>1571476</v>
      </c>
      <c r="I61" s="344" t="n">
        <v>884902</v>
      </c>
      <c r="J61" s="344" t="n">
        <v>796691</v>
      </c>
      <c r="K61" s="344" t="n">
        <v>835672</v>
      </c>
    </row>
    <row r="62" s="345" customFormat="true" ht="19.5" hidden="false" customHeight="true" outlineLevel="0" collapsed="false">
      <c r="A62" s="342" t="n">
        <v>1999</v>
      </c>
      <c r="B62" s="343" t="s">
        <v>475</v>
      </c>
      <c r="C62" s="346" t="n">
        <v>27482584</v>
      </c>
      <c r="D62" s="346" t="n">
        <v>2382996</v>
      </c>
      <c r="E62" s="346" t="n">
        <v>5806864</v>
      </c>
      <c r="F62" s="346" t="n">
        <v>1175418</v>
      </c>
      <c r="G62" s="346" t="n">
        <v>350864</v>
      </c>
      <c r="H62" s="346" t="n">
        <v>1559005</v>
      </c>
      <c r="I62" s="346" t="n">
        <v>866750</v>
      </c>
      <c r="J62" s="346" t="n">
        <v>808402</v>
      </c>
      <c r="K62" s="346" t="n">
        <v>844037</v>
      </c>
    </row>
    <row r="63" s="345" customFormat="true" ht="19.5" hidden="false" customHeight="true" outlineLevel="0" collapsed="false">
      <c r="A63" s="342" t="n">
        <v>2000</v>
      </c>
      <c r="B63" s="343" t="s">
        <v>475</v>
      </c>
      <c r="C63" s="346" t="n">
        <v>27825624</v>
      </c>
      <c r="D63" s="346" t="n">
        <v>2436003</v>
      </c>
      <c r="E63" s="346" t="n">
        <v>5907280</v>
      </c>
      <c r="F63" s="346" t="n">
        <v>1191307</v>
      </c>
      <c r="G63" s="346" t="n">
        <v>356206</v>
      </c>
      <c r="H63" s="346" t="n">
        <v>1526528</v>
      </c>
      <c r="I63" s="346" t="n">
        <v>837242</v>
      </c>
      <c r="J63" s="346" t="n">
        <v>819501</v>
      </c>
      <c r="K63" s="346" t="n">
        <v>822904</v>
      </c>
    </row>
    <row r="64" s="345" customFormat="true" ht="19.5" hidden="false" customHeight="true" outlineLevel="0" collapsed="false">
      <c r="A64" s="342" t="n">
        <v>2001</v>
      </c>
      <c r="B64" s="343" t="s">
        <v>476</v>
      </c>
      <c r="C64" s="346" t="n">
        <v>27710166</v>
      </c>
      <c r="D64" s="346" t="n">
        <v>2406132</v>
      </c>
      <c r="E64" s="346" t="n">
        <v>5943560</v>
      </c>
      <c r="F64" s="346" t="n">
        <v>1191915</v>
      </c>
      <c r="G64" s="346" t="n">
        <v>358287</v>
      </c>
      <c r="H64" s="346" t="n">
        <v>1455763</v>
      </c>
      <c r="I64" s="346" t="n">
        <v>799449</v>
      </c>
      <c r="J64" s="346" t="n">
        <v>808284</v>
      </c>
      <c r="K64" s="346" t="n">
        <v>785085</v>
      </c>
    </row>
    <row r="65" s="345" customFormat="true" ht="13.5" hidden="false" customHeight="true" outlineLevel="0" collapsed="false">
      <c r="A65" s="347"/>
      <c r="B65" s="343" t="s">
        <v>475</v>
      </c>
      <c r="C65" s="346" t="n">
        <v>27817114</v>
      </c>
      <c r="D65" s="346" t="n">
        <v>2420079</v>
      </c>
      <c r="E65" s="346" t="n">
        <v>5929580</v>
      </c>
      <c r="F65" s="346" t="n">
        <v>1194222</v>
      </c>
      <c r="G65" s="346" t="n">
        <v>357274</v>
      </c>
      <c r="H65" s="346" t="n">
        <v>1476840</v>
      </c>
      <c r="I65" s="346" t="n">
        <v>808396</v>
      </c>
      <c r="J65" s="346" t="n">
        <v>819127</v>
      </c>
      <c r="K65" s="346" t="n">
        <v>794718</v>
      </c>
    </row>
    <row r="66" s="345" customFormat="true" ht="13.5" hidden="false" customHeight="true" outlineLevel="0" collapsed="false">
      <c r="A66" s="347"/>
      <c r="B66" s="343" t="s">
        <v>477</v>
      </c>
      <c r="C66" s="346" t="n">
        <v>28205155</v>
      </c>
      <c r="D66" s="346" t="n">
        <v>2463031</v>
      </c>
      <c r="E66" s="346" t="n">
        <v>6004180</v>
      </c>
      <c r="F66" s="346" t="n">
        <v>1214680</v>
      </c>
      <c r="G66" s="346" t="n">
        <v>363523</v>
      </c>
      <c r="H66" s="346" t="n">
        <v>1487689</v>
      </c>
      <c r="I66" s="346" t="n">
        <v>824710</v>
      </c>
      <c r="J66" s="346" t="n">
        <v>830876</v>
      </c>
      <c r="K66" s="346" t="n">
        <v>807492</v>
      </c>
    </row>
    <row r="67" s="345" customFormat="true" ht="13.5" hidden="false" customHeight="true" outlineLevel="0" collapsed="false">
      <c r="A67" s="347"/>
      <c r="B67" s="343" t="s">
        <v>478</v>
      </c>
      <c r="C67" s="346" t="n">
        <v>27864091</v>
      </c>
      <c r="D67" s="346" t="n">
        <v>2420210</v>
      </c>
      <c r="E67" s="346" t="n">
        <v>5964293</v>
      </c>
      <c r="F67" s="346" t="n">
        <v>1198938</v>
      </c>
      <c r="G67" s="346" t="n">
        <v>359614</v>
      </c>
      <c r="H67" s="346" t="n">
        <v>1452609</v>
      </c>
      <c r="I67" s="346" t="n">
        <v>805653</v>
      </c>
      <c r="J67" s="346" t="n">
        <v>812826</v>
      </c>
      <c r="K67" s="346" t="n">
        <v>785917</v>
      </c>
    </row>
    <row r="68" s="345" customFormat="true" ht="19.5" hidden="false" customHeight="true" outlineLevel="0" collapsed="false">
      <c r="A68" s="342" t="n">
        <v>2002</v>
      </c>
      <c r="B68" s="343" t="s">
        <v>476</v>
      </c>
      <c r="C68" s="346" t="n">
        <v>27548488</v>
      </c>
      <c r="D68" s="346" t="n">
        <v>2402861</v>
      </c>
      <c r="E68" s="346" t="n">
        <v>5915323</v>
      </c>
      <c r="F68" s="346" t="n">
        <v>1193672</v>
      </c>
      <c r="G68" s="346" t="n">
        <v>354130</v>
      </c>
      <c r="H68" s="346" t="n">
        <v>1411124</v>
      </c>
      <c r="I68" s="346" t="n">
        <v>783213</v>
      </c>
      <c r="J68" s="346" t="n">
        <v>807724</v>
      </c>
      <c r="K68" s="346" t="n">
        <v>762835</v>
      </c>
    </row>
    <row r="69" s="345" customFormat="true" ht="13.5" hidden="false" customHeight="true" outlineLevel="0" collapsed="false">
      <c r="A69" s="347"/>
      <c r="B69" s="343" t="s">
        <v>475</v>
      </c>
      <c r="C69" s="346" t="n">
        <v>27571147</v>
      </c>
      <c r="D69" s="346" t="n">
        <v>2411598</v>
      </c>
      <c r="E69" s="346" t="n">
        <v>5889812</v>
      </c>
      <c r="F69" s="346" t="n">
        <v>1195746</v>
      </c>
      <c r="G69" s="346" t="n">
        <v>353455</v>
      </c>
      <c r="H69" s="346" t="n">
        <v>1421235</v>
      </c>
      <c r="I69" s="346" t="n">
        <v>784221</v>
      </c>
      <c r="J69" s="346" t="n">
        <v>813959</v>
      </c>
      <c r="K69" s="346" t="n">
        <v>770808</v>
      </c>
    </row>
    <row r="70" s="345" customFormat="true" ht="13.5" hidden="false" customHeight="true" outlineLevel="0" collapsed="false">
      <c r="A70" s="347"/>
      <c r="B70" s="343" t="s">
        <v>477</v>
      </c>
      <c r="C70" s="346" t="n">
        <v>27853391</v>
      </c>
      <c r="D70" s="346" t="n">
        <v>2443161</v>
      </c>
      <c r="E70" s="346" t="n">
        <v>5931094</v>
      </c>
      <c r="F70" s="346" t="n">
        <v>1209416</v>
      </c>
      <c r="G70" s="346" t="n">
        <v>357921</v>
      </c>
      <c r="H70" s="346" t="n">
        <v>1450481</v>
      </c>
      <c r="I70" s="346" t="n">
        <v>799715</v>
      </c>
      <c r="J70" s="346" t="n">
        <v>822587</v>
      </c>
      <c r="K70" s="346" t="n">
        <v>782820</v>
      </c>
    </row>
    <row r="71" s="345" customFormat="true" ht="13.5" hidden="false" customHeight="true" outlineLevel="0" collapsed="false">
      <c r="A71" s="347"/>
      <c r="B71" s="343" t="s">
        <v>478</v>
      </c>
      <c r="C71" s="346" t="n">
        <v>27360497</v>
      </c>
      <c r="D71" s="346" t="n">
        <v>2387488</v>
      </c>
      <c r="E71" s="346" t="n">
        <v>5861224</v>
      </c>
      <c r="F71" s="346" t="n">
        <v>1188379</v>
      </c>
      <c r="G71" s="346" t="n">
        <v>354168</v>
      </c>
      <c r="H71" s="346" t="n">
        <v>1415736</v>
      </c>
      <c r="I71" s="346" t="n">
        <v>777152</v>
      </c>
      <c r="J71" s="346" t="n">
        <v>801090</v>
      </c>
      <c r="K71" s="346" t="n">
        <v>756323</v>
      </c>
    </row>
    <row r="72" s="345" customFormat="true" ht="19.5" hidden="false" customHeight="true" outlineLevel="0" collapsed="false">
      <c r="A72" s="342" t="n">
        <v>2003</v>
      </c>
      <c r="B72" s="343" t="s">
        <v>476</v>
      </c>
      <c r="C72" s="346" t="n">
        <v>26991541</v>
      </c>
      <c r="D72" s="346" t="n">
        <v>2370888</v>
      </c>
      <c r="E72" s="346" t="n">
        <v>5786665</v>
      </c>
      <c r="F72" s="346" t="n">
        <v>1176535</v>
      </c>
      <c r="G72" s="346" t="n">
        <v>349617</v>
      </c>
      <c r="H72" s="346" t="n">
        <v>1378745</v>
      </c>
      <c r="I72" s="346" t="n">
        <v>758686</v>
      </c>
      <c r="J72" s="346" t="n">
        <v>790107</v>
      </c>
      <c r="K72" s="346" t="n">
        <v>735143</v>
      </c>
    </row>
    <row r="73" s="345" customFormat="true" ht="13.5" hidden="false" customHeight="true" outlineLevel="0" collapsed="false">
      <c r="A73" s="347"/>
      <c r="B73" s="343" t="s">
        <v>475</v>
      </c>
      <c r="C73" s="346" t="n">
        <v>26954686</v>
      </c>
      <c r="D73" s="346" t="n">
        <v>2376123</v>
      </c>
      <c r="E73" s="346" t="n">
        <v>5736058</v>
      </c>
      <c r="F73" s="346" t="n">
        <v>1175045</v>
      </c>
      <c r="G73" s="346" t="n">
        <v>348246</v>
      </c>
      <c r="H73" s="346" t="n">
        <v>1395025</v>
      </c>
      <c r="I73" s="346" t="n">
        <v>763089</v>
      </c>
      <c r="J73" s="346" t="n">
        <v>793404</v>
      </c>
      <c r="K73" s="346" t="n">
        <v>741343</v>
      </c>
    </row>
    <row r="74" s="345" customFormat="true" ht="13.5" hidden="false" customHeight="true" outlineLevel="0" collapsed="false">
      <c r="A74" s="347"/>
      <c r="B74" s="343" t="s">
        <v>477</v>
      </c>
      <c r="C74" s="346" t="n">
        <v>27204384</v>
      </c>
      <c r="D74" s="346" t="n">
        <v>2404584</v>
      </c>
      <c r="E74" s="346" t="n">
        <v>5772366</v>
      </c>
      <c r="F74" s="346" t="n">
        <v>1188288</v>
      </c>
      <c r="G74" s="346" t="n">
        <v>352068</v>
      </c>
      <c r="H74" s="346" t="n">
        <v>1418426</v>
      </c>
      <c r="I74" s="346" t="n">
        <v>771807</v>
      </c>
      <c r="J74" s="346" t="n">
        <v>803382</v>
      </c>
      <c r="K74" s="346" t="n">
        <v>753407</v>
      </c>
    </row>
    <row r="75" s="345" customFormat="true" ht="13.5" hidden="false" customHeight="true" outlineLevel="0" collapsed="false">
      <c r="A75" s="347"/>
      <c r="B75" s="343" t="s">
        <v>478</v>
      </c>
      <c r="C75" s="346" t="n">
        <v>26746384</v>
      </c>
      <c r="D75" s="346" t="n">
        <v>2348942</v>
      </c>
      <c r="E75" s="346" t="n">
        <v>5705923</v>
      </c>
      <c r="F75" s="346" t="n">
        <v>1168245</v>
      </c>
      <c r="G75" s="346" t="n">
        <v>347539</v>
      </c>
      <c r="H75" s="346" t="n">
        <v>1387438</v>
      </c>
      <c r="I75" s="346" t="n">
        <v>757986</v>
      </c>
      <c r="J75" s="346" t="n">
        <v>780450</v>
      </c>
      <c r="K75" s="346" t="n">
        <v>734165</v>
      </c>
    </row>
    <row r="76" s="345" customFormat="true" ht="19.5" hidden="false" customHeight="true" outlineLevel="0" collapsed="false">
      <c r="A76" s="342" t="n">
        <v>2004</v>
      </c>
      <c r="B76" s="343" t="s">
        <v>476</v>
      </c>
      <c r="C76" s="346" t="n">
        <v>26427917</v>
      </c>
      <c r="D76" s="346" t="n">
        <v>2331891</v>
      </c>
      <c r="E76" s="346" t="n">
        <v>5645236</v>
      </c>
      <c r="F76" s="346" t="n">
        <v>1158744</v>
      </c>
      <c r="G76" s="346" t="n">
        <v>344874</v>
      </c>
      <c r="H76" s="346" t="n">
        <v>1351414</v>
      </c>
      <c r="I76" s="346" t="n">
        <v>741237</v>
      </c>
      <c r="J76" s="346" t="n">
        <v>772124</v>
      </c>
      <c r="K76" s="346" t="n">
        <v>718181</v>
      </c>
    </row>
    <row r="77" s="345" customFormat="true" ht="13.5" hidden="false" customHeight="true" outlineLevel="0" collapsed="false">
      <c r="A77" s="347"/>
      <c r="B77" s="343" t="s">
        <v>475</v>
      </c>
      <c r="C77" s="346" t="n">
        <v>26523982</v>
      </c>
      <c r="D77" s="346" t="n">
        <v>2340735</v>
      </c>
      <c r="E77" s="346" t="n">
        <v>5631485</v>
      </c>
      <c r="F77" s="346" t="n">
        <v>1163523</v>
      </c>
      <c r="G77" s="346" t="n">
        <v>344682</v>
      </c>
      <c r="H77" s="346" t="n">
        <v>1368537</v>
      </c>
      <c r="I77" s="346" t="n">
        <v>745440</v>
      </c>
      <c r="J77" s="346" t="n">
        <v>779453</v>
      </c>
      <c r="K77" s="346" t="n">
        <v>728922</v>
      </c>
    </row>
    <row r="78" s="345" customFormat="true" ht="13.5" hidden="false" customHeight="true" outlineLevel="0" collapsed="false">
      <c r="A78" s="347"/>
      <c r="B78" s="343" t="s">
        <v>477</v>
      </c>
      <c r="C78" s="346" t="n">
        <v>26916694</v>
      </c>
      <c r="D78" s="346" t="n">
        <v>2377107</v>
      </c>
      <c r="E78" s="346" t="n">
        <v>5702293</v>
      </c>
      <c r="F78" s="346" t="n">
        <v>1181292</v>
      </c>
      <c r="G78" s="346" t="n">
        <v>349951</v>
      </c>
      <c r="H78" s="346" t="n">
        <v>1393698</v>
      </c>
      <c r="I78" s="346" t="n">
        <v>757195</v>
      </c>
      <c r="J78" s="346" t="n">
        <v>794448</v>
      </c>
      <c r="K78" s="346" t="n">
        <v>743448</v>
      </c>
    </row>
    <row r="79" s="345" customFormat="true" ht="13.5" hidden="false" customHeight="true" outlineLevel="0" collapsed="false">
      <c r="A79" s="347"/>
      <c r="B79" s="343" t="s">
        <v>478</v>
      </c>
      <c r="C79" s="346" t="n">
        <v>26381842</v>
      </c>
      <c r="D79" s="346" t="n">
        <v>2315233</v>
      </c>
      <c r="E79" s="346" t="n">
        <v>5626090</v>
      </c>
      <c r="F79" s="346" t="n">
        <v>1155958</v>
      </c>
      <c r="G79" s="346" t="n">
        <v>345161</v>
      </c>
      <c r="H79" s="346" t="n">
        <v>1352648</v>
      </c>
      <c r="I79" s="346" t="n">
        <v>729871</v>
      </c>
      <c r="J79" s="346" t="n">
        <v>770727</v>
      </c>
      <c r="K79" s="346" t="n">
        <v>716622</v>
      </c>
    </row>
    <row r="80" s="345" customFormat="true" ht="19.5" hidden="false" customHeight="true" outlineLevel="0" collapsed="false">
      <c r="A80" s="342" t="n">
        <v>2005</v>
      </c>
      <c r="B80" s="343" t="s">
        <v>476</v>
      </c>
      <c r="C80" s="346" t="n">
        <v>25999500</v>
      </c>
      <c r="D80" s="346" t="n">
        <v>2286321</v>
      </c>
      <c r="E80" s="346" t="n">
        <v>5559304</v>
      </c>
      <c r="F80" s="346" t="n">
        <v>1141568</v>
      </c>
      <c r="G80" s="346" t="n">
        <v>341059</v>
      </c>
      <c r="H80" s="346" t="n">
        <v>1310359</v>
      </c>
      <c r="I80" s="346" t="n">
        <v>709138</v>
      </c>
      <c r="J80" s="346" t="n">
        <v>762305</v>
      </c>
      <c r="K80" s="346" t="n">
        <v>696170</v>
      </c>
    </row>
    <row r="81" s="345" customFormat="true" ht="13.5" hidden="false" customHeight="true" outlineLevel="0" collapsed="false">
      <c r="A81" s="347"/>
      <c r="B81" s="343" t="s">
        <v>475</v>
      </c>
      <c r="C81" s="346" t="n">
        <v>26178266</v>
      </c>
      <c r="D81" s="346" t="n">
        <v>2305451</v>
      </c>
      <c r="E81" s="346" t="n">
        <v>5556270</v>
      </c>
      <c r="F81" s="346" t="n">
        <v>1148747</v>
      </c>
      <c r="G81" s="346" t="n">
        <v>340613</v>
      </c>
      <c r="H81" s="346" t="n">
        <v>1332240</v>
      </c>
      <c r="I81" s="346" t="n">
        <v>720038</v>
      </c>
      <c r="J81" s="346" t="n">
        <v>770564</v>
      </c>
      <c r="K81" s="346" t="n">
        <v>708264</v>
      </c>
    </row>
    <row r="82" s="345" customFormat="true" ht="13.5" hidden="false" customHeight="true" outlineLevel="0" collapsed="false">
      <c r="A82" s="347"/>
      <c r="B82" s="343" t="s">
        <v>477</v>
      </c>
      <c r="C82" s="346" t="n">
        <v>26565925</v>
      </c>
      <c r="D82" s="346" t="n">
        <v>2341639</v>
      </c>
      <c r="E82" s="346" t="n">
        <v>5629177</v>
      </c>
      <c r="F82" s="346" t="n">
        <v>1167018</v>
      </c>
      <c r="G82" s="346" t="n">
        <v>343579</v>
      </c>
      <c r="H82" s="346" t="n">
        <v>1353617</v>
      </c>
      <c r="I82" s="346" t="n">
        <v>737391</v>
      </c>
      <c r="J82" s="346" t="n">
        <v>786112</v>
      </c>
      <c r="K82" s="346" t="n">
        <v>719375</v>
      </c>
    </row>
    <row r="83" s="345" customFormat="true" ht="13.5" hidden="false" customHeight="true" outlineLevel="0" collapsed="false">
      <c r="A83" s="347"/>
      <c r="B83" s="343" t="s">
        <v>478</v>
      </c>
      <c r="C83" s="358" t="n">
        <v>26205969</v>
      </c>
      <c r="D83" s="346" t="n">
        <v>2297585</v>
      </c>
      <c r="E83" s="346" t="n">
        <v>5579226</v>
      </c>
      <c r="F83" s="346" t="n">
        <v>1149483</v>
      </c>
      <c r="G83" s="346" t="n">
        <v>340171</v>
      </c>
      <c r="H83" s="346" t="n">
        <v>1326747</v>
      </c>
      <c r="I83" s="346" t="n">
        <v>723619</v>
      </c>
      <c r="J83" s="346" t="n">
        <v>768951</v>
      </c>
      <c r="K83" s="346" t="n">
        <v>703117</v>
      </c>
    </row>
    <row r="84" s="345" customFormat="true" ht="19.5" hidden="false" customHeight="true" outlineLevel="0" collapsed="false">
      <c r="A84" s="342" t="n">
        <v>2006</v>
      </c>
      <c r="B84" s="343" t="s">
        <v>476</v>
      </c>
      <c r="C84" s="346" t="n">
        <v>25937677</v>
      </c>
      <c r="D84" s="346" t="n">
        <v>2281394</v>
      </c>
      <c r="E84" s="346" t="n">
        <v>5529818</v>
      </c>
      <c r="F84" s="346" t="n">
        <v>1140744</v>
      </c>
      <c r="G84" s="346" t="n">
        <v>337207</v>
      </c>
      <c r="H84" s="346" t="n">
        <v>1295445</v>
      </c>
      <c r="I84" s="346" t="n">
        <v>705025</v>
      </c>
      <c r="J84" s="346" t="n">
        <v>762520</v>
      </c>
      <c r="K84" s="346" t="n">
        <v>687673</v>
      </c>
    </row>
    <row r="85" s="341" customFormat="true" ht="21" hidden="false" customHeight="true" outlineLevel="0" collapsed="false">
      <c r="A85" s="187" t="s">
        <v>226</v>
      </c>
      <c r="B85" s="187"/>
      <c r="C85" s="187"/>
      <c r="D85" s="187"/>
      <c r="E85" s="187"/>
      <c r="F85" s="187"/>
      <c r="G85" s="187"/>
      <c r="H85" s="187"/>
      <c r="I85" s="187"/>
      <c r="J85" s="187"/>
      <c r="K85" s="187"/>
    </row>
    <row r="86" s="345" customFormat="true" ht="15" hidden="false" customHeight="true" outlineLevel="0" collapsed="false">
      <c r="A86" s="342" t="n">
        <v>1998</v>
      </c>
      <c r="B86" s="343" t="s">
        <v>475</v>
      </c>
      <c r="C86" s="344" t="n">
        <v>11947117</v>
      </c>
      <c r="D86" s="344" t="n">
        <v>1014553</v>
      </c>
      <c r="E86" s="344" t="n">
        <v>2369942</v>
      </c>
      <c r="F86" s="344" t="n">
        <v>499657</v>
      </c>
      <c r="G86" s="344" t="n">
        <v>136112</v>
      </c>
      <c r="H86" s="344" t="n">
        <v>738024</v>
      </c>
      <c r="I86" s="344" t="n">
        <v>424673</v>
      </c>
      <c r="J86" s="344" t="n">
        <v>365403</v>
      </c>
      <c r="K86" s="344" t="n">
        <v>399009</v>
      </c>
    </row>
    <row r="87" s="345" customFormat="true" ht="19.5" hidden="false" customHeight="true" outlineLevel="0" collapsed="false">
      <c r="A87" s="342" t="n">
        <v>1999</v>
      </c>
      <c r="B87" s="343" t="s">
        <v>475</v>
      </c>
      <c r="C87" s="346" t="n">
        <v>12059118</v>
      </c>
      <c r="D87" s="346" t="n">
        <v>1028234</v>
      </c>
      <c r="E87" s="346" t="n">
        <v>2404578</v>
      </c>
      <c r="F87" s="346" t="n">
        <v>506754</v>
      </c>
      <c r="G87" s="346" t="n">
        <v>140011</v>
      </c>
      <c r="H87" s="346" t="n">
        <v>735693</v>
      </c>
      <c r="I87" s="346" t="n">
        <v>415387</v>
      </c>
      <c r="J87" s="346" t="n">
        <v>370922</v>
      </c>
      <c r="K87" s="346" t="n">
        <v>403216</v>
      </c>
    </row>
    <row r="88" s="345" customFormat="true" ht="19.5" hidden="false" customHeight="true" outlineLevel="0" collapsed="false">
      <c r="A88" s="342" t="n">
        <v>2000</v>
      </c>
      <c r="B88" s="343" t="s">
        <v>475</v>
      </c>
      <c r="C88" s="346" t="n">
        <v>12281713</v>
      </c>
      <c r="D88" s="346" t="n">
        <v>1056017</v>
      </c>
      <c r="E88" s="346" t="n">
        <v>2467594</v>
      </c>
      <c r="F88" s="346" t="n">
        <v>517598</v>
      </c>
      <c r="G88" s="346" t="n">
        <v>143682</v>
      </c>
      <c r="H88" s="346" t="n">
        <v>729652</v>
      </c>
      <c r="I88" s="346" t="n">
        <v>407101</v>
      </c>
      <c r="J88" s="346" t="n">
        <v>376718</v>
      </c>
      <c r="K88" s="346" t="n">
        <v>394974</v>
      </c>
    </row>
    <row r="89" s="345" customFormat="true" ht="19.5" hidden="false" customHeight="true" outlineLevel="0" collapsed="false">
      <c r="A89" s="342" t="n">
        <v>2001</v>
      </c>
      <c r="B89" s="343" t="s">
        <v>476</v>
      </c>
      <c r="C89" s="346" t="n">
        <v>12387724</v>
      </c>
      <c r="D89" s="346" t="n">
        <v>1058994</v>
      </c>
      <c r="E89" s="346" t="n">
        <v>2512138</v>
      </c>
      <c r="F89" s="346" t="n">
        <v>526097</v>
      </c>
      <c r="G89" s="346" t="n">
        <v>146793</v>
      </c>
      <c r="H89" s="346" t="n">
        <v>713322</v>
      </c>
      <c r="I89" s="346" t="n">
        <v>399129</v>
      </c>
      <c r="J89" s="346" t="n">
        <v>375251</v>
      </c>
      <c r="K89" s="346" t="n">
        <v>385545</v>
      </c>
    </row>
    <row r="90" s="345" customFormat="true" ht="13.5" hidden="false" customHeight="true" outlineLevel="0" collapsed="false">
      <c r="A90" s="347"/>
      <c r="B90" s="343" t="s">
        <v>475</v>
      </c>
      <c r="C90" s="346" t="n">
        <v>12372527</v>
      </c>
      <c r="D90" s="346" t="n">
        <v>1056849</v>
      </c>
      <c r="E90" s="346" t="n">
        <v>2501683</v>
      </c>
      <c r="F90" s="346" t="n">
        <v>524930</v>
      </c>
      <c r="G90" s="346" t="n">
        <v>145798</v>
      </c>
      <c r="H90" s="346" t="n">
        <v>715276</v>
      </c>
      <c r="I90" s="346" t="n">
        <v>398760</v>
      </c>
      <c r="J90" s="346" t="n">
        <v>378814</v>
      </c>
      <c r="K90" s="346" t="n">
        <v>384628</v>
      </c>
    </row>
    <row r="91" s="345" customFormat="true" ht="13.5" hidden="false" customHeight="true" outlineLevel="0" collapsed="false">
      <c r="A91" s="347"/>
      <c r="B91" s="343" t="s">
        <v>477</v>
      </c>
      <c r="C91" s="346" t="n">
        <v>12549806</v>
      </c>
      <c r="D91" s="346" t="n">
        <v>1077809</v>
      </c>
      <c r="E91" s="346" t="n">
        <v>2540843</v>
      </c>
      <c r="F91" s="346" t="n">
        <v>535220</v>
      </c>
      <c r="G91" s="346" t="n">
        <v>149004</v>
      </c>
      <c r="H91" s="346" t="n">
        <v>718304</v>
      </c>
      <c r="I91" s="346" t="n">
        <v>404197</v>
      </c>
      <c r="J91" s="346" t="n">
        <v>384056</v>
      </c>
      <c r="K91" s="346" t="n">
        <v>388439</v>
      </c>
    </row>
    <row r="92" s="345" customFormat="true" ht="13.5" hidden="false" customHeight="true" outlineLevel="0" collapsed="false">
      <c r="A92" s="347"/>
      <c r="B92" s="343" t="s">
        <v>478</v>
      </c>
      <c r="C92" s="346" t="n">
        <v>12504939</v>
      </c>
      <c r="D92" s="346" t="n">
        <v>1070553</v>
      </c>
      <c r="E92" s="346" t="n">
        <v>2542288</v>
      </c>
      <c r="F92" s="346" t="n">
        <v>533048</v>
      </c>
      <c r="G92" s="346" t="n">
        <v>148926</v>
      </c>
      <c r="H92" s="346" t="n">
        <v>711470</v>
      </c>
      <c r="I92" s="346" t="n">
        <v>401036</v>
      </c>
      <c r="J92" s="346" t="n">
        <v>378959</v>
      </c>
      <c r="K92" s="346" t="n">
        <v>385218</v>
      </c>
    </row>
    <row r="93" s="345" customFormat="true" ht="19.5" hidden="false" customHeight="true" outlineLevel="0" collapsed="false">
      <c r="A93" s="342" t="n">
        <v>2002</v>
      </c>
      <c r="B93" s="343" t="s">
        <v>476</v>
      </c>
      <c r="C93" s="346" t="n">
        <v>12446146</v>
      </c>
      <c r="D93" s="346" t="n">
        <v>1070267</v>
      </c>
      <c r="E93" s="346" t="n">
        <v>2536402</v>
      </c>
      <c r="F93" s="346" t="n">
        <v>533606</v>
      </c>
      <c r="G93" s="346" t="n">
        <v>147378</v>
      </c>
      <c r="H93" s="346" t="n">
        <v>700828</v>
      </c>
      <c r="I93" s="346" t="n">
        <v>394190</v>
      </c>
      <c r="J93" s="346" t="n">
        <v>379299</v>
      </c>
      <c r="K93" s="346" t="n">
        <v>378069</v>
      </c>
    </row>
    <row r="94" s="345" customFormat="true" ht="13.5" hidden="false" customHeight="true" outlineLevel="0" collapsed="false">
      <c r="A94" s="347"/>
      <c r="B94" s="343" t="s">
        <v>475</v>
      </c>
      <c r="C94" s="346" t="n">
        <v>12391665</v>
      </c>
      <c r="D94" s="346" t="n">
        <v>1065058</v>
      </c>
      <c r="E94" s="346" t="n">
        <v>2521371</v>
      </c>
      <c r="F94" s="346" t="n">
        <v>532037</v>
      </c>
      <c r="G94" s="346" t="n">
        <v>146461</v>
      </c>
      <c r="H94" s="346" t="n">
        <v>698620</v>
      </c>
      <c r="I94" s="346" t="n">
        <v>390813</v>
      </c>
      <c r="J94" s="346" t="n">
        <v>380287</v>
      </c>
      <c r="K94" s="346" t="n">
        <v>376481</v>
      </c>
    </row>
    <row r="95" s="345" customFormat="true" ht="13.5" hidden="false" customHeight="true" outlineLevel="0" collapsed="false">
      <c r="A95" s="347"/>
      <c r="B95" s="343" t="s">
        <v>477</v>
      </c>
      <c r="C95" s="346" t="n">
        <v>12513414</v>
      </c>
      <c r="D95" s="346" t="n">
        <v>1079909</v>
      </c>
      <c r="E95" s="346" t="n">
        <v>2541615</v>
      </c>
      <c r="F95" s="346" t="n">
        <v>537641</v>
      </c>
      <c r="G95" s="346" t="n">
        <v>148853</v>
      </c>
      <c r="H95" s="346" t="n">
        <v>707320</v>
      </c>
      <c r="I95" s="346" t="n">
        <v>395528</v>
      </c>
      <c r="J95" s="346" t="n">
        <v>384498</v>
      </c>
      <c r="K95" s="346" t="n">
        <v>379707</v>
      </c>
    </row>
    <row r="96" s="345" customFormat="true" ht="13.5" hidden="false" customHeight="true" outlineLevel="0" collapsed="false">
      <c r="A96" s="347"/>
      <c r="B96" s="343" t="s">
        <v>478</v>
      </c>
      <c r="C96" s="346" t="n">
        <v>12397115</v>
      </c>
      <c r="D96" s="346" t="n">
        <v>1067586</v>
      </c>
      <c r="E96" s="346" t="n">
        <v>2529339</v>
      </c>
      <c r="F96" s="346" t="n">
        <v>534571</v>
      </c>
      <c r="G96" s="346" t="n">
        <v>148554</v>
      </c>
      <c r="H96" s="346" t="n">
        <v>698587</v>
      </c>
      <c r="I96" s="346" t="n">
        <v>390385</v>
      </c>
      <c r="J96" s="346" t="n">
        <v>377707</v>
      </c>
      <c r="K96" s="346" t="n">
        <v>372699</v>
      </c>
    </row>
    <row r="97" s="345" customFormat="true" ht="19.5" hidden="false" customHeight="true" outlineLevel="0" collapsed="false">
      <c r="A97" s="342" t="n">
        <v>2003</v>
      </c>
      <c r="B97" s="343" t="s">
        <v>476</v>
      </c>
      <c r="C97" s="346" t="n">
        <v>12284777</v>
      </c>
      <c r="D97" s="346" t="n">
        <v>1063053</v>
      </c>
      <c r="E97" s="346" t="n">
        <v>2506229</v>
      </c>
      <c r="F97" s="346" t="n">
        <v>530695</v>
      </c>
      <c r="G97" s="346" t="n">
        <v>146902</v>
      </c>
      <c r="H97" s="346" t="n">
        <v>687687</v>
      </c>
      <c r="I97" s="346" t="n">
        <v>383848</v>
      </c>
      <c r="J97" s="346" t="n">
        <v>374380</v>
      </c>
      <c r="K97" s="346" t="n">
        <v>364956</v>
      </c>
    </row>
    <row r="98" s="345" customFormat="true" ht="13.5" hidden="false" customHeight="true" outlineLevel="0" collapsed="false">
      <c r="A98" s="347"/>
      <c r="B98" s="343" t="s">
        <v>475</v>
      </c>
      <c r="C98" s="346" t="n">
        <v>12181310</v>
      </c>
      <c r="D98" s="346" t="n">
        <v>1055257</v>
      </c>
      <c r="E98" s="346" t="n">
        <v>2475425</v>
      </c>
      <c r="F98" s="346" t="n">
        <v>526859</v>
      </c>
      <c r="G98" s="346" t="n">
        <v>145331</v>
      </c>
      <c r="H98" s="346" t="n">
        <v>683730</v>
      </c>
      <c r="I98" s="346" t="n">
        <v>381213</v>
      </c>
      <c r="J98" s="346" t="n">
        <v>373300</v>
      </c>
      <c r="K98" s="346" t="n">
        <v>361228</v>
      </c>
    </row>
    <row r="99" s="345" customFormat="true" ht="13.5" hidden="false" customHeight="true" outlineLevel="0" collapsed="false">
      <c r="A99" s="347"/>
      <c r="B99" s="343" t="s">
        <v>477</v>
      </c>
      <c r="C99" s="346" t="n">
        <v>12249033</v>
      </c>
      <c r="D99" s="346" t="n">
        <v>1064464</v>
      </c>
      <c r="E99" s="346" t="n">
        <v>2484584</v>
      </c>
      <c r="F99" s="346" t="n">
        <v>530511</v>
      </c>
      <c r="G99" s="346" t="n">
        <v>146320</v>
      </c>
      <c r="H99" s="346" t="n">
        <v>690020</v>
      </c>
      <c r="I99" s="346" t="n">
        <v>381261</v>
      </c>
      <c r="J99" s="346" t="n">
        <v>377206</v>
      </c>
      <c r="K99" s="346" t="n">
        <v>363939</v>
      </c>
    </row>
    <row r="100" s="345" customFormat="true" ht="13.5" hidden="false" customHeight="true" outlineLevel="0" collapsed="false">
      <c r="A100" s="347"/>
      <c r="B100" s="343" t="s">
        <v>478</v>
      </c>
      <c r="C100" s="346" t="n">
        <v>12140865</v>
      </c>
      <c r="D100" s="346" t="n">
        <v>1049175</v>
      </c>
      <c r="E100" s="346" t="n">
        <v>2469075</v>
      </c>
      <c r="F100" s="346" t="n">
        <v>526849</v>
      </c>
      <c r="G100" s="346" t="n">
        <v>145289</v>
      </c>
      <c r="H100" s="346" t="n">
        <v>685200</v>
      </c>
      <c r="I100" s="346" t="n">
        <v>380153</v>
      </c>
      <c r="J100" s="346" t="n">
        <v>368976</v>
      </c>
      <c r="K100" s="346" t="n">
        <v>361755</v>
      </c>
    </row>
    <row r="101" s="345" customFormat="true" ht="19.5" hidden="false" customHeight="true" outlineLevel="0" collapsed="false">
      <c r="A101" s="342" t="n">
        <v>2004</v>
      </c>
      <c r="B101" s="343" t="s">
        <v>476</v>
      </c>
      <c r="C101" s="346" t="n">
        <v>12031153</v>
      </c>
      <c r="D101" s="346" t="n">
        <v>1043783</v>
      </c>
      <c r="E101" s="346" t="n">
        <v>2447472</v>
      </c>
      <c r="F101" s="346" t="n">
        <v>523671</v>
      </c>
      <c r="G101" s="346" t="n">
        <v>144237</v>
      </c>
      <c r="H101" s="346" t="n">
        <v>674346</v>
      </c>
      <c r="I101" s="346" t="n">
        <v>373573</v>
      </c>
      <c r="J101" s="346" t="n">
        <v>366496</v>
      </c>
      <c r="K101" s="346" t="n">
        <v>355982</v>
      </c>
    </row>
    <row r="102" s="345" customFormat="true" ht="13.5" hidden="false" customHeight="true" outlineLevel="0" collapsed="false">
      <c r="A102" s="347"/>
      <c r="B102" s="343" t="s">
        <v>475</v>
      </c>
      <c r="C102" s="346" t="n">
        <v>11983131</v>
      </c>
      <c r="D102" s="346" t="n">
        <v>1039170</v>
      </c>
      <c r="E102" s="346" t="n">
        <v>2429301</v>
      </c>
      <c r="F102" s="346" t="n">
        <v>522238</v>
      </c>
      <c r="G102" s="346" t="n">
        <v>143156</v>
      </c>
      <c r="H102" s="346" t="n">
        <v>673136</v>
      </c>
      <c r="I102" s="346" t="n">
        <v>371052</v>
      </c>
      <c r="J102" s="346" t="n">
        <v>367255</v>
      </c>
      <c r="K102" s="346" t="n">
        <v>354507</v>
      </c>
    </row>
    <row r="103" s="345" customFormat="true" ht="13.5" hidden="false" customHeight="true" outlineLevel="0" collapsed="false">
      <c r="A103" s="347"/>
      <c r="B103" s="343" t="s">
        <v>477</v>
      </c>
      <c r="C103" s="346" t="n">
        <v>12167957</v>
      </c>
      <c r="D103" s="346" t="n">
        <v>1057802</v>
      </c>
      <c r="E103" s="346" t="n">
        <v>2465172</v>
      </c>
      <c r="F103" s="346" t="n">
        <v>530460</v>
      </c>
      <c r="G103" s="346" t="n">
        <v>145641</v>
      </c>
      <c r="H103" s="346" t="n">
        <v>682060</v>
      </c>
      <c r="I103" s="346" t="n">
        <v>374360</v>
      </c>
      <c r="J103" s="346" t="n">
        <v>374939</v>
      </c>
      <c r="K103" s="346" t="n">
        <v>359173</v>
      </c>
    </row>
    <row r="104" s="345" customFormat="true" ht="13.5" hidden="false" customHeight="true" outlineLevel="0" collapsed="false">
      <c r="A104" s="347"/>
      <c r="B104" s="343" t="s">
        <v>478</v>
      </c>
      <c r="C104" s="346" t="n">
        <v>12017645</v>
      </c>
      <c r="D104" s="346" t="n">
        <v>1040015</v>
      </c>
      <c r="E104" s="346" t="n">
        <v>2443857</v>
      </c>
      <c r="F104" s="346" t="n">
        <v>523414</v>
      </c>
      <c r="G104" s="346" t="n">
        <v>144119</v>
      </c>
      <c r="H104" s="346" t="n">
        <v>672121</v>
      </c>
      <c r="I104" s="346" t="n">
        <v>367898</v>
      </c>
      <c r="J104" s="346" t="n">
        <v>365769</v>
      </c>
      <c r="K104" s="346" t="n">
        <v>352217</v>
      </c>
    </row>
    <row r="105" s="345" customFormat="true" ht="19.5" hidden="false" customHeight="true" outlineLevel="0" collapsed="false">
      <c r="A105" s="342" t="n">
        <v>2005</v>
      </c>
      <c r="B105" s="343" t="s">
        <v>476</v>
      </c>
      <c r="C105" s="346" t="n">
        <v>11915965</v>
      </c>
      <c r="D105" s="346" t="n">
        <v>1033702</v>
      </c>
      <c r="E105" s="346" t="n">
        <v>2424609</v>
      </c>
      <c r="F105" s="346" t="n">
        <v>519049</v>
      </c>
      <c r="G105" s="346" t="n">
        <v>143214</v>
      </c>
      <c r="H105" s="346" t="n">
        <v>662190</v>
      </c>
      <c r="I105" s="346" t="n">
        <v>361686</v>
      </c>
      <c r="J105" s="346" t="n">
        <v>363872</v>
      </c>
      <c r="K105" s="346" t="n">
        <v>346981</v>
      </c>
    </row>
    <row r="106" s="345" customFormat="true" ht="13.5" hidden="false" customHeight="true" outlineLevel="0" collapsed="false">
      <c r="A106" s="347"/>
      <c r="B106" s="343" t="s">
        <v>475</v>
      </c>
      <c r="C106" s="346" t="n">
        <v>11892008</v>
      </c>
      <c r="D106" s="346" t="n">
        <v>1031548</v>
      </c>
      <c r="E106" s="346" t="n">
        <v>2412362</v>
      </c>
      <c r="F106" s="346" t="n">
        <v>518569</v>
      </c>
      <c r="G106" s="346" t="n">
        <v>142728</v>
      </c>
      <c r="H106" s="346" t="n">
        <v>660406</v>
      </c>
      <c r="I106" s="346" t="n">
        <v>361496</v>
      </c>
      <c r="J106" s="346" t="n">
        <v>363981</v>
      </c>
      <c r="K106" s="346" t="n">
        <v>345614</v>
      </c>
    </row>
    <row r="107" s="345" customFormat="true" ht="13.5" hidden="false" customHeight="true" outlineLevel="0" collapsed="false">
      <c r="A107" s="347"/>
      <c r="B107" s="343" t="s">
        <v>477</v>
      </c>
      <c r="C107" s="346" t="n">
        <v>12030753</v>
      </c>
      <c r="D107" s="346" t="n">
        <v>1044873</v>
      </c>
      <c r="E107" s="346" t="n">
        <v>2439972</v>
      </c>
      <c r="F107" s="346" t="n">
        <v>525145</v>
      </c>
      <c r="G107" s="346" t="n">
        <v>144162</v>
      </c>
      <c r="H107" s="346" t="n">
        <v>665638</v>
      </c>
      <c r="I107" s="346" t="n">
        <v>366603</v>
      </c>
      <c r="J107" s="346" t="n">
        <v>370504</v>
      </c>
      <c r="K107" s="346" t="n">
        <v>348069</v>
      </c>
    </row>
    <row r="108" s="345" customFormat="true" ht="13.5" hidden="false" customHeight="true" outlineLevel="0" collapsed="false">
      <c r="A108" s="347"/>
      <c r="B108" s="343" t="s">
        <v>478</v>
      </c>
      <c r="C108" s="346" t="n">
        <v>11955060</v>
      </c>
      <c r="D108" s="346" t="n">
        <v>1032555</v>
      </c>
      <c r="E108" s="346" t="n">
        <v>2432303</v>
      </c>
      <c r="F108" s="346" t="n">
        <v>521699</v>
      </c>
      <c r="G108" s="346" t="n">
        <v>143839</v>
      </c>
      <c r="H108" s="346" t="n">
        <v>660561</v>
      </c>
      <c r="I108" s="346" t="n">
        <v>365501</v>
      </c>
      <c r="J108" s="346" t="n">
        <v>363850</v>
      </c>
      <c r="K108" s="346" t="n">
        <v>345537</v>
      </c>
    </row>
    <row r="109" s="345" customFormat="true" ht="19.5" hidden="false" customHeight="true" outlineLevel="0" collapsed="false">
      <c r="A109" s="342" t="n">
        <v>2006</v>
      </c>
      <c r="B109" s="343" t="s">
        <v>476</v>
      </c>
      <c r="C109" s="346" t="n">
        <v>11877701</v>
      </c>
      <c r="D109" s="346" t="n">
        <v>1028723</v>
      </c>
      <c r="E109" s="346" t="n">
        <v>2416790</v>
      </c>
      <c r="F109" s="346" t="n">
        <v>518498</v>
      </c>
      <c r="G109" s="346" t="n">
        <v>143038</v>
      </c>
      <c r="H109" s="346" t="n">
        <v>652492</v>
      </c>
      <c r="I109" s="346" t="n">
        <v>359229</v>
      </c>
      <c r="J109" s="346" t="n">
        <v>362308</v>
      </c>
      <c r="K109" s="346" t="n">
        <v>341284</v>
      </c>
    </row>
    <row r="110" s="345" customFormat="true" ht="13.5" hidden="false" customHeight="true" outlineLevel="0" collapsed="false">
      <c r="A110" s="350" t="s">
        <v>179</v>
      </c>
      <c r="B110" s="351"/>
      <c r="C110" s="346"/>
      <c r="D110" s="346"/>
      <c r="E110" s="346"/>
      <c r="F110" s="346"/>
      <c r="G110" s="346"/>
      <c r="H110" s="346"/>
      <c r="I110" s="346"/>
      <c r="J110" s="346"/>
      <c r="K110" s="346"/>
    </row>
    <row r="111" s="356" customFormat="true" ht="18" hidden="false" customHeight="true" outlineLevel="0" collapsed="false">
      <c r="A111" s="352" t="s">
        <v>479</v>
      </c>
      <c r="B111" s="352"/>
      <c r="C111" s="352"/>
      <c r="D111" s="352"/>
      <c r="E111" s="352"/>
      <c r="F111" s="352"/>
      <c r="G111" s="353"/>
      <c r="H111" s="354"/>
      <c r="I111" s="355"/>
      <c r="J111" s="355"/>
      <c r="K111" s="355"/>
    </row>
    <row r="112" customFormat="false" ht="12" hidden="false" customHeight="false" outlineLevel="0" collapsed="false">
      <c r="A112" s="359" t="s">
        <v>483</v>
      </c>
      <c r="B112" s="359"/>
      <c r="C112" s="359"/>
      <c r="D112" s="359"/>
      <c r="E112" s="359"/>
      <c r="F112" s="359"/>
      <c r="G112" s="359"/>
      <c r="H112" s="359"/>
      <c r="I112" s="359"/>
      <c r="J112" s="359"/>
      <c r="K112" s="359"/>
    </row>
  </sheetData>
  <mergeCells count="14">
    <mergeCell ref="A1:K1"/>
    <mergeCell ref="A2:K2"/>
    <mergeCell ref="A3:B3"/>
    <mergeCell ref="A4:K4"/>
    <mergeCell ref="A29:K29"/>
    <mergeCell ref="A55:F55"/>
    <mergeCell ref="A56:K56"/>
    <mergeCell ref="A57:K57"/>
    <mergeCell ref="A58:K58"/>
    <mergeCell ref="A59:B59"/>
    <mergeCell ref="A60:K60"/>
    <mergeCell ref="A85:K85"/>
    <mergeCell ref="A111:F111"/>
    <mergeCell ref="A112:K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0" width="5.71"/>
    <col collapsed="false" customWidth="true" hidden="false" outlineLevel="0" max="2" min="2" style="360" width="41.7"/>
    <col collapsed="false" customWidth="true" hidden="false" outlineLevel="0" max="3" min="3" style="360" width="39.7"/>
    <col collapsed="false" customWidth="false" hidden="false" outlineLevel="0" max="257" min="4" style="360" width="11.42"/>
  </cols>
  <sheetData>
    <row r="1" s="362" customFormat="true" ht="30" hidden="false" customHeight="true" outlineLevel="0" collapsed="false">
      <c r="A1" s="361" t="s">
        <v>43</v>
      </c>
      <c r="B1" s="361"/>
      <c r="C1" s="361"/>
    </row>
    <row r="2" s="364" customFormat="true" ht="36" hidden="false" customHeight="true" outlineLevel="0" collapsed="false">
      <c r="A2" s="363" t="s">
        <v>484</v>
      </c>
      <c r="B2" s="363"/>
      <c r="C2" s="363"/>
    </row>
    <row r="3" s="365" customFormat="true" ht="24" hidden="false" customHeight="true" outlineLevel="0" collapsed="false">
      <c r="A3" s="365" t="s">
        <v>485</v>
      </c>
      <c r="B3" s="365" t="s">
        <v>486</v>
      </c>
    </row>
    <row r="4" s="366" customFormat="true" ht="21" hidden="false" customHeight="true" outlineLevel="0" collapsed="false">
      <c r="A4" s="366" t="s">
        <v>487</v>
      </c>
      <c r="B4" s="366" t="s">
        <v>486</v>
      </c>
    </row>
    <row r="5" s="367" customFormat="true" ht="21" hidden="false" customHeight="true" outlineLevel="0" collapsed="false">
      <c r="A5" s="367" t="s">
        <v>488</v>
      </c>
      <c r="B5" s="367" t="s">
        <v>489</v>
      </c>
    </row>
    <row r="6" customFormat="false" ht="16.5" hidden="false" customHeight="true" outlineLevel="0" collapsed="false">
      <c r="A6" s="360" t="s">
        <v>490</v>
      </c>
      <c r="B6" s="360" t="s">
        <v>491</v>
      </c>
    </row>
    <row r="7" customFormat="false" ht="11.25" hidden="false" customHeight="true" outlineLevel="0" collapsed="false">
      <c r="A7" s="360" t="s">
        <v>492</v>
      </c>
      <c r="B7" s="360" t="s">
        <v>493</v>
      </c>
    </row>
    <row r="8" customFormat="false" ht="11.25" hidden="false" customHeight="true" outlineLevel="0" collapsed="false">
      <c r="A8" s="360" t="s">
        <v>494</v>
      </c>
      <c r="B8" s="360" t="s">
        <v>495</v>
      </c>
    </row>
    <row r="9" customFormat="false" ht="11.25" hidden="false" customHeight="true" outlineLevel="0" collapsed="false">
      <c r="A9" s="360" t="s">
        <v>496</v>
      </c>
      <c r="B9" s="360" t="s">
        <v>497</v>
      </c>
    </row>
    <row r="10" customFormat="false" ht="11.25" hidden="false" customHeight="true" outlineLevel="0" collapsed="false">
      <c r="A10" s="360" t="s">
        <v>498</v>
      </c>
      <c r="B10" s="360" t="s">
        <v>499</v>
      </c>
    </row>
    <row r="11" s="367" customFormat="true" ht="21" hidden="false" customHeight="true" outlineLevel="0" collapsed="false">
      <c r="A11" s="367" t="s">
        <v>500</v>
      </c>
      <c r="B11" s="367" t="s">
        <v>501</v>
      </c>
    </row>
    <row r="12" customFormat="false" ht="16.5" hidden="false" customHeight="true" outlineLevel="0" collapsed="false">
      <c r="A12" s="360" t="s">
        <v>502</v>
      </c>
      <c r="B12" s="360" t="s">
        <v>501</v>
      </c>
    </row>
    <row r="13" s="365" customFormat="true" ht="24" hidden="false" customHeight="true" outlineLevel="0" collapsed="false">
      <c r="A13" s="365" t="s">
        <v>503</v>
      </c>
      <c r="B13" s="365" t="s">
        <v>504</v>
      </c>
    </row>
    <row r="14" s="366" customFormat="true" ht="21" hidden="false" customHeight="true" outlineLevel="0" collapsed="false">
      <c r="A14" s="366" t="s">
        <v>505</v>
      </c>
      <c r="B14" s="366" t="s">
        <v>504</v>
      </c>
    </row>
    <row r="15" s="367" customFormat="true" ht="21" hidden="false" customHeight="true" outlineLevel="0" collapsed="false">
      <c r="A15" s="367" t="s">
        <v>506</v>
      </c>
      <c r="B15" s="367" t="s">
        <v>504</v>
      </c>
    </row>
    <row r="16" customFormat="false" ht="16.5" hidden="false" customHeight="true" outlineLevel="0" collapsed="false">
      <c r="A16" s="360" t="s">
        <v>507</v>
      </c>
      <c r="B16" s="360" t="s">
        <v>504</v>
      </c>
    </row>
    <row r="17" s="365" customFormat="true" ht="24" hidden="false" customHeight="true" outlineLevel="0" collapsed="false">
      <c r="A17" s="365" t="s">
        <v>508</v>
      </c>
      <c r="B17" s="365" t="s">
        <v>509</v>
      </c>
    </row>
    <row r="18" s="366" customFormat="true" ht="21" hidden="false" customHeight="true" outlineLevel="0" collapsed="false">
      <c r="A18" s="366" t="s">
        <v>510</v>
      </c>
      <c r="B18" s="366" t="s">
        <v>511</v>
      </c>
    </row>
    <row r="19" s="367" customFormat="true" ht="21" hidden="false" customHeight="true" outlineLevel="0" collapsed="false">
      <c r="A19" s="367" t="s">
        <v>512</v>
      </c>
      <c r="B19" s="367" t="s">
        <v>513</v>
      </c>
    </row>
    <row r="20" customFormat="false" ht="16.5" hidden="false" customHeight="true" outlineLevel="0" collapsed="false">
      <c r="A20" s="360" t="s">
        <v>514</v>
      </c>
      <c r="B20" s="360" t="s">
        <v>515</v>
      </c>
    </row>
    <row r="21" customFormat="false" ht="11.25" hidden="false" customHeight="true" outlineLevel="0" collapsed="false">
      <c r="A21" s="360" t="s">
        <v>516</v>
      </c>
      <c r="B21" s="360" t="s">
        <v>517</v>
      </c>
    </row>
    <row r="22" customFormat="false" ht="11.25" hidden="false" customHeight="true" outlineLevel="0" collapsed="false">
      <c r="A22" s="360" t="s">
        <v>518</v>
      </c>
      <c r="B22" s="360" t="s">
        <v>519</v>
      </c>
    </row>
    <row r="23" s="367" customFormat="true" ht="21" hidden="false" customHeight="true" outlineLevel="0" collapsed="false">
      <c r="A23" s="367" t="s">
        <v>520</v>
      </c>
      <c r="B23" s="367" t="s">
        <v>521</v>
      </c>
    </row>
    <row r="24" customFormat="false" ht="16.5" hidden="false" customHeight="true" outlineLevel="0" collapsed="false">
      <c r="A24" s="360" t="s">
        <v>522</v>
      </c>
      <c r="B24" s="360" t="s">
        <v>523</v>
      </c>
    </row>
    <row r="25" customFormat="false" ht="11.25" hidden="false" customHeight="true" outlineLevel="0" collapsed="false">
      <c r="A25" s="360" t="s">
        <v>524</v>
      </c>
      <c r="B25" s="360" t="s">
        <v>525</v>
      </c>
    </row>
    <row r="26" s="367" customFormat="true" ht="21" hidden="false" customHeight="true" outlineLevel="0" collapsed="false">
      <c r="A26" s="367" t="s">
        <v>526</v>
      </c>
      <c r="B26" s="367" t="s">
        <v>527</v>
      </c>
    </row>
    <row r="27" customFormat="false" ht="16.5" hidden="false" customHeight="true" outlineLevel="0" collapsed="false">
      <c r="A27" s="360" t="s">
        <v>528</v>
      </c>
      <c r="B27" s="360" t="s">
        <v>527</v>
      </c>
    </row>
    <row r="28" s="366" customFormat="true" ht="21" hidden="false" customHeight="true" outlineLevel="0" collapsed="false">
      <c r="A28" s="366" t="s">
        <v>529</v>
      </c>
      <c r="B28" s="366" t="s">
        <v>530</v>
      </c>
    </row>
    <row r="29" s="367" customFormat="true" ht="21" hidden="false" customHeight="true" outlineLevel="0" collapsed="false">
      <c r="A29" s="367" t="s">
        <v>531</v>
      </c>
      <c r="B29" s="367" t="s">
        <v>532</v>
      </c>
    </row>
    <row r="30" customFormat="false" ht="16.5" hidden="false" customHeight="true" outlineLevel="0" collapsed="false">
      <c r="A30" s="360" t="s">
        <v>533</v>
      </c>
      <c r="B30" s="360" t="s">
        <v>534</v>
      </c>
    </row>
    <row r="31" customFormat="false" ht="11.25" hidden="false" customHeight="true" outlineLevel="0" collapsed="false">
      <c r="A31" s="360" t="s">
        <v>535</v>
      </c>
      <c r="B31" s="360" t="s">
        <v>536</v>
      </c>
    </row>
    <row r="32" s="367" customFormat="true" ht="21" hidden="false" customHeight="true" outlineLevel="0" collapsed="false">
      <c r="A32" s="367" t="s">
        <v>537</v>
      </c>
      <c r="B32" s="367" t="s">
        <v>538</v>
      </c>
    </row>
    <row r="33" customFormat="false" ht="16.5" hidden="false" customHeight="true" outlineLevel="0" collapsed="false">
      <c r="A33" s="360" t="s">
        <v>539</v>
      </c>
      <c r="B33" s="360" t="s">
        <v>540</v>
      </c>
    </row>
    <row r="34" customFormat="false" ht="11.25" hidden="false" customHeight="true" outlineLevel="0" collapsed="false">
      <c r="A34" s="360" t="s">
        <v>541</v>
      </c>
      <c r="B34" s="360" t="s">
        <v>542</v>
      </c>
    </row>
    <row r="35" customFormat="false" ht="11.25" hidden="false" customHeight="true" outlineLevel="0" collapsed="false">
      <c r="A35" s="360" t="s">
        <v>543</v>
      </c>
      <c r="B35" s="360" t="s">
        <v>544</v>
      </c>
    </row>
    <row r="36" customFormat="false" ht="11.25" hidden="false" customHeight="true" outlineLevel="0" collapsed="false">
      <c r="A36" s="360" t="s">
        <v>545</v>
      </c>
      <c r="B36" s="360" t="s">
        <v>546</v>
      </c>
    </row>
    <row r="37" customFormat="false" ht="11.25" hidden="false" customHeight="true" outlineLevel="0" collapsed="false">
      <c r="A37" s="360" t="s">
        <v>547</v>
      </c>
      <c r="B37" s="360" t="s">
        <v>548</v>
      </c>
    </row>
    <row r="38" s="365" customFormat="true" ht="24" hidden="false" customHeight="true" outlineLevel="0" collapsed="false">
      <c r="A38" s="365" t="s">
        <v>285</v>
      </c>
      <c r="B38" s="365" t="s">
        <v>208</v>
      </c>
    </row>
    <row r="39" s="366" customFormat="true" ht="21" hidden="false" customHeight="true" outlineLevel="0" collapsed="false">
      <c r="A39" s="366" t="s">
        <v>287</v>
      </c>
      <c r="B39" s="366" t="s">
        <v>549</v>
      </c>
    </row>
    <row r="40" s="367" customFormat="true" ht="21" hidden="false" customHeight="true" outlineLevel="0" collapsed="false">
      <c r="A40" s="367" t="s">
        <v>550</v>
      </c>
      <c r="B40" s="367" t="s">
        <v>551</v>
      </c>
    </row>
    <row r="41" customFormat="false" ht="16.5" hidden="false" customHeight="true" outlineLevel="0" collapsed="false">
      <c r="A41" s="360" t="s">
        <v>552</v>
      </c>
      <c r="B41" s="360" t="s">
        <v>553</v>
      </c>
    </row>
    <row r="42" s="368" customFormat="true" ht="14.25" hidden="false" customHeight="true" outlineLevel="0" collapsed="false">
      <c r="A42" s="368" t="s">
        <v>554</v>
      </c>
      <c r="B42" s="368" t="s">
        <v>555</v>
      </c>
    </row>
    <row r="43" s="372" customFormat="true" ht="18" hidden="false" customHeight="true" outlineLevel="0" collapsed="false">
      <c r="A43" s="369"/>
      <c r="B43" s="370"/>
      <c r="C43" s="371"/>
    </row>
    <row r="44" s="372" customFormat="true" ht="15" hidden="false" customHeight="true" outlineLevel="0" collapsed="false">
      <c r="A44" s="373" t="s">
        <v>556</v>
      </c>
      <c r="B44" s="373"/>
      <c r="C44" s="373"/>
    </row>
    <row r="45" customFormat="false" ht="11.25" hidden="false" customHeight="true" outlineLevel="0" collapsed="false">
      <c r="A45" s="360" t="s">
        <v>557</v>
      </c>
      <c r="B45" s="360" t="s">
        <v>558</v>
      </c>
    </row>
    <row r="46" customFormat="false" ht="11.25" hidden="false" customHeight="true" outlineLevel="0" collapsed="false">
      <c r="A46" s="360" t="s">
        <v>559</v>
      </c>
      <c r="B46" s="360" t="s">
        <v>560</v>
      </c>
    </row>
    <row r="47" customFormat="false" ht="11.25" hidden="false" customHeight="true" outlineLevel="0" collapsed="false">
      <c r="A47" s="360" t="s">
        <v>561</v>
      </c>
      <c r="B47" s="360" t="s">
        <v>562</v>
      </c>
    </row>
    <row r="48" customFormat="false" ht="11.25" hidden="false" customHeight="true" outlineLevel="0" collapsed="false">
      <c r="A48" s="360" t="s">
        <v>563</v>
      </c>
      <c r="B48" s="360" t="s">
        <v>564</v>
      </c>
    </row>
    <row r="49" customFormat="false" ht="11.25" hidden="false" customHeight="true" outlineLevel="0" collapsed="false">
      <c r="A49" s="360" t="s">
        <v>565</v>
      </c>
      <c r="B49" s="360" t="s">
        <v>566</v>
      </c>
    </row>
    <row r="50" customFormat="false" ht="11.25" hidden="false" customHeight="true" outlineLevel="0" collapsed="false">
      <c r="A50" s="360" t="s">
        <v>567</v>
      </c>
      <c r="B50" s="360" t="s">
        <v>568</v>
      </c>
    </row>
    <row r="51" customFormat="false" ht="11.25" hidden="false" customHeight="true" outlineLevel="0" collapsed="false">
      <c r="A51" s="360" t="s">
        <v>569</v>
      </c>
      <c r="B51" s="360" t="s">
        <v>570</v>
      </c>
    </row>
    <row r="52" s="367" customFormat="true" ht="21" hidden="false" customHeight="true" outlineLevel="0" collapsed="false">
      <c r="A52" s="367" t="s">
        <v>571</v>
      </c>
      <c r="B52" s="367" t="s">
        <v>572</v>
      </c>
    </row>
    <row r="53" customFormat="false" ht="16.5" hidden="false" customHeight="true" outlineLevel="0" collapsed="false">
      <c r="A53" s="360" t="s">
        <v>573</v>
      </c>
      <c r="B53" s="360" t="s">
        <v>572</v>
      </c>
    </row>
    <row r="54" s="366" customFormat="true" ht="21" hidden="false" customHeight="true" outlineLevel="0" collapsed="false">
      <c r="A54" s="366" t="s">
        <v>574</v>
      </c>
      <c r="B54" s="366" t="s">
        <v>575</v>
      </c>
    </row>
    <row r="55" s="367" customFormat="true" ht="27" hidden="false" customHeight="true" outlineLevel="0" collapsed="false">
      <c r="A55" s="367" t="s">
        <v>576</v>
      </c>
      <c r="B55" s="367" t="s">
        <v>577</v>
      </c>
    </row>
    <row r="56" customFormat="false" ht="16.5" hidden="false" customHeight="true" outlineLevel="0" collapsed="false">
      <c r="A56" s="360" t="s">
        <v>578</v>
      </c>
      <c r="B56" s="360" t="s">
        <v>579</v>
      </c>
    </row>
    <row r="57" customFormat="false" ht="11.25" hidden="false" customHeight="true" outlineLevel="0" collapsed="false">
      <c r="A57" s="360" t="s">
        <v>580</v>
      </c>
      <c r="B57" s="360" t="s">
        <v>581</v>
      </c>
    </row>
    <row r="58" customFormat="false" ht="11.25" hidden="false" customHeight="true" outlineLevel="0" collapsed="false">
      <c r="A58" s="360" t="s">
        <v>582</v>
      </c>
      <c r="B58" s="360" t="s">
        <v>583</v>
      </c>
    </row>
    <row r="59" customFormat="false" ht="11.25" hidden="false" customHeight="true" outlineLevel="0" collapsed="false">
      <c r="A59" s="360" t="s">
        <v>584</v>
      </c>
      <c r="B59" s="360" t="s">
        <v>585</v>
      </c>
    </row>
    <row r="60" customFormat="false" ht="11.25" hidden="false" customHeight="true" outlineLevel="0" collapsed="false">
      <c r="A60" s="360" t="s">
        <v>586</v>
      </c>
      <c r="B60" s="360" t="s">
        <v>587</v>
      </c>
    </row>
    <row r="61" customFormat="false" ht="11.25" hidden="false" customHeight="true" outlineLevel="0" collapsed="false">
      <c r="A61" s="360" t="s">
        <v>588</v>
      </c>
      <c r="B61" s="360" t="s">
        <v>589</v>
      </c>
    </row>
    <row r="62" customFormat="false" ht="11.25" hidden="false" customHeight="true" outlineLevel="0" collapsed="false">
      <c r="A62" s="360" t="s">
        <v>590</v>
      </c>
      <c r="B62" s="360" t="s">
        <v>591</v>
      </c>
    </row>
    <row r="63" s="367" customFormat="true" ht="21" hidden="false" customHeight="true" outlineLevel="0" collapsed="false">
      <c r="A63" s="367" t="s">
        <v>592</v>
      </c>
      <c r="B63" s="367" t="s">
        <v>593</v>
      </c>
    </row>
    <row r="64" customFormat="false" ht="16.5" hidden="false" customHeight="true" outlineLevel="0" collapsed="false">
      <c r="A64" s="360" t="s">
        <v>594</v>
      </c>
      <c r="B64" s="360" t="s">
        <v>595</v>
      </c>
    </row>
    <row r="65" customFormat="false" ht="11.25" hidden="false" customHeight="true" outlineLevel="0" collapsed="false">
      <c r="A65" s="360" t="s">
        <v>596</v>
      </c>
      <c r="B65" s="360" t="s">
        <v>597</v>
      </c>
    </row>
    <row r="66" customFormat="false" ht="11.25" hidden="false" customHeight="true" outlineLevel="0" collapsed="false">
      <c r="A66" s="360" t="s">
        <v>598</v>
      </c>
      <c r="B66" s="360" t="s">
        <v>599</v>
      </c>
    </row>
    <row r="67" s="366" customFormat="true" ht="21" hidden="false" customHeight="true" outlineLevel="0" collapsed="false">
      <c r="A67" s="366" t="s">
        <v>600</v>
      </c>
      <c r="B67" s="366" t="s">
        <v>601</v>
      </c>
    </row>
    <row r="68" s="367" customFormat="true" ht="21" hidden="false" customHeight="true" outlineLevel="0" collapsed="false">
      <c r="A68" s="367" t="s">
        <v>602</v>
      </c>
      <c r="B68" s="367" t="s">
        <v>601</v>
      </c>
    </row>
    <row r="69" customFormat="false" ht="16.5" hidden="false" customHeight="true" outlineLevel="0" collapsed="false">
      <c r="A69" s="360" t="s">
        <v>603</v>
      </c>
      <c r="B69" s="360" t="s">
        <v>604</v>
      </c>
    </row>
    <row r="70" customFormat="false" ht="11.25" hidden="false" customHeight="true" outlineLevel="0" collapsed="false">
      <c r="A70" s="360" t="s">
        <v>605</v>
      </c>
      <c r="B70" s="360" t="s">
        <v>606</v>
      </c>
    </row>
    <row r="71" customFormat="false" ht="11.25" hidden="false" customHeight="true" outlineLevel="0" collapsed="false">
      <c r="A71" s="360" t="s">
        <v>607</v>
      </c>
      <c r="B71" s="360" t="s">
        <v>608</v>
      </c>
    </row>
    <row r="72" s="366" customFormat="true" ht="21" hidden="false" customHeight="true" outlineLevel="0" collapsed="false">
      <c r="A72" s="366" t="s">
        <v>291</v>
      </c>
      <c r="B72" s="366" t="s">
        <v>609</v>
      </c>
    </row>
    <row r="73" s="367" customFormat="true" ht="21" hidden="false" customHeight="true" outlineLevel="0" collapsed="false">
      <c r="A73" s="367" t="s">
        <v>610</v>
      </c>
      <c r="B73" s="367" t="s">
        <v>609</v>
      </c>
    </row>
    <row r="74" customFormat="false" ht="16.5" hidden="false" customHeight="true" outlineLevel="0" collapsed="false">
      <c r="A74" s="360" t="s">
        <v>611</v>
      </c>
      <c r="B74" s="360" t="s">
        <v>612</v>
      </c>
    </row>
    <row r="75" customFormat="false" ht="11.25" hidden="false" customHeight="true" outlineLevel="0" collapsed="false">
      <c r="A75" s="360" t="s">
        <v>613</v>
      </c>
      <c r="B75" s="360" t="s">
        <v>614</v>
      </c>
    </row>
    <row r="76" customFormat="false" ht="11.25" hidden="false" customHeight="true" outlineLevel="0" collapsed="false">
      <c r="A76" s="360" t="s">
        <v>615</v>
      </c>
      <c r="B76" s="360" t="s">
        <v>616</v>
      </c>
    </row>
    <row r="77" customFormat="false" ht="11.25" hidden="false" customHeight="true" outlineLevel="0" collapsed="false">
      <c r="A77" s="360" t="s">
        <v>617</v>
      </c>
      <c r="B77" s="360" t="s">
        <v>618</v>
      </c>
    </row>
    <row r="78" customFormat="false" ht="11.25" hidden="false" customHeight="true" outlineLevel="0" collapsed="false">
      <c r="A78" s="360" t="s">
        <v>619</v>
      </c>
      <c r="B78" s="360" t="s">
        <v>620</v>
      </c>
    </row>
    <row r="79" customFormat="false" ht="11.25" hidden="false" customHeight="true" outlineLevel="0" collapsed="false">
      <c r="B79" s="360" t="s">
        <v>621</v>
      </c>
    </row>
    <row r="80" s="366" customFormat="true" ht="21" hidden="false" customHeight="true" outlineLevel="0" collapsed="false">
      <c r="A80" s="366" t="s">
        <v>293</v>
      </c>
      <c r="B80" s="366" t="s">
        <v>622</v>
      </c>
    </row>
    <row r="81" s="367" customFormat="true" ht="21" hidden="false" customHeight="true" outlineLevel="0" collapsed="false">
      <c r="A81" s="367" t="s">
        <v>623</v>
      </c>
      <c r="B81" s="367" t="s">
        <v>624</v>
      </c>
    </row>
    <row r="82" customFormat="false" ht="16.5" hidden="false" customHeight="true" outlineLevel="0" collapsed="false">
      <c r="A82" s="360" t="s">
        <v>625</v>
      </c>
      <c r="B82" s="360" t="s">
        <v>626</v>
      </c>
    </row>
    <row r="83" customFormat="false" ht="11.25" hidden="false" customHeight="true" outlineLevel="0" collapsed="false">
      <c r="A83" s="360" t="s">
        <v>627</v>
      </c>
      <c r="B83" s="360" t="s">
        <v>628</v>
      </c>
    </row>
    <row r="84" s="367" customFormat="true" ht="21" hidden="false" customHeight="true" outlineLevel="0" collapsed="false">
      <c r="A84" s="367" t="s">
        <v>629</v>
      </c>
      <c r="B84" s="367" t="s">
        <v>630</v>
      </c>
    </row>
    <row r="85" customFormat="false" ht="16.5" hidden="false" customHeight="true" outlineLevel="0" collapsed="false">
      <c r="A85" s="360" t="s">
        <v>631</v>
      </c>
      <c r="B85" s="360" t="s">
        <v>632</v>
      </c>
    </row>
    <row r="86" customFormat="false" ht="11.25" hidden="false" customHeight="true" outlineLevel="0" collapsed="false">
      <c r="A86" s="360" t="s">
        <v>633</v>
      </c>
      <c r="B86" s="360" t="s">
        <v>634</v>
      </c>
    </row>
    <row r="87" customFormat="false" ht="11.25" hidden="false" customHeight="true" outlineLevel="0" collapsed="false">
      <c r="A87" s="360" t="s">
        <v>635</v>
      </c>
      <c r="B87" s="360" t="s">
        <v>636</v>
      </c>
    </row>
    <row r="88" s="366" customFormat="true" ht="21" hidden="false" customHeight="true" outlineLevel="0" collapsed="false">
      <c r="A88" s="366" t="s">
        <v>637</v>
      </c>
      <c r="B88" s="366" t="s">
        <v>638</v>
      </c>
    </row>
    <row r="89" s="367" customFormat="true" ht="21" hidden="false" customHeight="true" outlineLevel="0" collapsed="false">
      <c r="A89" s="367" t="s">
        <v>639</v>
      </c>
      <c r="B89" s="367" t="s">
        <v>638</v>
      </c>
    </row>
    <row r="90" customFormat="false" ht="16.5" hidden="false" customHeight="true" outlineLevel="0" collapsed="false">
      <c r="A90" s="360" t="s">
        <v>640</v>
      </c>
      <c r="B90" s="360" t="s">
        <v>641</v>
      </c>
    </row>
    <row r="91" customFormat="false" ht="11.25" hidden="false" customHeight="true" outlineLevel="0" collapsed="false">
      <c r="A91" s="360" t="s">
        <v>642</v>
      </c>
      <c r="B91" s="360" t="s">
        <v>643</v>
      </c>
    </row>
    <row r="92" customFormat="false" ht="11.25" hidden="false" customHeight="true" outlineLevel="0" collapsed="false">
      <c r="A92" s="360" t="s">
        <v>644</v>
      </c>
      <c r="B92" s="360" t="s">
        <v>645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s="372" customFormat="true" ht="15" hidden="false" customHeight="true" outlineLevel="0" collapsed="false">
      <c r="A95" s="373" t="s">
        <v>646</v>
      </c>
      <c r="B95" s="373"/>
      <c r="C95" s="373"/>
    </row>
    <row r="96" s="366" customFormat="true" ht="21" hidden="false" customHeight="true" outlineLevel="0" collapsed="false">
      <c r="A96" s="366" t="s">
        <v>297</v>
      </c>
      <c r="B96" s="366" t="s">
        <v>647</v>
      </c>
    </row>
    <row r="97" s="367" customFormat="true" ht="21" hidden="false" customHeight="true" outlineLevel="0" collapsed="false">
      <c r="A97" s="367" t="s">
        <v>648</v>
      </c>
      <c r="B97" s="367" t="s">
        <v>647</v>
      </c>
    </row>
    <row r="98" customFormat="false" ht="16.5" hidden="false" customHeight="true" outlineLevel="0" collapsed="false">
      <c r="A98" s="360" t="s">
        <v>649</v>
      </c>
      <c r="B98" s="360" t="s">
        <v>650</v>
      </c>
    </row>
    <row r="99" customFormat="false" ht="11.25" hidden="false" customHeight="true" outlineLevel="0" collapsed="false">
      <c r="A99" s="360" t="s">
        <v>651</v>
      </c>
      <c r="B99" s="360" t="s">
        <v>652</v>
      </c>
    </row>
    <row r="100" customFormat="false" ht="11.25" hidden="false" customHeight="true" outlineLevel="0" collapsed="false">
      <c r="A100" s="360" t="s">
        <v>653</v>
      </c>
      <c r="B100" s="360" t="s">
        <v>654</v>
      </c>
    </row>
    <row r="101" customFormat="false" ht="11.25" hidden="false" customHeight="true" outlineLevel="0" collapsed="false">
      <c r="A101" s="360" t="s">
        <v>655</v>
      </c>
      <c r="B101" s="360" t="s">
        <v>656</v>
      </c>
    </row>
    <row r="102" customFormat="false" ht="11.25" hidden="false" customHeight="true" outlineLevel="0" collapsed="false">
      <c r="A102" s="360" t="s">
        <v>657</v>
      </c>
      <c r="B102" s="360" t="s">
        <v>658</v>
      </c>
    </row>
    <row r="103" customFormat="false" ht="11.25" hidden="false" customHeight="true" outlineLevel="0" collapsed="false">
      <c r="A103" s="360" t="s">
        <v>659</v>
      </c>
      <c r="B103" s="360" t="s">
        <v>660</v>
      </c>
    </row>
    <row r="104" customFormat="false" ht="11.25" hidden="false" customHeight="true" outlineLevel="0" collapsed="false">
      <c r="A104" s="360" t="s">
        <v>661</v>
      </c>
      <c r="B104" s="360" t="s">
        <v>662</v>
      </c>
    </row>
    <row r="105" s="366" customFormat="true" ht="21" hidden="false" customHeight="true" outlineLevel="0" collapsed="false">
      <c r="A105" s="366" t="s">
        <v>299</v>
      </c>
      <c r="B105" s="366" t="s">
        <v>663</v>
      </c>
    </row>
    <row r="106" s="367" customFormat="true" ht="21" hidden="false" customHeight="true" outlineLevel="0" collapsed="false">
      <c r="A106" s="367" t="s">
        <v>664</v>
      </c>
      <c r="B106" s="367" t="s">
        <v>663</v>
      </c>
    </row>
    <row r="107" customFormat="false" ht="16.5" hidden="false" customHeight="true" outlineLevel="0" collapsed="false">
      <c r="A107" s="360" t="s">
        <v>665</v>
      </c>
      <c r="B107" s="360" t="s">
        <v>666</v>
      </c>
    </row>
    <row r="108" customFormat="false" ht="11.25" hidden="false" customHeight="true" outlineLevel="0" collapsed="false">
      <c r="A108" s="360" t="s">
        <v>667</v>
      </c>
      <c r="B108" s="360" t="s">
        <v>668</v>
      </c>
    </row>
    <row r="109" s="366" customFormat="true" ht="21" hidden="false" customHeight="true" outlineLevel="0" collapsed="false">
      <c r="A109" s="366" t="s">
        <v>669</v>
      </c>
      <c r="B109" s="366" t="s">
        <v>670</v>
      </c>
    </row>
    <row r="110" s="367" customFormat="true" ht="21" hidden="false" customHeight="true" outlineLevel="0" collapsed="false">
      <c r="A110" s="367" t="s">
        <v>671</v>
      </c>
      <c r="B110" s="367" t="s">
        <v>670</v>
      </c>
    </row>
    <row r="111" customFormat="false" ht="27" hidden="false" customHeight="true" outlineLevel="0" collapsed="false">
      <c r="A111" s="360" t="s">
        <v>672</v>
      </c>
      <c r="B111" s="360" t="s">
        <v>673</v>
      </c>
    </row>
    <row r="112" customFormat="false" ht="11.25" hidden="false" customHeight="true" outlineLevel="0" collapsed="false">
      <c r="A112" s="360" t="s">
        <v>674</v>
      </c>
      <c r="B112" s="360" t="s">
        <v>675</v>
      </c>
    </row>
    <row r="113" customFormat="false" ht="11.25" hidden="false" customHeight="true" outlineLevel="0" collapsed="false">
      <c r="A113" s="360" t="s">
        <v>676</v>
      </c>
      <c r="B113" s="360" t="s">
        <v>677</v>
      </c>
    </row>
    <row r="114" customFormat="false" ht="11.25" hidden="false" customHeight="true" outlineLevel="0" collapsed="false">
      <c r="A114" s="360" t="s">
        <v>678</v>
      </c>
      <c r="B114" s="360" t="s">
        <v>679</v>
      </c>
    </row>
    <row r="115" customFormat="false" ht="11.25" hidden="false" customHeight="true" outlineLevel="0" collapsed="false">
      <c r="A115" s="360" t="s">
        <v>680</v>
      </c>
      <c r="B115" s="360" t="s">
        <v>681</v>
      </c>
    </row>
    <row r="116" customFormat="false" ht="11.25" hidden="false" customHeight="true" outlineLevel="0" collapsed="false">
      <c r="A116" s="360" t="s">
        <v>682</v>
      </c>
      <c r="B116" s="360" t="s">
        <v>683</v>
      </c>
    </row>
    <row r="117" customFormat="false" ht="11.25" hidden="false" customHeight="true" outlineLevel="0" collapsed="false">
      <c r="A117" s="360" t="s">
        <v>684</v>
      </c>
      <c r="B117" s="360" t="s">
        <v>685</v>
      </c>
    </row>
    <row r="118" customFormat="false" ht="11.25" hidden="false" customHeight="true" outlineLevel="0" collapsed="false">
      <c r="A118" s="360" t="s">
        <v>686</v>
      </c>
      <c r="B118" s="360" t="s">
        <v>687</v>
      </c>
    </row>
    <row r="119" s="366" customFormat="true" ht="21" hidden="false" customHeight="true" outlineLevel="0" collapsed="false">
      <c r="A119" s="366" t="s">
        <v>688</v>
      </c>
      <c r="B119" s="366" t="s">
        <v>689</v>
      </c>
    </row>
    <row r="120" s="367" customFormat="true" ht="21" hidden="false" customHeight="true" outlineLevel="0" collapsed="false">
      <c r="A120" s="367" t="s">
        <v>690</v>
      </c>
      <c r="B120" s="367" t="s">
        <v>691</v>
      </c>
    </row>
    <row r="121" customFormat="false" ht="16.5" hidden="false" customHeight="true" outlineLevel="0" collapsed="false">
      <c r="A121" s="360" t="s">
        <v>692</v>
      </c>
      <c r="B121" s="360" t="s">
        <v>693</v>
      </c>
    </row>
    <row r="122" customFormat="false" ht="11.25" hidden="false" customHeight="true" outlineLevel="0" collapsed="false">
      <c r="A122" s="360" t="s">
        <v>694</v>
      </c>
      <c r="B122" s="360" t="s">
        <v>695</v>
      </c>
    </row>
    <row r="123" customFormat="false" ht="11.25" hidden="false" customHeight="true" outlineLevel="0" collapsed="false">
      <c r="A123" s="360" t="s">
        <v>696</v>
      </c>
      <c r="B123" s="360" t="s">
        <v>697</v>
      </c>
    </row>
    <row r="124" customFormat="false" ht="11.25" hidden="false" customHeight="true" outlineLevel="0" collapsed="false">
      <c r="A124" s="360" t="s">
        <v>698</v>
      </c>
      <c r="B124" s="360" t="s">
        <v>699</v>
      </c>
    </row>
    <row r="125" customFormat="false" ht="11.25" hidden="false" customHeight="true" outlineLevel="0" collapsed="false">
      <c r="A125" s="360" t="s">
        <v>700</v>
      </c>
      <c r="B125" s="360" t="s">
        <v>701</v>
      </c>
    </row>
    <row r="126" s="367" customFormat="true" ht="21" hidden="false" customHeight="true" outlineLevel="0" collapsed="false">
      <c r="A126" s="367" t="s">
        <v>702</v>
      </c>
      <c r="B126" s="367" t="s">
        <v>703</v>
      </c>
    </row>
    <row r="127" customFormat="false" ht="16.5" hidden="false" customHeight="true" outlineLevel="0" collapsed="false">
      <c r="A127" s="360" t="s">
        <v>704</v>
      </c>
      <c r="B127" s="360" t="s">
        <v>705</v>
      </c>
    </row>
    <row r="128" customFormat="false" ht="11.25" hidden="false" customHeight="true" outlineLevel="0" collapsed="false">
      <c r="A128" s="360" t="s">
        <v>706</v>
      </c>
      <c r="B128" s="360" t="s">
        <v>707</v>
      </c>
    </row>
    <row r="129" customFormat="false" ht="11.25" hidden="false" customHeight="true" outlineLevel="0" collapsed="false">
      <c r="B129" s="360" t="s">
        <v>708</v>
      </c>
    </row>
    <row r="130" customFormat="false" ht="11.25" hidden="false" customHeight="true" outlineLevel="0" collapsed="false">
      <c r="A130" s="360" t="s">
        <v>709</v>
      </c>
      <c r="B130" s="360" t="s">
        <v>710</v>
      </c>
    </row>
    <row r="131" customFormat="false" ht="11.25" hidden="false" customHeight="true" outlineLevel="0" collapsed="false">
      <c r="A131" s="360" t="s">
        <v>711</v>
      </c>
      <c r="B131" s="360" t="s">
        <v>712</v>
      </c>
    </row>
    <row r="132" customFormat="false" ht="11.25" hidden="false" customHeight="true" outlineLevel="0" collapsed="false">
      <c r="A132" s="360" t="s">
        <v>713</v>
      </c>
      <c r="B132" s="360" t="s">
        <v>714</v>
      </c>
    </row>
    <row r="133" customFormat="false" ht="11.25" hidden="false" customHeight="true" outlineLevel="0" collapsed="false">
      <c r="A133" s="360" t="s">
        <v>715</v>
      </c>
      <c r="B133" s="360" t="s">
        <v>716</v>
      </c>
    </row>
    <row r="134" customFormat="false" ht="11.25" hidden="false" customHeight="true" outlineLevel="0" collapsed="false">
      <c r="A134" s="360" t="s">
        <v>717</v>
      </c>
      <c r="B134" s="360" t="s">
        <v>718</v>
      </c>
    </row>
    <row r="135" s="374" customFormat="true" ht="21" hidden="false" customHeight="true" outlineLevel="0" collapsed="false">
      <c r="A135" s="374" t="s">
        <v>305</v>
      </c>
      <c r="B135" s="374" t="s">
        <v>719</v>
      </c>
    </row>
    <row r="136" s="375" customFormat="true" ht="21" hidden="false" customHeight="true" outlineLevel="0" collapsed="false">
      <c r="A136" s="375" t="s">
        <v>720</v>
      </c>
      <c r="B136" s="375" t="s">
        <v>719</v>
      </c>
    </row>
    <row r="137" s="377" customFormat="true" ht="11.25" hidden="false" customHeight="true" outlineLevel="0" collapsed="false">
      <c r="A137" s="376" t="s">
        <v>721</v>
      </c>
      <c r="B137" s="377" t="s">
        <v>722</v>
      </c>
    </row>
    <row r="138" s="377" customFormat="true" ht="11.25" hidden="false" customHeight="true" outlineLevel="0" collapsed="false">
      <c r="B138" s="377" t="s">
        <v>723</v>
      </c>
    </row>
    <row r="139" s="377" customFormat="true" ht="11.25" hidden="false" customHeight="true" outlineLevel="0" collapsed="false">
      <c r="A139" s="377" t="s">
        <v>724</v>
      </c>
      <c r="B139" s="377" t="s">
        <v>725</v>
      </c>
    </row>
    <row r="140" s="377" customFormat="true" ht="11.25" hidden="false" customHeight="true" outlineLevel="0" collapsed="false">
      <c r="A140" s="377" t="s">
        <v>726</v>
      </c>
      <c r="B140" s="377" t="s">
        <v>727</v>
      </c>
    </row>
    <row r="141" s="377" customFormat="true" ht="11.25" hidden="false" customHeight="true" outlineLevel="0" collapsed="false">
      <c r="A141" s="377" t="s">
        <v>728</v>
      </c>
      <c r="B141" s="377" t="s">
        <v>729</v>
      </c>
    </row>
    <row r="142" s="377" customFormat="true" ht="11.25" hidden="false" customHeight="true" outlineLevel="0" collapsed="false">
      <c r="A142" s="377" t="s">
        <v>730</v>
      </c>
      <c r="B142" s="377" t="s">
        <v>731</v>
      </c>
    </row>
    <row r="143" s="377" customFormat="true" ht="11.25" hidden="false" customHeight="true" outlineLevel="0" collapsed="false">
      <c r="A143" s="377" t="s">
        <v>732</v>
      </c>
      <c r="B143" s="377" t="s">
        <v>733</v>
      </c>
    </row>
    <row r="144" s="377" customFormat="true" ht="11.25" hidden="false" customHeight="true" outlineLevel="0" collapsed="false">
      <c r="A144" s="377" t="s">
        <v>734</v>
      </c>
      <c r="B144" s="377" t="s">
        <v>735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2" customFormat="true" ht="15" hidden="false" customHeight="true" outlineLevel="0" collapsed="false">
      <c r="A148" s="373" t="s">
        <v>736</v>
      </c>
      <c r="B148" s="373"/>
      <c r="C148" s="373"/>
    </row>
    <row r="149" s="366" customFormat="true" ht="30" hidden="false" customHeight="true" outlineLevel="0" collapsed="false">
      <c r="A149" s="378" t="s">
        <v>737</v>
      </c>
      <c r="B149" s="379" t="s">
        <v>738</v>
      </c>
      <c r="C149" s="379"/>
      <c r="D149" s="380"/>
    </row>
    <row r="150" s="367" customFormat="true" ht="21" hidden="false" customHeight="true" outlineLevel="0" collapsed="false">
      <c r="A150" s="367" t="s">
        <v>739</v>
      </c>
      <c r="B150" s="367" t="s">
        <v>740</v>
      </c>
    </row>
    <row r="151" customFormat="false" ht="16.5" hidden="false" customHeight="true" outlineLevel="0" collapsed="false">
      <c r="A151" s="360" t="s">
        <v>741</v>
      </c>
      <c r="B151" s="360" t="s">
        <v>740</v>
      </c>
    </row>
    <row r="152" s="367" customFormat="true" ht="21" hidden="false" customHeight="true" outlineLevel="0" collapsed="false">
      <c r="A152" s="367" t="s">
        <v>742</v>
      </c>
      <c r="B152" s="367" t="s">
        <v>743</v>
      </c>
    </row>
    <row r="153" customFormat="false" ht="16.5" hidden="false" customHeight="true" outlineLevel="0" collapsed="false">
      <c r="A153" s="360" t="s">
        <v>744</v>
      </c>
      <c r="B153" s="360" t="s">
        <v>745</v>
      </c>
    </row>
    <row r="154" customFormat="false" ht="11.25" hidden="false" customHeight="true" outlineLevel="0" collapsed="false">
      <c r="A154" s="360" t="s">
        <v>746</v>
      </c>
      <c r="B154" s="360" t="s">
        <v>747</v>
      </c>
    </row>
    <row r="155" customFormat="false" ht="11.25" hidden="false" customHeight="true" outlineLevel="0" collapsed="false">
      <c r="A155" s="360" t="s">
        <v>748</v>
      </c>
      <c r="B155" s="360" t="s">
        <v>749</v>
      </c>
    </row>
    <row r="156" customFormat="false" ht="11.25" hidden="false" customHeight="true" outlineLevel="0" collapsed="false">
      <c r="A156" s="360" t="s">
        <v>750</v>
      </c>
      <c r="B156" s="360" t="s">
        <v>751</v>
      </c>
    </row>
    <row r="157" customFormat="false" ht="11.25" hidden="false" customHeight="true" outlineLevel="0" collapsed="false">
      <c r="A157" s="360" t="s">
        <v>752</v>
      </c>
      <c r="B157" s="360" t="s">
        <v>753</v>
      </c>
    </row>
    <row r="158" customFormat="false" ht="11.25" hidden="false" customHeight="true" outlineLevel="0" collapsed="false">
      <c r="A158" s="360" t="s">
        <v>754</v>
      </c>
      <c r="B158" s="360" t="s">
        <v>755</v>
      </c>
    </row>
    <row r="159" s="367" customFormat="true" ht="21" hidden="false" customHeight="true" outlineLevel="0" collapsed="false">
      <c r="A159" s="367" t="s">
        <v>756</v>
      </c>
      <c r="B159" s="367" t="s">
        <v>757</v>
      </c>
    </row>
    <row r="160" customFormat="false" ht="16.5" hidden="false" customHeight="true" outlineLevel="0" collapsed="false">
      <c r="A160" s="360" t="s">
        <v>758</v>
      </c>
      <c r="B160" s="360" t="s">
        <v>759</v>
      </c>
    </row>
    <row r="161" customFormat="false" ht="11.25" hidden="false" customHeight="true" outlineLevel="0" collapsed="false">
      <c r="A161" s="360" t="s">
        <v>760</v>
      </c>
      <c r="B161" s="360" t="s">
        <v>761</v>
      </c>
    </row>
    <row r="162" customFormat="false" ht="11.25" hidden="false" customHeight="true" outlineLevel="0" collapsed="false">
      <c r="A162" s="360" t="s">
        <v>762</v>
      </c>
      <c r="B162" s="360" t="s">
        <v>763</v>
      </c>
    </row>
    <row r="163" s="367" customFormat="true" ht="21" hidden="false" customHeight="true" outlineLevel="0" collapsed="false">
      <c r="A163" s="367" t="s">
        <v>764</v>
      </c>
      <c r="B163" s="367" t="s">
        <v>765</v>
      </c>
    </row>
    <row r="164" customFormat="false" ht="16.5" hidden="false" customHeight="true" outlineLevel="0" collapsed="false">
      <c r="A164" s="360" t="s">
        <v>766</v>
      </c>
      <c r="B164" s="360" t="s">
        <v>767</v>
      </c>
    </row>
    <row r="165" customFormat="false" ht="11.25" hidden="false" customHeight="true" outlineLevel="0" collapsed="false">
      <c r="A165" s="360" t="s">
        <v>768</v>
      </c>
      <c r="B165" s="360" t="s">
        <v>769</v>
      </c>
    </row>
    <row r="166" customFormat="false" ht="11.25" hidden="false" customHeight="true" outlineLevel="0" collapsed="false">
      <c r="A166" s="360" t="s">
        <v>770</v>
      </c>
      <c r="B166" s="360" t="s">
        <v>771</v>
      </c>
    </row>
    <row r="167" customFormat="false" ht="11.25" hidden="false" customHeight="true" outlineLevel="0" collapsed="false">
      <c r="A167" s="360" t="s">
        <v>772</v>
      </c>
      <c r="B167" s="360" t="s">
        <v>773</v>
      </c>
    </row>
    <row r="168" customFormat="false" ht="27" hidden="false" customHeight="true" outlineLevel="0" collapsed="false">
      <c r="A168" s="360" t="s">
        <v>774</v>
      </c>
      <c r="B168" s="360" t="s">
        <v>775</v>
      </c>
    </row>
    <row r="169" s="366" customFormat="true" ht="21" hidden="false" customHeight="true" outlineLevel="0" collapsed="false">
      <c r="A169" s="366" t="s">
        <v>309</v>
      </c>
      <c r="B169" s="366" t="s">
        <v>776</v>
      </c>
    </row>
    <row r="170" s="367" customFormat="true" ht="21" hidden="false" customHeight="true" outlineLevel="0" collapsed="false">
      <c r="A170" s="367" t="s">
        <v>777</v>
      </c>
      <c r="B170" s="367" t="s">
        <v>778</v>
      </c>
    </row>
    <row r="171" customFormat="false" ht="16.5" hidden="false" customHeight="true" outlineLevel="0" collapsed="false">
      <c r="A171" s="360" t="s">
        <v>779</v>
      </c>
      <c r="B171" s="360" t="s">
        <v>780</v>
      </c>
    </row>
    <row r="172" customFormat="false" ht="11.25" hidden="false" customHeight="true" outlineLevel="0" collapsed="false">
      <c r="A172" s="360" t="s">
        <v>781</v>
      </c>
      <c r="B172" s="360" t="s">
        <v>782</v>
      </c>
    </row>
    <row r="173" customFormat="false" ht="11.25" hidden="false" customHeight="true" outlineLevel="0" collapsed="false">
      <c r="A173" s="360" t="s">
        <v>783</v>
      </c>
      <c r="B173" s="360" t="s">
        <v>784</v>
      </c>
    </row>
    <row r="174" s="367" customFormat="true" ht="21" hidden="false" customHeight="true" outlineLevel="0" collapsed="false">
      <c r="A174" s="367" t="s">
        <v>785</v>
      </c>
      <c r="B174" s="367" t="s">
        <v>786</v>
      </c>
    </row>
    <row r="175" customFormat="false" ht="16.5" hidden="false" customHeight="true" outlineLevel="0" collapsed="false">
      <c r="A175" s="360" t="s">
        <v>787</v>
      </c>
      <c r="B175" s="360" t="s">
        <v>788</v>
      </c>
    </row>
    <row r="176" customFormat="false" ht="11.25" hidden="false" customHeight="true" outlineLevel="0" collapsed="false">
      <c r="A176" s="360" t="s">
        <v>789</v>
      </c>
      <c r="B176" s="360" t="s">
        <v>790</v>
      </c>
    </row>
    <row r="177" customFormat="false" ht="11.25" hidden="false" customHeight="true" outlineLevel="0" collapsed="false">
      <c r="A177" s="360" t="s">
        <v>791</v>
      </c>
      <c r="B177" s="360" t="s">
        <v>792</v>
      </c>
    </row>
    <row r="178" customFormat="false" ht="11.25" hidden="false" customHeight="true" outlineLevel="0" collapsed="false">
      <c r="A178" s="360" t="s">
        <v>793</v>
      </c>
      <c r="B178" s="360" t="s">
        <v>794</v>
      </c>
    </row>
    <row r="179" customFormat="false" ht="11.25" hidden="false" customHeight="true" outlineLevel="0" collapsed="false">
      <c r="A179" s="360" t="s">
        <v>795</v>
      </c>
      <c r="B179" s="360" t="s">
        <v>796</v>
      </c>
    </row>
    <row r="180" s="366" customFormat="true" ht="30" hidden="false" customHeight="true" outlineLevel="0" collapsed="false">
      <c r="A180" s="378" t="s">
        <v>797</v>
      </c>
      <c r="B180" s="379" t="s">
        <v>798</v>
      </c>
      <c r="C180" s="379"/>
    </row>
    <row r="181" s="367" customFormat="true" ht="21" hidden="false" customHeight="true" outlineLevel="0" collapsed="false">
      <c r="A181" s="367" t="s">
        <v>799</v>
      </c>
      <c r="B181" s="367" t="s">
        <v>800</v>
      </c>
    </row>
    <row r="182" customFormat="false" ht="16.5" hidden="false" customHeight="true" outlineLevel="0" collapsed="false">
      <c r="A182" s="360" t="s">
        <v>801</v>
      </c>
      <c r="B182" s="360" t="s">
        <v>802</v>
      </c>
    </row>
    <row r="183" customFormat="false" ht="11.25" hidden="false" customHeight="true" outlineLevel="0" collapsed="false">
      <c r="A183" s="360" t="s">
        <v>803</v>
      </c>
      <c r="B183" s="360" t="s">
        <v>804</v>
      </c>
    </row>
    <row r="184" customFormat="false" ht="11.25" hidden="false" customHeight="true" outlineLevel="0" collapsed="false">
      <c r="A184" s="360" t="s">
        <v>805</v>
      </c>
      <c r="B184" s="360" t="s">
        <v>806</v>
      </c>
    </row>
    <row r="185" customFormat="false" ht="11.25" hidden="false" customHeight="true" outlineLevel="0" collapsed="false">
      <c r="A185" s="360" t="s">
        <v>807</v>
      </c>
      <c r="B185" s="360" t="s">
        <v>808</v>
      </c>
    </row>
    <row r="186" customFormat="false" ht="11.25" hidden="false" customHeight="true" outlineLevel="0" collapsed="false">
      <c r="A186" s="360" t="s">
        <v>809</v>
      </c>
      <c r="B186" s="360" t="s">
        <v>810</v>
      </c>
    </row>
    <row r="187" customFormat="false" ht="11.25" hidden="false" customHeight="true" outlineLevel="0" collapsed="false">
      <c r="A187" s="360" t="s">
        <v>811</v>
      </c>
      <c r="B187" s="360" t="s">
        <v>812</v>
      </c>
    </row>
    <row r="188" s="367" customFormat="true" ht="21" hidden="false" customHeight="true" outlineLevel="0" collapsed="false">
      <c r="A188" s="367" t="s">
        <v>813</v>
      </c>
      <c r="B188" s="367" t="s">
        <v>814</v>
      </c>
    </row>
    <row r="189" customFormat="false" ht="16.5" hidden="false" customHeight="true" outlineLevel="0" collapsed="false">
      <c r="A189" s="360" t="s">
        <v>815</v>
      </c>
      <c r="B189" s="360" t="s">
        <v>816</v>
      </c>
    </row>
    <row r="190" customFormat="false" ht="11.25" hidden="false" customHeight="true" outlineLevel="0" collapsed="false">
      <c r="A190" s="360" t="s">
        <v>817</v>
      </c>
      <c r="B190" s="360" t="s">
        <v>818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s="372" customFormat="true" ht="15" hidden="false" customHeight="true" outlineLevel="0" collapsed="false">
      <c r="A197" s="373" t="s">
        <v>819</v>
      </c>
      <c r="B197" s="373"/>
      <c r="C197" s="373"/>
    </row>
    <row r="198" s="365" customFormat="true" ht="24" hidden="false" customHeight="true" outlineLevel="0" collapsed="false">
      <c r="A198" s="365" t="s">
        <v>313</v>
      </c>
      <c r="B198" s="365" t="s">
        <v>209</v>
      </c>
    </row>
    <row r="199" s="366" customFormat="true" ht="21" hidden="false" customHeight="true" outlineLevel="0" collapsed="false">
      <c r="A199" s="366" t="s">
        <v>820</v>
      </c>
      <c r="B199" s="366" t="s">
        <v>209</v>
      </c>
    </row>
    <row r="200" s="367" customFormat="true" ht="21" hidden="false" customHeight="true" outlineLevel="0" collapsed="false">
      <c r="A200" s="367" t="s">
        <v>821</v>
      </c>
      <c r="B200" s="367" t="s">
        <v>822</v>
      </c>
    </row>
    <row r="201" customFormat="false" ht="16.5" hidden="false" customHeight="true" outlineLevel="0" collapsed="false">
      <c r="A201" s="360" t="s">
        <v>823</v>
      </c>
      <c r="B201" s="360" t="s">
        <v>824</v>
      </c>
    </row>
    <row r="202" customFormat="false" ht="11.25" hidden="false" customHeight="true" outlineLevel="0" collapsed="false">
      <c r="A202" s="360" t="s">
        <v>825</v>
      </c>
      <c r="B202" s="360" t="s">
        <v>826</v>
      </c>
    </row>
    <row r="203" customFormat="false" ht="11.25" hidden="false" customHeight="true" outlineLevel="0" collapsed="false">
      <c r="A203" s="360" t="s">
        <v>827</v>
      </c>
      <c r="B203" s="360" t="s">
        <v>828</v>
      </c>
    </row>
    <row r="204" s="367" customFormat="true" ht="21" hidden="false" customHeight="true" outlineLevel="0" collapsed="false">
      <c r="A204" s="367" t="s">
        <v>829</v>
      </c>
      <c r="B204" s="367" t="s">
        <v>830</v>
      </c>
    </row>
    <row r="205" customFormat="false" ht="16.5" hidden="false" customHeight="true" outlineLevel="0" collapsed="false">
      <c r="A205" s="360" t="s">
        <v>831</v>
      </c>
      <c r="B205" s="360" t="s">
        <v>830</v>
      </c>
    </row>
    <row r="206" s="365" customFormat="true" ht="24" hidden="false" customHeight="true" outlineLevel="0" collapsed="false">
      <c r="A206" s="365" t="s">
        <v>315</v>
      </c>
      <c r="B206" s="365" t="s">
        <v>210</v>
      </c>
    </row>
    <row r="207" s="366" customFormat="true" ht="21" hidden="false" customHeight="true" outlineLevel="0" collapsed="false">
      <c r="A207" s="366" t="s">
        <v>832</v>
      </c>
      <c r="B207" s="366" t="s">
        <v>210</v>
      </c>
    </row>
    <row r="208" s="367" customFormat="true" ht="21" hidden="false" customHeight="true" outlineLevel="0" collapsed="false">
      <c r="A208" s="367" t="s">
        <v>833</v>
      </c>
      <c r="B208" s="367" t="s">
        <v>210</v>
      </c>
    </row>
    <row r="209" customFormat="false" ht="16.5" hidden="false" customHeight="true" outlineLevel="0" collapsed="false">
      <c r="A209" s="360" t="s">
        <v>834</v>
      </c>
      <c r="B209" s="360" t="s">
        <v>835</v>
      </c>
    </row>
    <row r="210" customFormat="false" ht="11.25" hidden="false" customHeight="true" outlineLevel="0" collapsed="false">
      <c r="A210" s="360" t="s">
        <v>317</v>
      </c>
      <c r="B210" s="360" t="s">
        <v>836</v>
      </c>
    </row>
    <row r="211" customFormat="false" ht="11.25" hidden="false" customHeight="true" outlineLevel="0" collapsed="false">
      <c r="A211" s="360" t="s">
        <v>837</v>
      </c>
      <c r="B211" s="360" t="s">
        <v>838</v>
      </c>
    </row>
    <row r="212" customFormat="false" ht="11.25" hidden="false" customHeight="true" outlineLevel="0" collapsed="false">
      <c r="A212" s="360" t="s">
        <v>839</v>
      </c>
      <c r="B212" s="360" t="s">
        <v>840</v>
      </c>
    </row>
    <row r="213" customFormat="false" ht="11.25" hidden="false" customHeight="true" outlineLevel="0" collapsed="false">
      <c r="A213" s="360" t="s">
        <v>841</v>
      </c>
      <c r="B213" s="360" t="s">
        <v>842</v>
      </c>
    </row>
    <row r="214" s="365" customFormat="true" ht="24" hidden="false" customHeight="true" outlineLevel="0" collapsed="false">
      <c r="A214" s="365" t="s">
        <v>843</v>
      </c>
      <c r="B214" s="365" t="s">
        <v>844</v>
      </c>
    </row>
    <row r="215" s="366" customFormat="true" ht="21" hidden="false" customHeight="true" outlineLevel="0" collapsed="false">
      <c r="A215" s="366" t="s">
        <v>845</v>
      </c>
      <c r="B215" s="366" t="s">
        <v>844</v>
      </c>
    </row>
    <row r="216" s="367" customFormat="true" ht="21" hidden="false" customHeight="true" outlineLevel="0" collapsed="false">
      <c r="A216" s="367" t="s">
        <v>846</v>
      </c>
      <c r="B216" s="367" t="s">
        <v>847</v>
      </c>
    </row>
    <row r="217" customFormat="false" ht="16.5" hidden="false" customHeight="true" outlineLevel="0" collapsed="false">
      <c r="A217" s="360" t="s">
        <v>848</v>
      </c>
      <c r="B217" s="360" t="s">
        <v>849</v>
      </c>
    </row>
    <row r="218" customFormat="false" ht="11.25" hidden="false" customHeight="true" outlineLevel="0" collapsed="false">
      <c r="A218" s="360" t="s">
        <v>850</v>
      </c>
      <c r="B218" s="360" t="s">
        <v>851</v>
      </c>
    </row>
    <row r="219" customFormat="false" ht="11.25" hidden="false" customHeight="true" outlineLevel="0" collapsed="false">
      <c r="A219" s="360" t="s">
        <v>852</v>
      </c>
      <c r="B219" s="360" t="s">
        <v>853</v>
      </c>
    </row>
    <row r="220" customFormat="false" ht="11.25" hidden="false" customHeight="true" outlineLevel="0" collapsed="false">
      <c r="A220" s="360" t="s">
        <v>854</v>
      </c>
      <c r="B220" s="360" t="s">
        <v>855</v>
      </c>
    </row>
    <row r="221" customFormat="false" ht="11.25" hidden="false" customHeight="true" outlineLevel="0" collapsed="false">
      <c r="A221" s="360" t="s">
        <v>856</v>
      </c>
      <c r="B221" s="360" t="s">
        <v>857</v>
      </c>
    </row>
    <row r="222" s="367" customFormat="true" ht="21" hidden="false" customHeight="true" outlineLevel="0" collapsed="false">
      <c r="A222" s="367" t="s">
        <v>858</v>
      </c>
      <c r="B222" s="367" t="s">
        <v>859</v>
      </c>
    </row>
    <row r="223" customFormat="false" ht="16.5" hidden="false" customHeight="true" outlineLevel="0" collapsed="false">
      <c r="A223" s="360" t="s">
        <v>860</v>
      </c>
      <c r="B223" s="360" t="s">
        <v>861</v>
      </c>
    </row>
    <row r="224" customFormat="false" ht="11.25" hidden="false" customHeight="true" outlineLevel="0" collapsed="false">
      <c r="A224" s="360" t="s">
        <v>862</v>
      </c>
      <c r="B224" s="360" t="s">
        <v>863</v>
      </c>
    </row>
    <row r="225" customFormat="false" ht="11.25" hidden="false" customHeight="true" outlineLevel="0" collapsed="false">
      <c r="A225" s="360" t="s">
        <v>864</v>
      </c>
      <c r="B225" s="360" t="s">
        <v>865</v>
      </c>
    </row>
    <row r="226" customFormat="false" ht="11.25" hidden="false" customHeight="true" outlineLevel="0" collapsed="false">
      <c r="A226" s="360" t="s">
        <v>866</v>
      </c>
      <c r="B226" s="360" t="s">
        <v>867</v>
      </c>
    </row>
    <row r="227" customFormat="false" ht="11.25" hidden="false" customHeight="true" outlineLevel="0" collapsed="false">
      <c r="A227" s="360" t="s">
        <v>868</v>
      </c>
      <c r="B227" s="360" t="s">
        <v>869</v>
      </c>
    </row>
    <row r="228" customFormat="false" ht="27" hidden="false" customHeight="true" outlineLevel="0" collapsed="false">
      <c r="A228" s="360" t="s">
        <v>870</v>
      </c>
      <c r="B228" s="360" t="s">
        <v>871</v>
      </c>
    </row>
    <row r="229" customFormat="false" ht="11.25" hidden="false" customHeight="true" outlineLevel="0" collapsed="false">
      <c r="A229" s="360" t="s">
        <v>872</v>
      </c>
      <c r="B229" s="360" t="s">
        <v>873</v>
      </c>
    </row>
    <row r="230" s="367" customFormat="true" ht="21" hidden="false" customHeight="true" outlineLevel="0" collapsed="false">
      <c r="A230" s="367" t="s">
        <v>874</v>
      </c>
      <c r="B230" s="367" t="s">
        <v>875</v>
      </c>
    </row>
    <row r="231" customFormat="false" ht="16.5" hidden="false" customHeight="true" outlineLevel="0" collapsed="false">
      <c r="A231" s="360" t="s">
        <v>876</v>
      </c>
      <c r="B231" s="360" t="s">
        <v>877</v>
      </c>
    </row>
    <row r="232" customFormat="false" ht="11.25" hidden="false" customHeight="true" outlineLevel="0" collapsed="false">
      <c r="A232" s="360" t="s">
        <v>878</v>
      </c>
      <c r="B232" s="360" t="s">
        <v>879</v>
      </c>
    </row>
    <row r="233" customFormat="false" ht="11.25" hidden="false" customHeight="true" outlineLevel="0" collapsed="false">
      <c r="A233" s="360" t="s">
        <v>880</v>
      </c>
      <c r="B233" s="360" t="s">
        <v>881</v>
      </c>
    </row>
    <row r="234" customFormat="false" ht="11.25" hidden="false" customHeight="true" outlineLevel="0" collapsed="false">
      <c r="A234" s="360" t="s">
        <v>882</v>
      </c>
      <c r="B234" s="360" t="s">
        <v>883</v>
      </c>
    </row>
    <row r="235" customFormat="false" ht="11.25" hidden="false" customHeight="true" outlineLevel="0" collapsed="false">
      <c r="A235" s="360" t="s">
        <v>884</v>
      </c>
      <c r="B235" s="360" t="s">
        <v>885</v>
      </c>
    </row>
    <row r="236" customFormat="false" ht="11.25" hidden="false" customHeight="true" outlineLevel="0" collapsed="false">
      <c r="A236" s="360" t="s">
        <v>886</v>
      </c>
      <c r="B236" s="360" t="s">
        <v>887</v>
      </c>
    </row>
    <row r="237" customFormat="false" ht="11.25" hidden="false" customHeight="true" outlineLevel="0" collapsed="false">
      <c r="A237" s="360" t="s">
        <v>888</v>
      </c>
      <c r="B237" s="360" t="s">
        <v>889</v>
      </c>
    </row>
    <row r="245" customFormat="false" ht="18.75" hidden="false" customHeight="true" outlineLevel="0" collapsed="false"/>
    <row r="246" s="372" customFormat="true" ht="15" hidden="false" customHeight="true" outlineLevel="0" collapsed="false">
      <c r="A246" s="373" t="s">
        <v>890</v>
      </c>
      <c r="B246" s="373"/>
      <c r="C246" s="373"/>
    </row>
    <row r="247" s="365" customFormat="true" ht="24" hidden="false" customHeight="true" outlineLevel="0" collapsed="false">
      <c r="A247" s="365" t="s">
        <v>324</v>
      </c>
      <c r="B247" s="365" t="s">
        <v>213</v>
      </c>
    </row>
    <row r="248" s="366" customFormat="true" ht="21" hidden="false" customHeight="true" outlineLevel="0" collapsed="false">
      <c r="A248" s="366" t="s">
        <v>891</v>
      </c>
      <c r="B248" s="366" t="s">
        <v>213</v>
      </c>
    </row>
    <row r="249" s="367" customFormat="true" ht="21" hidden="false" customHeight="true" outlineLevel="0" collapsed="false">
      <c r="A249" s="367" t="s">
        <v>892</v>
      </c>
      <c r="B249" s="367" t="s">
        <v>213</v>
      </c>
    </row>
    <row r="250" customFormat="false" ht="16.5" hidden="false" customHeight="true" outlineLevel="0" collapsed="false">
      <c r="A250" s="360" t="s">
        <v>893</v>
      </c>
      <c r="B250" s="360" t="s">
        <v>894</v>
      </c>
    </row>
    <row r="251" customFormat="false" ht="11.25" hidden="false" customHeight="true" outlineLevel="0" collapsed="false">
      <c r="A251" s="360" t="s">
        <v>895</v>
      </c>
      <c r="B251" s="360" t="s">
        <v>896</v>
      </c>
    </row>
    <row r="252" customFormat="false" ht="11.25" hidden="false" customHeight="true" outlineLevel="0" collapsed="false">
      <c r="A252" s="360" t="s">
        <v>897</v>
      </c>
      <c r="B252" s="360" t="s">
        <v>898</v>
      </c>
    </row>
    <row r="253" customFormat="false" ht="11.25" hidden="false" customHeight="true" outlineLevel="0" collapsed="false">
      <c r="A253" s="360" t="s">
        <v>899</v>
      </c>
      <c r="B253" s="360" t="s">
        <v>900</v>
      </c>
    </row>
    <row r="254" customFormat="false" ht="11.25" hidden="false" customHeight="true" outlineLevel="0" collapsed="false">
      <c r="A254" s="360" t="s">
        <v>901</v>
      </c>
      <c r="B254" s="360" t="s">
        <v>902</v>
      </c>
    </row>
    <row r="255" s="365" customFormat="true" ht="24" hidden="false" customHeight="true" outlineLevel="0" collapsed="false">
      <c r="A255" s="365" t="s">
        <v>326</v>
      </c>
      <c r="B255" s="365" t="s">
        <v>214</v>
      </c>
    </row>
    <row r="256" s="366" customFormat="true" ht="21" hidden="false" customHeight="true" outlineLevel="0" collapsed="false">
      <c r="A256" s="366" t="s">
        <v>903</v>
      </c>
      <c r="B256" s="366" t="s">
        <v>214</v>
      </c>
    </row>
    <row r="257" s="367" customFormat="true" ht="21" hidden="false" customHeight="true" outlineLevel="0" collapsed="false">
      <c r="A257" s="367" t="s">
        <v>904</v>
      </c>
      <c r="B257" s="367" t="s">
        <v>905</v>
      </c>
    </row>
    <row r="258" customFormat="false" ht="16.5" hidden="false" customHeight="true" outlineLevel="0" collapsed="false">
      <c r="A258" s="360" t="s">
        <v>906</v>
      </c>
      <c r="B258" s="360" t="s">
        <v>907</v>
      </c>
    </row>
    <row r="259" customFormat="false" ht="11.25" hidden="false" customHeight="true" outlineLevel="0" collapsed="false">
      <c r="A259" s="360" t="s">
        <v>908</v>
      </c>
      <c r="B259" s="360" t="s">
        <v>909</v>
      </c>
    </row>
    <row r="260" customFormat="false" ht="11.25" hidden="false" customHeight="true" outlineLevel="0" collapsed="false">
      <c r="A260" s="360" t="s">
        <v>910</v>
      </c>
      <c r="B260" s="360" t="s">
        <v>911</v>
      </c>
    </row>
    <row r="261" s="367" customFormat="true" ht="21" hidden="false" customHeight="true" outlineLevel="0" collapsed="false">
      <c r="A261" s="367" t="s">
        <v>912</v>
      </c>
      <c r="B261" s="367" t="s">
        <v>913</v>
      </c>
    </row>
    <row r="262" customFormat="false" ht="16.5" hidden="false" customHeight="true" outlineLevel="0" collapsed="false">
      <c r="A262" s="360" t="s">
        <v>914</v>
      </c>
      <c r="B262" s="360" t="s">
        <v>915</v>
      </c>
    </row>
    <row r="263" customFormat="false" ht="11.25" hidden="false" customHeight="true" outlineLevel="0" collapsed="false">
      <c r="A263" s="360" t="s">
        <v>916</v>
      </c>
      <c r="B263" s="360" t="s">
        <v>917</v>
      </c>
    </row>
    <row r="264" s="367" customFormat="true" ht="21" hidden="false" customHeight="true" outlineLevel="0" collapsed="false">
      <c r="A264" s="367" t="s">
        <v>918</v>
      </c>
      <c r="B264" s="367" t="s">
        <v>919</v>
      </c>
    </row>
    <row r="265" customFormat="false" ht="16.5" hidden="false" customHeight="true" outlineLevel="0" collapsed="false">
      <c r="A265" s="360" t="s">
        <v>920</v>
      </c>
      <c r="B265" s="360" t="s">
        <v>921</v>
      </c>
    </row>
    <row r="266" customFormat="false" ht="11.25" hidden="false" customHeight="true" outlineLevel="0" collapsed="false">
      <c r="A266" s="360" t="s">
        <v>922</v>
      </c>
      <c r="B266" s="360" t="s">
        <v>923</v>
      </c>
    </row>
    <row r="267" customFormat="false" ht="11.25" hidden="false" customHeight="true" outlineLevel="0" collapsed="false">
      <c r="A267" s="360" t="s">
        <v>924</v>
      </c>
      <c r="B267" s="360" t="s">
        <v>925</v>
      </c>
    </row>
    <row r="268" s="367" customFormat="true" ht="21" hidden="false" customHeight="true" outlineLevel="0" collapsed="false">
      <c r="A268" s="367" t="s">
        <v>926</v>
      </c>
      <c r="B268" s="367" t="s">
        <v>927</v>
      </c>
    </row>
    <row r="269" customFormat="false" ht="16.5" hidden="false" customHeight="true" outlineLevel="0" collapsed="false">
      <c r="A269" s="360" t="s">
        <v>928</v>
      </c>
      <c r="B269" s="360" t="s">
        <v>929</v>
      </c>
    </row>
    <row r="270" customFormat="false" ht="11.25" hidden="false" customHeight="true" outlineLevel="0" collapsed="false">
      <c r="A270" s="360" t="s">
        <v>930</v>
      </c>
      <c r="B270" s="360" t="s">
        <v>931</v>
      </c>
    </row>
    <row r="271" customFormat="false" ht="11.25" hidden="false" customHeight="true" outlineLevel="0" collapsed="false">
      <c r="A271" s="360" t="s">
        <v>932</v>
      </c>
      <c r="B271" s="360" t="s">
        <v>933</v>
      </c>
    </row>
    <row r="272" customFormat="false" ht="11.25" hidden="false" customHeight="true" outlineLevel="0" collapsed="false">
      <c r="A272" s="360" t="s">
        <v>934</v>
      </c>
      <c r="B272" s="360" t="s">
        <v>935</v>
      </c>
    </row>
    <row r="273" s="367" customFormat="true" ht="21" hidden="false" customHeight="true" outlineLevel="0" collapsed="false">
      <c r="A273" s="367" t="s">
        <v>936</v>
      </c>
      <c r="B273" s="367" t="s">
        <v>937</v>
      </c>
    </row>
    <row r="274" customFormat="false" ht="16.5" hidden="false" customHeight="true" outlineLevel="0" collapsed="false">
      <c r="A274" s="360" t="s">
        <v>938</v>
      </c>
      <c r="B274" s="360" t="s">
        <v>939</v>
      </c>
    </row>
    <row r="275" customFormat="false" ht="11.25" hidden="false" customHeight="true" outlineLevel="0" collapsed="false">
      <c r="A275" s="360" t="s">
        <v>940</v>
      </c>
      <c r="B275" s="360" t="s">
        <v>941</v>
      </c>
    </row>
    <row r="276" s="365" customFormat="true" ht="24" hidden="false" customHeight="true" outlineLevel="0" collapsed="false">
      <c r="A276" s="365" t="s">
        <v>331</v>
      </c>
      <c r="B276" s="365" t="s">
        <v>216</v>
      </c>
    </row>
    <row r="277" s="366" customFormat="true" ht="21" hidden="false" customHeight="true" outlineLevel="0" collapsed="false">
      <c r="A277" s="366" t="s">
        <v>942</v>
      </c>
      <c r="B277" s="366" t="s">
        <v>216</v>
      </c>
    </row>
    <row r="278" s="367" customFormat="true" ht="21" hidden="false" customHeight="true" outlineLevel="0" collapsed="false">
      <c r="A278" s="367" t="s">
        <v>943</v>
      </c>
      <c r="B278" s="367" t="s">
        <v>944</v>
      </c>
    </row>
    <row r="279" customFormat="false" ht="16.5" hidden="false" customHeight="true" outlineLevel="0" collapsed="false">
      <c r="A279" s="360" t="s">
        <v>945</v>
      </c>
      <c r="B279" s="360" t="s">
        <v>946</v>
      </c>
    </row>
    <row r="280" customFormat="false" ht="11.25" hidden="false" customHeight="true" outlineLevel="0" collapsed="false">
      <c r="A280" s="360" t="s">
        <v>947</v>
      </c>
      <c r="B280" s="360" t="s">
        <v>948</v>
      </c>
    </row>
    <row r="281" s="367" customFormat="true" ht="21" hidden="false" customHeight="true" outlineLevel="0" collapsed="false">
      <c r="A281" s="367" t="s">
        <v>949</v>
      </c>
      <c r="B281" s="367" t="s">
        <v>950</v>
      </c>
    </row>
    <row r="282" customFormat="false" ht="27" hidden="false" customHeight="true" outlineLevel="0" collapsed="false">
      <c r="A282" s="360" t="s">
        <v>951</v>
      </c>
      <c r="B282" s="360" t="s">
        <v>950</v>
      </c>
    </row>
    <row r="283" s="367" customFormat="true" ht="21" hidden="false" customHeight="true" outlineLevel="0" collapsed="false">
      <c r="A283" s="367" t="s">
        <v>952</v>
      </c>
      <c r="B283" s="367" t="s">
        <v>953</v>
      </c>
    </row>
    <row r="284" customFormat="false" ht="16.5" hidden="false" customHeight="true" outlineLevel="0" collapsed="false">
      <c r="A284" s="360" t="s">
        <v>954</v>
      </c>
      <c r="B284" s="360" t="s">
        <v>955</v>
      </c>
    </row>
    <row r="285" customFormat="false" ht="11.25" hidden="false" customHeight="true" outlineLevel="0" collapsed="false">
      <c r="A285" s="360" t="s">
        <v>956</v>
      </c>
      <c r="B285" s="360" t="s">
        <v>957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s="372" customFormat="true" ht="15" hidden="false" customHeight="true" outlineLevel="0" collapsed="false">
      <c r="A292" s="373" t="s">
        <v>958</v>
      </c>
      <c r="B292" s="373"/>
      <c r="C292" s="373"/>
    </row>
    <row r="293" s="365" customFormat="true" ht="33" hidden="false" customHeight="true" outlineLevel="0" collapsed="false">
      <c r="A293" s="381" t="s">
        <v>959</v>
      </c>
      <c r="B293" s="382" t="s">
        <v>960</v>
      </c>
      <c r="C293" s="382"/>
    </row>
    <row r="294" s="366" customFormat="true" ht="30" hidden="false" customHeight="true" outlineLevel="0" collapsed="false">
      <c r="A294" s="378" t="s">
        <v>961</v>
      </c>
      <c r="B294" s="379" t="s">
        <v>960</v>
      </c>
      <c r="C294" s="379"/>
    </row>
    <row r="295" s="367" customFormat="true" ht="21" hidden="false" customHeight="true" outlineLevel="0" collapsed="false">
      <c r="A295" s="367" t="s">
        <v>962</v>
      </c>
      <c r="B295" s="367" t="s">
        <v>963</v>
      </c>
    </row>
    <row r="296" customFormat="false" ht="16.5" hidden="false" customHeight="true" outlineLevel="0" collapsed="false">
      <c r="A296" s="360" t="s">
        <v>964</v>
      </c>
      <c r="B296" s="360" t="s">
        <v>965</v>
      </c>
    </row>
    <row r="297" customFormat="false" ht="11.25" hidden="false" customHeight="true" outlineLevel="0" collapsed="false">
      <c r="A297" s="360" t="s">
        <v>966</v>
      </c>
      <c r="B297" s="360" t="s">
        <v>967</v>
      </c>
    </row>
    <row r="298" customFormat="false" ht="11.25" hidden="false" customHeight="true" outlineLevel="0" collapsed="false">
      <c r="A298" s="360" t="s">
        <v>968</v>
      </c>
      <c r="B298" s="360" t="s">
        <v>969</v>
      </c>
    </row>
    <row r="299" s="367" customFormat="true" ht="21" hidden="false" customHeight="true" outlineLevel="0" collapsed="false">
      <c r="A299" s="367" t="s">
        <v>970</v>
      </c>
      <c r="B299" s="367" t="s">
        <v>971</v>
      </c>
    </row>
    <row r="300" customFormat="false" ht="16.5" hidden="false" customHeight="true" outlineLevel="0" collapsed="false">
      <c r="A300" s="360" t="s">
        <v>972</v>
      </c>
      <c r="B300" s="360" t="s">
        <v>973</v>
      </c>
    </row>
    <row r="301" customFormat="false" ht="11.25" hidden="false" customHeight="true" outlineLevel="0" collapsed="false">
      <c r="A301" s="360" t="s">
        <v>974</v>
      </c>
      <c r="B301" s="360" t="s">
        <v>975</v>
      </c>
    </row>
    <row r="302" customFormat="false" ht="11.25" hidden="false" customHeight="true" outlineLevel="0" collapsed="false">
      <c r="A302" s="360" t="s">
        <v>976</v>
      </c>
      <c r="B302" s="360" t="s">
        <v>977</v>
      </c>
    </row>
    <row r="303" customFormat="false" ht="11.25" hidden="false" customHeight="true" outlineLevel="0" collapsed="false">
      <c r="A303" s="360" t="s">
        <v>978</v>
      </c>
      <c r="B303" s="360" t="s">
        <v>979</v>
      </c>
    </row>
    <row r="304" s="367" customFormat="true" ht="21" hidden="false" customHeight="true" outlineLevel="0" collapsed="false">
      <c r="A304" s="367" t="s">
        <v>980</v>
      </c>
      <c r="B304" s="367" t="s">
        <v>981</v>
      </c>
    </row>
    <row r="305" customFormat="false" ht="16.5" hidden="false" customHeight="true" outlineLevel="0" collapsed="false">
      <c r="A305" s="360" t="s">
        <v>982</v>
      </c>
      <c r="B305" s="360" t="s">
        <v>983</v>
      </c>
    </row>
    <row r="306" customFormat="false" ht="11.25" hidden="false" customHeight="true" outlineLevel="0" collapsed="false">
      <c r="A306" s="360" t="s">
        <v>984</v>
      </c>
      <c r="B306" s="360" t="s">
        <v>985</v>
      </c>
    </row>
    <row r="307" customFormat="false" ht="11.25" hidden="false" customHeight="true" outlineLevel="0" collapsed="false">
      <c r="A307" s="360" t="s">
        <v>986</v>
      </c>
      <c r="B307" s="360" t="s">
        <v>987</v>
      </c>
    </row>
    <row r="308" customFormat="false" ht="11.25" hidden="false" customHeight="true" outlineLevel="0" collapsed="false">
      <c r="A308" s="360" t="s">
        <v>988</v>
      </c>
      <c r="B308" s="360" t="s">
        <v>989</v>
      </c>
    </row>
    <row r="309" customFormat="false" ht="11.25" hidden="false" customHeight="true" outlineLevel="0" collapsed="false">
      <c r="A309" s="360" t="s">
        <v>990</v>
      </c>
      <c r="B309" s="360" t="s">
        <v>991</v>
      </c>
    </row>
    <row r="310" customFormat="false" ht="11.25" hidden="false" customHeight="true" outlineLevel="0" collapsed="false">
      <c r="A310" s="360" t="s">
        <v>992</v>
      </c>
      <c r="B310" s="360" t="s">
        <v>993</v>
      </c>
    </row>
    <row r="311" s="367" customFormat="true" ht="21" hidden="false" customHeight="true" outlineLevel="0" collapsed="false">
      <c r="A311" s="367" t="s">
        <v>994</v>
      </c>
      <c r="B311" s="367" t="s">
        <v>995</v>
      </c>
    </row>
    <row r="312" customFormat="false" ht="16.5" hidden="false" customHeight="true" outlineLevel="0" collapsed="false">
      <c r="A312" s="360" t="s">
        <v>996</v>
      </c>
      <c r="B312" s="360" t="s">
        <v>997</v>
      </c>
    </row>
    <row r="313" customFormat="false" ht="11.25" hidden="false" customHeight="true" outlineLevel="0" collapsed="false">
      <c r="A313" s="383" t="s">
        <v>998</v>
      </c>
      <c r="B313" s="360" t="s">
        <v>999</v>
      </c>
    </row>
    <row r="314" customFormat="false" ht="11.25" hidden="false" customHeight="true" outlineLevel="0" collapsed="false">
      <c r="B314" s="360" t="s">
        <v>1000</v>
      </c>
    </row>
    <row r="315" s="367" customFormat="true" ht="21" hidden="false" customHeight="true" outlineLevel="0" collapsed="false">
      <c r="A315" s="367" t="s">
        <v>1001</v>
      </c>
      <c r="B315" s="367" t="s">
        <v>1002</v>
      </c>
    </row>
    <row r="316" customFormat="false" ht="16.5" hidden="false" customHeight="true" outlineLevel="0" collapsed="false">
      <c r="A316" s="360" t="s">
        <v>336</v>
      </c>
      <c r="B316" s="360" t="s">
        <v>1003</v>
      </c>
    </row>
    <row r="317" customFormat="false" ht="11.25" hidden="false" customHeight="true" outlineLevel="0" collapsed="false">
      <c r="B317" s="360" t="s">
        <v>1004</v>
      </c>
    </row>
    <row r="318" customFormat="false" ht="11.25" hidden="false" customHeight="true" outlineLevel="0" collapsed="false">
      <c r="A318" s="360" t="s">
        <v>1005</v>
      </c>
      <c r="B318" s="360" t="s">
        <v>1006</v>
      </c>
    </row>
    <row r="319" customFormat="false" ht="11.25" hidden="false" customHeight="true" outlineLevel="0" collapsed="false">
      <c r="A319" s="360" t="s">
        <v>1007</v>
      </c>
      <c r="B319" s="360" t="s">
        <v>1008</v>
      </c>
    </row>
    <row r="320" customFormat="false" ht="11.25" hidden="false" customHeight="true" outlineLevel="0" collapsed="false">
      <c r="A320" s="360" t="s">
        <v>1009</v>
      </c>
      <c r="B320" s="360" t="s">
        <v>1010</v>
      </c>
    </row>
    <row r="321" customFormat="false" ht="11.25" hidden="false" customHeight="true" outlineLevel="0" collapsed="false">
      <c r="A321" s="360" t="s">
        <v>1011</v>
      </c>
      <c r="B321" s="360" t="s">
        <v>1012</v>
      </c>
    </row>
    <row r="322" customFormat="false" ht="11.25" hidden="false" customHeight="true" outlineLevel="0" collapsed="false">
      <c r="A322" s="360" t="s">
        <v>1013</v>
      </c>
      <c r="B322" s="360" t="s">
        <v>1014</v>
      </c>
    </row>
    <row r="323" customFormat="false" ht="11.25" hidden="false" customHeight="true" outlineLevel="0" collapsed="false">
      <c r="A323" s="360" t="s">
        <v>1015</v>
      </c>
      <c r="B323" s="360" t="s">
        <v>1016</v>
      </c>
    </row>
    <row r="324" customFormat="false" ht="11.25" hidden="false" customHeight="true" outlineLevel="0" collapsed="false">
      <c r="A324" s="360" t="s">
        <v>1017</v>
      </c>
      <c r="B324" s="360" t="s">
        <v>1018</v>
      </c>
    </row>
    <row r="325" s="365" customFormat="true" ht="24" hidden="false" customHeight="true" outlineLevel="0" collapsed="false">
      <c r="A325" s="365" t="s">
        <v>1019</v>
      </c>
      <c r="B325" s="365" t="s">
        <v>1020</v>
      </c>
    </row>
    <row r="326" s="366" customFormat="true" ht="21" hidden="false" customHeight="true" outlineLevel="0" collapsed="false">
      <c r="A326" s="366" t="s">
        <v>1021</v>
      </c>
      <c r="B326" s="366" t="s">
        <v>1020</v>
      </c>
    </row>
    <row r="327" s="367" customFormat="true" ht="21" hidden="false" customHeight="true" outlineLevel="0" collapsed="false">
      <c r="A327" s="367" t="s">
        <v>1022</v>
      </c>
      <c r="B327" s="367" t="s">
        <v>1020</v>
      </c>
    </row>
    <row r="328" customFormat="false" ht="16.5" hidden="false" customHeight="true" outlineLevel="0" collapsed="false">
      <c r="A328" s="360" t="s">
        <v>340</v>
      </c>
      <c r="B328" s="360" t="s">
        <v>1023</v>
      </c>
    </row>
    <row r="329" customFormat="false" ht="11.25" hidden="false" customHeight="true" outlineLevel="0" collapsed="false">
      <c r="A329" s="360" t="s">
        <v>342</v>
      </c>
      <c r="B329" s="360" t="s">
        <v>1024</v>
      </c>
    </row>
    <row r="330" customFormat="false" ht="11.25" hidden="false" customHeight="true" outlineLevel="0" collapsed="false">
      <c r="A330" s="360" t="s">
        <v>1025</v>
      </c>
      <c r="B330" s="360" t="s">
        <v>1026</v>
      </c>
    </row>
    <row r="331" s="365" customFormat="true" ht="24" hidden="false" customHeight="true" outlineLevel="0" collapsed="false">
      <c r="A331" s="365" t="s">
        <v>344</v>
      </c>
      <c r="B331" s="365" t="s">
        <v>219</v>
      </c>
    </row>
    <row r="332" s="366" customFormat="true" ht="21" hidden="false" customHeight="true" outlineLevel="0" collapsed="false">
      <c r="A332" s="366" t="s">
        <v>1027</v>
      </c>
      <c r="B332" s="366" t="s">
        <v>219</v>
      </c>
    </row>
    <row r="333" s="367" customFormat="true" ht="21" hidden="false" customHeight="true" outlineLevel="0" collapsed="false">
      <c r="A333" s="367" t="s">
        <v>1028</v>
      </c>
      <c r="B333" s="367" t="s">
        <v>219</v>
      </c>
    </row>
    <row r="334" customFormat="false" ht="16.5" hidden="false" customHeight="true" outlineLevel="0" collapsed="false">
      <c r="A334" s="360" t="s">
        <v>1029</v>
      </c>
      <c r="B334" s="360" t="s">
        <v>1030</v>
      </c>
    </row>
    <row r="335" customFormat="false" ht="11.25" hidden="false" customHeight="true" outlineLevel="0" collapsed="false">
      <c r="A335" s="360" t="s">
        <v>1031</v>
      </c>
      <c r="B335" s="360" t="s">
        <v>1032</v>
      </c>
    </row>
    <row r="336" customFormat="false" ht="11.25" hidden="false" customHeight="true" outlineLevel="0" collapsed="false">
      <c r="A336" s="360" t="s">
        <v>1033</v>
      </c>
      <c r="B336" s="360" t="s">
        <v>1034</v>
      </c>
    </row>
    <row r="337" customFormat="false" ht="11.25" hidden="false" customHeight="true" outlineLevel="0" collapsed="false">
      <c r="A337" s="360" t="s">
        <v>1035</v>
      </c>
      <c r="B337" s="360" t="s">
        <v>1036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s="372" customFormat="true" ht="15" hidden="false" customHeight="true" outlineLevel="0" collapsed="false">
      <c r="A340" s="373" t="s">
        <v>1037</v>
      </c>
      <c r="B340" s="373"/>
      <c r="C340" s="373"/>
    </row>
    <row r="341" s="365" customFormat="true" ht="24" hidden="false" customHeight="true" outlineLevel="0" collapsed="false">
      <c r="A341" s="365" t="s">
        <v>346</v>
      </c>
      <c r="B341" s="365" t="s">
        <v>1038</v>
      </c>
    </row>
    <row r="342" s="366" customFormat="true" ht="21" hidden="false" customHeight="true" outlineLevel="0" collapsed="false">
      <c r="A342" s="366" t="s">
        <v>1039</v>
      </c>
      <c r="B342" s="366" t="s">
        <v>1038</v>
      </c>
    </row>
    <row r="343" s="367" customFormat="true" ht="27" hidden="false" customHeight="true" outlineLevel="0" collapsed="false">
      <c r="A343" s="367" t="s">
        <v>1040</v>
      </c>
      <c r="B343" s="367" t="s">
        <v>1038</v>
      </c>
    </row>
    <row r="344" customFormat="false" ht="16.5" hidden="false" customHeight="true" outlineLevel="0" collapsed="false">
      <c r="A344" s="360" t="s">
        <v>1041</v>
      </c>
      <c r="B344" s="360" t="s">
        <v>1042</v>
      </c>
    </row>
    <row r="345" customFormat="false" ht="11.25" hidden="false" customHeight="true" outlineLevel="0" collapsed="false">
      <c r="A345" s="360" t="s">
        <v>1043</v>
      </c>
      <c r="B345" s="360" t="s">
        <v>1044</v>
      </c>
    </row>
    <row r="346" customFormat="false" ht="11.25" hidden="false" customHeight="true" outlineLevel="0" collapsed="false">
      <c r="A346" s="360" t="s">
        <v>350</v>
      </c>
      <c r="B346" s="360" t="s">
        <v>1045</v>
      </c>
    </row>
    <row r="347" s="365" customFormat="true" ht="24" hidden="false" customHeight="true" outlineLevel="0" collapsed="false">
      <c r="A347" s="365" t="s">
        <v>1046</v>
      </c>
      <c r="B347" s="365" t="s">
        <v>1047</v>
      </c>
    </row>
    <row r="348" s="366" customFormat="true" ht="24" hidden="false" customHeight="true" outlineLevel="0" collapsed="false">
      <c r="A348" s="366" t="s">
        <v>1048</v>
      </c>
      <c r="B348" s="366" t="s">
        <v>1047</v>
      </c>
    </row>
    <row r="349" s="367" customFormat="true" ht="21" hidden="false" customHeight="true" outlineLevel="0" collapsed="false">
      <c r="A349" s="367" t="s">
        <v>1049</v>
      </c>
      <c r="B349" s="367" t="s">
        <v>1050</v>
      </c>
    </row>
    <row r="350" customFormat="false" ht="16.5" hidden="false" customHeight="true" outlineLevel="0" collapsed="false">
      <c r="A350" s="360" t="s">
        <v>1051</v>
      </c>
      <c r="B350" s="360" t="s">
        <v>1050</v>
      </c>
    </row>
    <row r="351" s="367" customFormat="true" ht="21" hidden="false" customHeight="true" outlineLevel="0" collapsed="false">
      <c r="A351" s="367" t="s">
        <v>1052</v>
      </c>
      <c r="B351" s="367" t="s">
        <v>1053</v>
      </c>
    </row>
    <row r="352" customFormat="false" ht="16.5" hidden="false" customHeight="true" outlineLevel="0" collapsed="false">
      <c r="A352" s="360" t="s">
        <v>1054</v>
      </c>
      <c r="B352" s="360" t="s">
        <v>1055</v>
      </c>
    </row>
    <row r="353" customFormat="false" ht="11.25" hidden="false" customHeight="true" outlineLevel="0" collapsed="false">
      <c r="A353" s="360" t="s">
        <v>1056</v>
      </c>
      <c r="B353" s="360" t="s">
        <v>1057</v>
      </c>
    </row>
    <row r="354" customFormat="false" ht="11.25" hidden="false" customHeight="true" outlineLevel="0" collapsed="false">
      <c r="A354" s="360" t="s">
        <v>1058</v>
      </c>
      <c r="B354" s="360" t="s">
        <v>1059</v>
      </c>
    </row>
    <row r="355" customFormat="false" ht="11.25" hidden="false" customHeight="true" outlineLevel="0" collapsed="false">
      <c r="B355" s="360" t="s">
        <v>1060</v>
      </c>
    </row>
    <row r="356" s="367" customFormat="true" ht="21" hidden="false" customHeight="true" outlineLevel="0" collapsed="false">
      <c r="A356" s="367" t="s">
        <v>1061</v>
      </c>
      <c r="B356" s="367" t="s">
        <v>1062</v>
      </c>
    </row>
    <row r="357" customFormat="false" ht="16.5" hidden="false" customHeight="true" outlineLevel="0" collapsed="false">
      <c r="A357" s="360" t="s">
        <v>1063</v>
      </c>
      <c r="B357" s="360" t="s">
        <v>1064</v>
      </c>
    </row>
    <row r="358" customFormat="false" ht="11.25" hidden="false" customHeight="true" outlineLevel="0" collapsed="false">
      <c r="A358" s="360" t="s">
        <v>1065</v>
      </c>
      <c r="B358" s="360" t="s">
        <v>1066</v>
      </c>
    </row>
    <row r="359" customFormat="false" ht="11.25" hidden="false" customHeight="true" outlineLevel="0" collapsed="false">
      <c r="A359" s="360" t="s">
        <v>1067</v>
      </c>
      <c r="B359" s="360" t="s">
        <v>1068</v>
      </c>
    </row>
    <row r="360" customFormat="false" ht="11.25" hidden="false" customHeight="true" outlineLevel="0" collapsed="false">
      <c r="A360" s="360" t="s">
        <v>1069</v>
      </c>
      <c r="B360" s="360" t="s">
        <v>1070</v>
      </c>
    </row>
    <row r="361" customFormat="false" ht="11.25" hidden="false" customHeight="true" outlineLevel="0" collapsed="false">
      <c r="A361" s="360" t="s">
        <v>1071</v>
      </c>
      <c r="B361" s="360" t="s">
        <v>1072</v>
      </c>
    </row>
    <row r="362" customFormat="false" ht="11.25" hidden="false" customHeight="true" outlineLevel="0" collapsed="false">
      <c r="A362" s="360" t="s">
        <v>1073</v>
      </c>
      <c r="B362" s="360" t="s">
        <v>1074</v>
      </c>
    </row>
    <row r="363" customFormat="false" ht="11.25" hidden="false" customHeight="true" outlineLevel="0" collapsed="false">
      <c r="A363" s="360" t="s">
        <v>1075</v>
      </c>
      <c r="B363" s="360" t="s">
        <v>1076</v>
      </c>
    </row>
    <row r="364" s="367" customFormat="true" ht="21" hidden="false" customHeight="true" outlineLevel="0" collapsed="false">
      <c r="A364" s="367" t="s">
        <v>1077</v>
      </c>
      <c r="B364" s="367" t="s">
        <v>1078</v>
      </c>
    </row>
    <row r="365" customFormat="false" ht="16.5" hidden="false" customHeight="true" outlineLevel="0" collapsed="false">
      <c r="A365" s="360" t="s">
        <v>1079</v>
      </c>
      <c r="B365" s="360" t="s">
        <v>1078</v>
      </c>
    </row>
    <row r="366" s="365" customFormat="true" ht="24" hidden="false" customHeight="true" outlineLevel="0" collapsed="false">
      <c r="A366" s="365" t="s">
        <v>354</v>
      </c>
      <c r="B366" s="365" t="s">
        <v>1080</v>
      </c>
    </row>
    <row r="367" s="366" customFormat="true" ht="24" hidden="false" customHeight="true" outlineLevel="0" collapsed="false">
      <c r="A367" s="366" t="s">
        <v>1081</v>
      </c>
      <c r="B367" s="366" t="s">
        <v>1080</v>
      </c>
    </row>
    <row r="368" s="367" customFormat="true" ht="21" hidden="false" customHeight="true" outlineLevel="0" collapsed="false">
      <c r="A368" s="367" t="s">
        <v>1082</v>
      </c>
      <c r="B368" s="367" t="s">
        <v>1080</v>
      </c>
    </row>
    <row r="369" customFormat="false" ht="16.5" hidden="false" customHeight="true" outlineLevel="0" collapsed="false">
      <c r="A369" s="360" t="s">
        <v>1083</v>
      </c>
      <c r="B369" s="360" t="s">
        <v>1080</v>
      </c>
    </row>
    <row r="370" s="365" customFormat="true" ht="24" hidden="false" customHeight="true" outlineLevel="0" collapsed="false">
      <c r="A370" s="365" t="s">
        <v>1084</v>
      </c>
      <c r="B370" s="365" t="s">
        <v>1085</v>
      </c>
    </row>
    <row r="371" s="366" customFormat="true" ht="24" hidden="false" customHeight="true" outlineLevel="0" collapsed="false">
      <c r="A371" s="366" t="s">
        <v>1086</v>
      </c>
      <c r="B371" s="366" t="s">
        <v>1085</v>
      </c>
    </row>
    <row r="372" s="367" customFormat="true" ht="21" hidden="false" customHeight="true" outlineLevel="0" collapsed="false">
      <c r="A372" s="367" t="s">
        <v>1087</v>
      </c>
      <c r="B372" s="367" t="s">
        <v>1085</v>
      </c>
    </row>
    <row r="373" customFormat="false" ht="16.5" hidden="false" customHeight="true" outlineLevel="0" collapsed="false">
      <c r="A373" s="360" t="s">
        <v>1088</v>
      </c>
      <c r="B373" s="360" t="s">
        <v>1085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s="372" customFormat="true" ht="15" hidden="false" customHeight="true" outlineLevel="0" collapsed="false">
      <c r="A386" s="373" t="s">
        <v>1089</v>
      </c>
      <c r="B386" s="373"/>
      <c r="C386" s="373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4" width="46.7"/>
    <col collapsed="false" customWidth="true" hidden="false" outlineLevel="0" max="2" min="2" style="384" width="19.7"/>
    <col collapsed="false" customWidth="true" hidden="false" outlineLevel="0" max="3" min="3" style="384" width="20.7"/>
    <col collapsed="false" customWidth="false" hidden="false" outlineLevel="0" max="257" min="4" style="384" width="11.42"/>
  </cols>
  <sheetData>
    <row r="1" s="386" customFormat="true" ht="30" hidden="false" customHeight="true" outlineLevel="0" collapsed="false">
      <c r="A1" s="385" t="s">
        <v>43</v>
      </c>
      <c r="B1" s="385"/>
      <c r="C1" s="385"/>
    </row>
    <row r="2" s="388" customFormat="true" ht="45" hidden="false" customHeight="true" outlineLevel="0" collapsed="false">
      <c r="A2" s="387" t="s">
        <v>1090</v>
      </c>
      <c r="B2" s="387"/>
      <c r="C2" s="387"/>
    </row>
    <row r="3" s="391" customFormat="true" ht="21" hidden="false" customHeight="true" outlineLevel="0" collapsed="false">
      <c r="A3" s="389" t="s">
        <v>1091</v>
      </c>
      <c r="B3" s="389"/>
      <c r="C3" s="390" t="s">
        <v>1092</v>
      </c>
    </row>
    <row r="4" s="392" customFormat="true" ht="30" hidden="false" customHeight="true" outlineLevel="0" collapsed="false">
      <c r="A4" s="392" t="s">
        <v>1093</v>
      </c>
      <c r="B4" s="393"/>
      <c r="C4" s="394" t="s">
        <v>1094</v>
      </c>
    </row>
    <row r="5" s="392" customFormat="true" ht="30" hidden="false" customHeight="true" outlineLevel="0" collapsed="false">
      <c r="A5" s="392" t="s">
        <v>206</v>
      </c>
      <c r="B5" s="393"/>
      <c r="C5" s="394" t="s">
        <v>1095</v>
      </c>
    </row>
    <row r="6" s="395" customFormat="true" ht="15" hidden="false" customHeight="true" outlineLevel="0" collapsed="false">
      <c r="A6" s="395" t="s">
        <v>207</v>
      </c>
      <c r="B6" s="396"/>
      <c r="C6" s="397" t="s">
        <v>508</v>
      </c>
    </row>
    <row r="7" s="395" customFormat="true" ht="12" hidden="false" customHeight="false" outlineLevel="0" collapsed="false">
      <c r="A7" s="395" t="s">
        <v>208</v>
      </c>
      <c r="B7" s="396"/>
      <c r="C7" s="397" t="s">
        <v>285</v>
      </c>
    </row>
    <row r="8" s="395" customFormat="true" ht="12" hidden="false" customHeight="false" outlineLevel="0" collapsed="false">
      <c r="A8" s="395" t="s">
        <v>209</v>
      </c>
      <c r="B8" s="396"/>
      <c r="C8" s="397" t="s">
        <v>313</v>
      </c>
    </row>
    <row r="9" s="395" customFormat="true" ht="12" hidden="false" customHeight="false" outlineLevel="0" collapsed="false">
      <c r="A9" s="395" t="s">
        <v>210</v>
      </c>
      <c r="B9" s="396"/>
      <c r="C9" s="397" t="s">
        <v>315</v>
      </c>
    </row>
    <row r="10" s="392" customFormat="true" ht="30" hidden="false" customHeight="true" outlineLevel="0" collapsed="false">
      <c r="A10" s="392" t="s">
        <v>211</v>
      </c>
      <c r="B10" s="393"/>
      <c r="C10" s="394" t="s">
        <v>1096</v>
      </c>
    </row>
    <row r="11" s="395" customFormat="true" ht="15" hidden="false" customHeight="true" outlineLevel="0" collapsed="false">
      <c r="A11" s="395" t="s">
        <v>212</v>
      </c>
      <c r="B11" s="396"/>
      <c r="C11" s="397" t="s">
        <v>843</v>
      </c>
    </row>
    <row r="12" s="395" customFormat="true" ht="12" hidden="false" customHeight="false" outlineLevel="0" collapsed="false">
      <c r="A12" s="395" t="s">
        <v>213</v>
      </c>
      <c r="B12" s="396"/>
      <c r="C12" s="397" t="s">
        <v>324</v>
      </c>
    </row>
    <row r="13" s="395" customFormat="true" ht="12" hidden="false" customHeight="false" outlineLevel="0" collapsed="false">
      <c r="A13" s="395" t="s">
        <v>214</v>
      </c>
      <c r="B13" s="396"/>
      <c r="C13" s="397" t="s">
        <v>326</v>
      </c>
    </row>
    <row r="14" s="392" customFormat="true" ht="30" hidden="false" customHeight="true" outlineLevel="0" collapsed="false">
      <c r="A14" s="392" t="s">
        <v>215</v>
      </c>
      <c r="B14" s="393"/>
      <c r="C14" s="394" t="s">
        <v>1097</v>
      </c>
    </row>
    <row r="15" s="395" customFormat="true" ht="12" hidden="false" customHeight="false" outlineLevel="0" collapsed="false">
      <c r="A15" s="395" t="s">
        <v>216</v>
      </c>
      <c r="B15" s="396"/>
      <c r="C15" s="397" t="s">
        <v>331</v>
      </c>
    </row>
    <row r="16" s="395" customFormat="true" ht="12" hidden="false" customHeight="false" outlineLevel="0" collapsed="false">
      <c r="A16" s="395" t="s">
        <v>1098</v>
      </c>
      <c r="B16" s="396"/>
      <c r="C16" s="397"/>
    </row>
    <row r="17" s="395" customFormat="true" ht="12" hidden="false" customHeight="false" outlineLevel="0" collapsed="false">
      <c r="A17" s="395" t="s">
        <v>1099</v>
      </c>
      <c r="B17" s="396"/>
      <c r="C17" s="397" t="s">
        <v>1100</v>
      </c>
    </row>
    <row r="18" s="395" customFormat="true" ht="12" hidden="false" customHeight="false" outlineLevel="0" collapsed="false">
      <c r="A18" s="395" t="s">
        <v>1101</v>
      </c>
      <c r="B18" s="396"/>
      <c r="C18" s="397" t="s">
        <v>338</v>
      </c>
    </row>
    <row r="19" s="395" customFormat="true" ht="12" hidden="false" customHeight="false" outlineLevel="0" collapsed="false">
      <c r="A19" s="395" t="s">
        <v>1102</v>
      </c>
      <c r="B19" s="396"/>
      <c r="C19" s="397"/>
    </row>
    <row r="20" s="395" customFormat="true" ht="12" hidden="false" customHeight="false" outlineLevel="0" collapsed="false">
      <c r="A20" s="395" t="s">
        <v>1103</v>
      </c>
      <c r="B20" s="396"/>
      <c r="C20" s="397" t="s">
        <v>1104</v>
      </c>
    </row>
    <row r="21" customFormat="false" ht="60" hidden="false" customHeight="true" outlineLevel="0" collapsed="false">
      <c r="A21" s="384" t="s">
        <v>179</v>
      </c>
      <c r="B21" s="398"/>
      <c r="C21" s="399"/>
    </row>
    <row r="22" customFormat="false" ht="13.5" hidden="false" customHeight="false" outlineLevel="0" collapsed="false">
      <c r="A22" s="400" t="s">
        <v>1105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s="372" customFormat="true" ht="15" hidden="false" customHeight="true" outlineLevel="0" collapsed="false">
      <c r="A36" s="373" t="s">
        <v>1106</v>
      </c>
      <c r="B36" s="373"/>
      <c r="C36" s="373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7" min="3" style="17" width="11.42"/>
    <col collapsed="false" customWidth="true" hidden="false" outlineLevel="0" max="8" min="8" style="17" width="15.99"/>
    <col collapsed="false" customWidth="false" hidden="false" outlineLevel="0" max="257" min="9" style="17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  <row r="62" customFormat="false" ht="12.75" hidden="false" customHeight="false" outlineLevel="0" collapsed="false">
      <c r="A62" s="54" t="s">
        <v>75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7" width="95.28"/>
    <col collapsed="false" customWidth="false" hidden="false" outlineLevel="0" max="257" min="2" style="17" width="12.7"/>
  </cols>
  <sheetData>
    <row r="1" customFormat="false" ht="12.75" hidden="false" customHeight="false" outlineLevel="0" collapsed="false">
      <c r="A1" s="55"/>
    </row>
    <row r="5" customFormat="false" ht="15" hidden="false" customHeight="false" outlineLevel="0" collapsed="false">
      <c r="A5" s="56" t="s">
        <v>16</v>
      </c>
    </row>
    <row r="6" customFormat="false" ht="15" hidden="false" customHeight="false" outlineLevel="0" collapsed="false">
      <c r="A6" s="57"/>
    </row>
    <row r="7" customFormat="false" ht="12.75" hidden="false" customHeight="false" outlineLevel="0" collapsed="false">
      <c r="A7" s="55"/>
    </row>
    <row r="8" customFormat="false" ht="12.75" hidden="false" customHeight="false" outlineLevel="0" collapsed="false">
      <c r="A8" s="55"/>
    </row>
    <row r="9" customFormat="false" ht="12.75" hidden="false" customHeight="false" outlineLevel="0" collapsed="false">
      <c r="A9" s="55"/>
    </row>
    <row r="10" customFormat="false" ht="12.75" hidden="false" customHeight="false" outlineLevel="0" collapsed="false">
      <c r="A10" s="55"/>
    </row>
    <row r="11" customFormat="false" ht="12.75" hidden="false" customHeight="false" outlineLevel="0" collapsed="false">
      <c r="A11" s="55"/>
    </row>
    <row r="12" customFormat="false" ht="12.75" hidden="false" customHeight="false" outlineLevel="0" collapsed="false">
      <c r="A12" s="58"/>
    </row>
    <row r="13" customFormat="false" ht="12.75" hidden="false" customHeight="false" outlineLevel="0" collapsed="false">
      <c r="A13" s="59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7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4" t="s">
        <v>78</v>
      </c>
      <c r="B63" s="54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3" customFormat="false" ht="18.75" hidden="false" customHeight="true" outlineLevel="0" collapsed="false">
      <c r="A63" s="54" t="s">
        <v>79</v>
      </c>
      <c r="B63" s="54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" width="2.7"/>
    <col collapsed="false" customWidth="true" hidden="false" outlineLevel="0" max="2" min="2" style="60" width="17.7"/>
    <col collapsed="false" customWidth="true" hidden="false" outlineLevel="0" max="3" min="3" style="60" width="4.7"/>
    <col collapsed="false" customWidth="true" hidden="false" outlineLevel="0" max="4" min="4" style="60" width="5.71"/>
    <col collapsed="false" customWidth="true" hidden="false" outlineLevel="0" max="5" min="5" style="60" width="2.28"/>
    <col collapsed="false" customWidth="true" hidden="false" outlineLevel="0" max="6" min="6" style="60" width="15.13"/>
    <col collapsed="false" customWidth="true" hidden="false" outlineLevel="0" max="7" min="7" style="60" width="3.7"/>
    <col collapsed="false" customWidth="true" hidden="false" outlineLevel="0" max="8" min="8" style="60" width="15.7"/>
    <col collapsed="false" customWidth="true" hidden="false" outlineLevel="0" max="9" min="9" style="60" width="2.28"/>
    <col collapsed="false" customWidth="true" hidden="false" outlineLevel="0" max="10" min="10" style="60" width="5.71"/>
    <col collapsed="false" customWidth="true" hidden="false" outlineLevel="0" max="11" min="11" style="60" width="4.7"/>
    <col collapsed="false" customWidth="true" hidden="false" outlineLevel="0" max="12" min="12" style="60" width="18.14"/>
    <col collapsed="false" customWidth="true" hidden="false" outlineLevel="0" max="13" min="13" style="60" width="2.7"/>
    <col collapsed="false" customWidth="false" hidden="false" outlineLevel="0" max="257" min="14" style="60" width="11.42"/>
  </cols>
  <sheetData>
    <row r="1" s="63" customFormat="true" ht="18" hidden="false" customHeight="true" outlineLevel="0" collapsed="false">
      <c r="A1" s="61"/>
      <c r="B1" s="62" t="s">
        <v>21</v>
      </c>
      <c r="C1" s="62"/>
      <c r="D1" s="62"/>
      <c r="E1" s="62"/>
      <c r="F1" s="62"/>
      <c r="G1" s="62"/>
      <c r="H1" s="62"/>
      <c r="I1" s="62"/>
      <c r="J1" s="62"/>
      <c r="K1" s="62"/>
      <c r="L1" s="62"/>
    </row>
    <row r="2" s="64" customFormat="true" ht="18" hidden="false" customHeight="true" outlineLevel="0" collapsed="false"/>
    <row r="3" s="65" customFormat="true" ht="15" hidden="false" customHeight="true" outlineLevel="0" collapsed="false">
      <c r="B3" s="66"/>
      <c r="C3" s="66"/>
      <c r="D3" s="67" t="s">
        <v>80</v>
      </c>
      <c r="E3" s="67"/>
      <c r="F3" s="67"/>
      <c r="G3" s="67"/>
      <c r="H3" s="67"/>
      <c r="I3" s="67"/>
      <c r="J3" s="67"/>
      <c r="K3" s="66"/>
      <c r="L3" s="66"/>
      <c r="M3" s="66"/>
    </row>
    <row r="4" s="64" customFormat="true" ht="21" hidden="false" customHeight="true" outlineLevel="0" collapsed="false">
      <c r="A4" s="68"/>
      <c r="B4" s="69"/>
      <c r="C4" s="69"/>
      <c r="K4" s="69"/>
      <c r="L4" s="69"/>
      <c r="M4" s="70"/>
    </row>
    <row r="5" s="72" customFormat="true" ht="33" hidden="false" customHeight="true" outlineLevel="0" collapsed="false">
      <c r="A5" s="71"/>
      <c r="E5" s="73" t="s">
        <v>81</v>
      </c>
      <c r="F5" s="73"/>
      <c r="G5" s="73"/>
      <c r="H5" s="73"/>
      <c r="I5" s="73"/>
      <c r="M5" s="74"/>
    </row>
    <row r="6" s="64" customFormat="true" ht="18" hidden="false" customHeight="true" outlineLevel="0" collapsed="false">
      <c r="A6" s="75"/>
      <c r="M6" s="76"/>
    </row>
    <row r="7" s="72" customFormat="true" ht="30" hidden="false" customHeight="true" outlineLevel="0" collapsed="false">
      <c r="A7" s="71"/>
      <c r="D7" s="73" t="s">
        <v>82</v>
      </c>
      <c r="E7" s="73"/>
      <c r="F7" s="73"/>
      <c r="G7" s="73"/>
      <c r="H7" s="73"/>
      <c r="I7" s="73"/>
      <c r="J7" s="73"/>
      <c r="M7" s="74"/>
    </row>
    <row r="8" s="64" customFormat="true" ht="18" hidden="false" customHeight="true" outlineLevel="0" collapsed="false">
      <c r="A8" s="75"/>
      <c r="M8" s="76"/>
    </row>
    <row r="9" s="64" customFormat="true" ht="40.5" hidden="false" customHeight="true" outlineLevel="0" collapsed="false">
      <c r="A9" s="75"/>
      <c r="B9" s="77" t="s">
        <v>83</v>
      </c>
      <c r="C9" s="77"/>
      <c r="D9" s="77"/>
      <c r="F9" s="77" t="s">
        <v>84</v>
      </c>
      <c r="G9" s="77"/>
      <c r="H9" s="77"/>
      <c r="J9" s="77" t="s">
        <v>85</v>
      </c>
      <c r="K9" s="77"/>
      <c r="L9" s="77"/>
      <c r="M9" s="76"/>
    </row>
    <row r="10" s="64" customFormat="true" ht="18" hidden="false" customHeight="true" outlineLevel="0" collapsed="false">
      <c r="A10" s="75"/>
      <c r="M10" s="76"/>
    </row>
    <row r="11" s="64" customFormat="true" ht="59.25" hidden="false" customHeight="true" outlineLevel="0" collapsed="false">
      <c r="A11" s="75"/>
      <c r="E11" s="78" t="s">
        <v>86</v>
      </c>
      <c r="F11" s="78"/>
      <c r="G11" s="78"/>
      <c r="H11" s="78"/>
      <c r="I11" s="78"/>
      <c r="M11" s="76"/>
    </row>
    <row r="12" s="64" customFormat="true" ht="12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1"/>
    </row>
    <row r="13" s="64" customFormat="true" ht="21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</row>
    <row r="14" s="87" customFormat="true" ht="42" hidden="false" customHeight="true" outlineLevel="0" collapsed="false">
      <c r="A14" s="83"/>
      <c r="B14" s="83"/>
      <c r="C14" s="84"/>
      <c r="D14" s="85" t="s">
        <v>87</v>
      </c>
      <c r="E14" s="85"/>
      <c r="F14" s="85"/>
      <c r="G14" s="85"/>
      <c r="H14" s="85"/>
      <c r="I14" s="85"/>
      <c r="J14" s="85"/>
      <c r="K14" s="86"/>
      <c r="L14" s="83"/>
      <c r="M14" s="83"/>
      <c r="N14" s="83"/>
    </row>
    <row r="15" s="64" customFormat="true" ht="21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2"/>
    </row>
    <row r="16" s="64" customFormat="true" ht="12" hidden="false" customHeight="tru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70"/>
    </row>
    <row r="17" s="90" customFormat="true" ht="39" hidden="false" customHeight="true" outlineLevel="0" collapsed="false">
      <c r="A17" s="88"/>
      <c r="B17" s="89" t="s">
        <v>88</v>
      </c>
      <c r="C17" s="89"/>
      <c r="D17" s="89"/>
      <c r="E17" s="89"/>
      <c r="F17" s="89"/>
      <c r="H17" s="89" t="s">
        <v>89</v>
      </c>
      <c r="I17" s="89"/>
      <c r="J17" s="89"/>
      <c r="K17" s="89"/>
      <c r="L17" s="89"/>
      <c r="M17" s="91"/>
    </row>
    <row r="18" customFormat="false" ht="27" hidden="false" customHeight="true" outlineLevel="0" collapsed="false">
      <c r="A18" s="92"/>
      <c r="B18" s="93" t="s">
        <v>90</v>
      </c>
      <c r="C18" s="93"/>
      <c r="D18" s="93"/>
      <c r="E18" s="93"/>
      <c r="F18" s="93"/>
      <c r="H18" s="94" t="s">
        <v>91</v>
      </c>
      <c r="I18" s="95"/>
      <c r="J18" s="95"/>
      <c r="K18" s="95"/>
      <c r="L18" s="96"/>
      <c r="M18" s="97"/>
    </row>
    <row r="19" customFormat="false" ht="51" hidden="false" customHeight="true" outlineLevel="0" collapsed="false">
      <c r="A19" s="92"/>
      <c r="B19" s="98" t="s">
        <v>92</v>
      </c>
      <c r="C19" s="98"/>
      <c r="D19" s="98"/>
      <c r="E19" s="98"/>
      <c r="F19" s="98"/>
      <c r="H19" s="99" t="s">
        <v>93</v>
      </c>
      <c r="I19" s="99"/>
      <c r="J19" s="99"/>
      <c r="K19" s="99"/>
      <c r="L19" s="99"/>
      <c r="M19" s="97"/>
    </row>
    <row r="20" customFormat="false" ht="21" hidden="false" customHeight="true" outlineLevel="0" collapsed="false">
      <c r="A20" s="92"/>
      <c r="M20" s="97"/>
    </row>
    <row r="21" s="90" customFormat="true" ht="39" hidden="false" customHeight="true" outlineLevel="0" collapsed="false">
      <c r="A21" s="88"/>
      <c r="B21" s="100"/>
      <c r="C21" s="100"/>
      <c r="D21" s="100"/>
      <c r="E21" s="100"/>
      <c r="F21" s="100"/>
      <c r="H21" s="73" t="s">
        <v>0</v>
      </c>
      <c r="I21" s="73"/>
      <c r="J21" s="73"/>
      <c r="K21" s="73"/>
      <c r="L21" s="73"/>
      <c r="M21" s="91"/>
    </row>
    <row r="22" customFormat="false" ht="18" hidden="false" customHeight="true" outlineLevel="0" collapsed="false">
      <c r="A22" s="92"/>
      <c r="M22" s="97"/>
    </row>
    <row r="23" s="103" customFormat="true" ht="60" hidden="false" customHeight="true" outlineLevel="0" collapsed="false">
      <c r="A23" s="101"/>
      <c r="B23" s="102" t="s">
        <v>94</v>
      </c>
      <c r="C23" s="102"/>
      <c r="D23" s="102"/>
      <c r="E23" s="102"/>
      <c r="F23" s="102"/>
      <c r="H23" s="102" t="s">
        <v>95</v>
      </c>
      <c r="I23" s="102"/>
      <c r="J23" s="102"/>
      <c r="K23" s="102"/>
      <c r="L23" s="102"/>
      <c r="M23" s="104"/>
    </row>
    <row r="24" s="103" customFormat="true" ht="45" hidden="false" customHeight="true" outlineLevel="0" collapsed="false">
      <c r="A24" s="101"/>
      <c r="B24" s="105" t="s">
        <v>96</v>
      </c>
      <c r="C24" s="105"/>
      <c r="D24" s="105"/>
      <c r="E24" s="105"/>
      <c r="F24" s="105"/>
      <c r="H24" s="105" t="s">
        <v>97</v>
      </c>
      <c r="I24" s="105"/>
      <c r="J24" s="105"/>
      <c r="K24" s="105"/>
      <c r="L24" s="105"/>
      <c r="M24" s="104"/>
    </row>
    <row r="25" s="103" customFormat="true" ht="15" hidden="false" customHeight="true" outlineLevel="0" collapsed="false">
      <c r="A25" s="101"/>
      <c r="B25" s="105" t="s">
        <v>98</v>
      </c>
      <c r="C25" s="105"/>
      <c r="D25" s="105"/>
      <c r="E25" s="105"/>
      <c r="F25" s="105"/>
      <c r="H25" s="105" t="s">
        <v>98</v>
      </c>
      <c r="I25" s="105"/>
      <c r="J25" s="105"/>
      <c r="K25" s="105"/>
      <c r="L25" s="105"/>
      <c r="M25" s="104"/>
    </row>
    <row r="26" s="107" customFormat="true" ht="75" hidden="false" customHeight="true" outlineLevel="0" collapsed="false">
      <c r="A26" s="106"/>
      <c r="B26" s="98" t="s">
        <v>99</v>
      </c>
      <c r="C26" s="98"/>
      <c r="D26" s="98"/>
      <c r="E26" s="98"/>
      <c r="F26" s="98"/>
      <c r="H26" s="98" t="s">
        <v>100</v>
      </c>
      <c r="I26" s="98"/>
      <c r="J26" s="98"/>
      <c r="K26" s="98"/>
      <c r="L26" s="98"/>
      <c r="M26" s="108"/>
    </row>
    <row r="27" s="112" customFormat="true" ht="27" hidden="false" customHeight="true" outlineLevel="0" collapsed="false">
      <c r="A27" s="109"/>
      <c r="B27" s="110"/>
      <c r="C27" s="110"/>
      <c r="D27" s="67" t="s">
        <v>101</v>
      </c>
      <c r="E27" s="67"/>
      <c r="F27" s="67"/>
      <c r="G27" s="67"/>
      <c r="H27" s="67"/>
      <c r="I27" s="67"/>
      <c r="J27" s="67"/>
      <c r="K27" s="110"/>
      <c r="L27" s="110"/>
      <c r="M27" s="111"/>
    </row>
    <row r="28" customFormat="false" ht="24" hidden="false" customHeight="true" outlineLevel="0" collapsed="false"/>
    <row r="29" s="113" customFormat="true" ht="13.5" hidden="false" customHeight="true" outlineLevel="0" collapsed="false">
      <c r="H29" s="114"/>
      <c r="I29" s="114"/>
      <c r="J29" s="114"/>
      <c r="K29" s="115"/>
      <c r="L29" s="115"/>
      <c r="M29" s="116"/>
    </row>
    <row r="30" customFormat="false" ht="18.75" hidden="false" customHeight="true" outlineLevel="0" collapsed="false">
      <c r="A30" s="117" t="s">
        <v>102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8.7"/>
    <col collapsed="false" customWidth="true" hidden="false" outlineLevel="0" max="2" min="2" style="17" width="48.99"/>
    <col collapsed="false" customWidth="false" hidden="false" outlineLevel="0" max="257" min="3" style="17" width="11.42"/>
  </cols>
  <sheetData>
    <row r="64" customFormat="false" ht="18.75" hidden="false" customHeight="true" outlineLevel="0" collapsed="false">
      <c r="A64" s="54" t="s">
        <v>103</v>
      </c>
      <c r="B64" s="54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4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7-04-04T11:16:45Z</cp:lastPrinted>
  <dcterms:modified xsi:type="dcterms:W3CDTF">2007-04-04T11:46:31Z</dcterms:modified>
  <cp:revision>0</cp:revision>
  <dc:subject/>
  <dc:title/>
</cp:coreProperties>
</file>