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062456"/>
        <c:axId val="23396955"/>
      </c:lineChart>
      <c:catAx>
        <c:axId val="440624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96955"/>
        <c:crossesAt val="25800"/>
        <c:auto val="1"/>
        <c:lblAlgn val="ctr"/>
        <c:lblOffset val="100"/>
        <c:noMultiLvlLbl val="0"/>
      </c:catAx>
      <c:valAx>
        <c:axId val="23396955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62456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163986"/>
        <c:axId val="40520400"/>
      </c:lineChart>
      <c:catAx>
        <c:axId val="231639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20400"/>
        <c:crossesAt val="11800"/>
        <c:auto val="1"/>
        <c:lblAlgn val="ctr"/>
        <c:lblOffset val="100"/>
        <c:noMultiLvlLbl val="0"/>
      </c:catAx>
      <c:valAx>
        <c:axId val="40520400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63986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30010082"/>
        <c:axId val="56639486"/>
      </c:barChart>
      <c:catAx>
        <c:axId val="30010082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39486"/>
        <c:auto val="1"/>
        <c:lblAlgn val="ctr"/>
        <c:lblOffset val="100"/>
        <c:noMultiLvlLbl val="0"/>
      </c:catAx>
      <c:valAx>
        <c:axId val="566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10082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