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 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6" name="_xlnm.Print_Area" vbProcedure="false">'Meth. Erl. 1.2.6'!$A$1:$B$64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8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059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1. Dezember 2005</t>
  </si>
  <si>
    <t xml:space="preserve">Erscheinungsfolge: vierteljährlich</t>
  </si>
  <si>
    <t xml:space="preserve">Erschienen am 23.August 2006</t>
  </si>
  <si>
    <t xml:space="preserve">Artikelnummer: 201042105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s Dienstleistungsbereichs  zum 31.12.2005 am Arbeitsort nach Wirtschaftsabschnitten</t>
  </si>
  <si>
    <t xml:space="preserve">Sozialversicherungspflichtig Beschäftigte des Dienstleistungsbereichs zum 31.12.2005 am Arbeitsort nach Berufsabschnitten</t>
  </si>
  <si>
    <t xml:space="preserve">Tabellenteil: 31.12.2005</t>
  </si>
  <si>
    <t xml:space="preserve">Sozialversicherungspflichtig Beschäftigte am Arbeitsort</t>
  </si>
  <si>
    <t xml:space="preserve">Strukturdaten über sozialversicherungspflichtig Beschäftigte am 31.12.2005</t>
  </si>
  <si>
    <t xml:space="preserve">Sozialversicherungspflichtig Beschäftigte am 31.12.2005 nach Wirtschaftsabschnitten und Ländern - Teil 1</t>
  </si>
  <si>
    <t xml:space="preserve">Sozialversicherungspflichtig Beschäftigte am 31.12.2005 nach Wirtschaftsabschnitten und Ländern - Teil 2</t>
  </si>
  <si>
    <t xml:space="preserve">3
</t>
  </si>
  <si>
    <t xml:space="preserve"> Sozialversicherungspflichtig Beschäftigte am 31.12.2005 nach Ländern, Vollzeit-/Teilzeitbeschäftigten, Auszubildenden, Deutschen und Ausländern</t>
  </si>
  <si>
    <t xml:space="preserve">4
</t>
  </si>
  <si>
    <t xml:space="preserve">Sozialversicherungspflichtig Beschäftigte am 31.12.2005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5 nach zusammengefassten Wirtschaftsabschnitten und Altersgruppen</t>
  </si>
  <si>
    <t xml:space="preserve">6
</t>
  </si>
  <si>
    <t xml:space="preserve">Ausländische sozialversicherungspflichtig Beschäftige am 31.12.2005 nach Staatsangehörigkeit und Ländern - Teil 1</t>
  </si>
  <si>
    <t xml:space="preserve">Ausländische sozialversicherungspflichtig Beschäftige am 31.12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Juni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5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5</t>
  </si>
  <si>
    <t xml:space="preserve">Zu- (+) bzw. Abnahme (-)
gegenüber 31.12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   Abschluss an einer Berufsfach-/Fachschule.</t>
  </si>
  <si>
    <t xml:space="preserve">2  Sozialversicherungspflichtig Beschäftigte am 31.12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Ausgabe 2003 (WZ 2003) - siehe Anhang.</t>
  </si>
  <si>
    <t xml:space="preserve">2  Sozialversicherungspflichtig Beschäftigte am 31.12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1.12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1.12.2005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5 Sozialversicherungspflichtig Beschäftigte am 31.12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1.12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1.12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Deutschland 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u val="single"/>
      <sz val="7.5"/>
      <color rgb="FF0000FF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1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04951631414986"/>
          <c:w val="0.98637156563454"/>
          <c:h val="0.97950483685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6618420"/>
        <c:axId val="15592554"/>
      </c:lineChart>
      <c:catAx>
        <c:axId val="6661842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92554"/>
        <c:crossesAt val="25800"/>
        <c:auto val="1"/>
        <c:lblAlgn val="ctr"/>
        <c:lblOffset val="100"/>
        <c:noMultiLvlLbl val="0"/>
      </c:catAx>
      <c:valAx>
        <c:axId val="15592554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18420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32709671413944"/>
          <c:w val="0.98637156563454"/>
          <c:h val="0.976729032858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779336"/>
        <c:axId val="72718842"/>
      </c:lineChart>
      <c:catAx>
        <c:axId val="8877933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18842"/>
        <c:crossesAt val="11800"/>
        <c:auto val="1"/>
        <c:lblAlgn val="ctr"/>
        <c:lblOffset val="100"/>
        <c:noMultiLvlLbl val="0"/>
      </c:catAx>
      <c:valAx>
        <c:axId val="72718842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79336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5 am Arbeitsort nach Wirtschaftsabschnitten</a:t>
            </a:r>
          </a:p>
        </c:rich>
      </c:tx>
      <c:layout>
        <c:manualLayout>
          <c:xMode val="edge"/>
          <c:yMode val="edge"/>
          <c:x val="0.12811331683429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00953083039335"/>
          <c:y val="0.214641625143733"/>
          <c:w val="0.562318993207309"/>
          <c:h val="0.7563050977385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810383866042"/>
          <c:y val="0.236029129934841"/>
          <c:w val="0.265652151018904"/>
          <c:h val="0.670678420850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zum 31.12.2005 am Arbeitsort nach Berufsabschnitten</a:t>
            </a:r>
          </a:p>
        </c:rich>
      </c:tx>
      <c:layout>
        <c:manualLayout>
          <c:xMode val="edge"/>
          <c:yMode val="edge"/>
          <c:x val="0.139847344207445"/>
          <c:y val="0.0186344663088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698452530322"/>
          <c:y val="0.152206320810972"/>
          <c:w val="0.647532413216228"/>
          <c:h val="0.843694096601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13737827"/>
        <c:axId val="6541154"/>
      </c:barChart>
      <c:catAx>
        <c:axId val="13737827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1154"/>
        <c:auto val="1"/>
        <c:lblAlgn val="ctr"/>
        <c:lblOffset val="100"/>
        <c:noMultiLvlLbl val="0"/>
      </c:catAx>
      <c:valAx>
        <c:axId val="65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37827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7003345880385"/>
          <c:y val="0.278548002385212"/>
          <c:w val="0.28586365537432"/>
          <c:h val="0.586389385807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1</xdr:col>
      <xdr:colOff>2952000</xdr:colOff>
      <xdr:row>61</xdr:row>
      <xdr:rowOff>238320</xdr:rowOff>
    </xdr:to>
    <xdr:sp>
      <xdr:nvSpPr>
        <xdr:cNvPr id="29" name="Text 3"/>
        <xdr:cNvSpPr/>
      </xdr:nvSpPr>
      <xdr:spPr>
        <a:xfrm>
          <a:off x="3593520" y="987732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3</xdr:row>
      <xdr:rowOff>9360</xdr:rowOff>
    </xdr:from>
    <xdr:to>
      <xdr:col>3</xdr:col>
      <xdr:colOff>40320</xdr:colOff>
      <xdr:row>30</xdr:row>
      <xdr:rowOff>28440</xdr:rowOff>
    </xdr:to>
    <xdr:graphicFrame>
      <xdr:nvGraphicFramePr>
        <xdr:cNvPr id="30" name="Chart 4"/>
        <xdr:cNvGraphicFramePr/>
      </xdr:nvGraphicFramePr>
      <xdr:xfrm>
        <a:off x="140400" y="685800"/>
        <a:ext cx="66034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3</xdr:col>
      <xdr:colOff>50400</xdr:colOff>
      <xdr:row>55</xdr:row>
      <xdr:rowOff>152280</xdr:rowOff>
    </xdr:to>
    <xdr:graphicFrame>
      <xdr:nvGraphicFramePr>
        <xdr:cNvPr id="31" name="Chart 5"/>
        <xdr:cNvGraphicFramePr/>
      </xdr:nvGraphicFramePr>
      <xdr:xfrm>
        <a:off x="150480" y="5486400"/>
        <a:ext cx="6603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800</xdr:colOff>
      <xdr:row>57</xdr:row>
      <xdr:rowOff>0</xdr:rowOff>
    </xdr:from>
    <xdr:to>
      <xdr:col>3</xdr:col>
      <xdr:colOff>80280</xdr:colOff>
      <xdr:row>57</xdr:row>
      <xdr:rowOff>218520</xdr:rowOff>
    </xdr:to>
    <xdr:sp>
      <xdr:nvSpPr>
        <xdr:cNvPr id="32" name="Text 6"/>
        <xdr:cNvSpPr/>
      </xdr:nvSpPr>
      <xdr:spPr>
        <a:xfrm>
          <a:off x="3855960" y="9468000"/>
          <a:ext cx="292788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</xdr:row>
      <xdr:rowOff>0</xdr:rowOff>
    </xdr:from>
    <xdr:to>
      <xdr:col>3</xdr:col>
      <xdr:colOff>1632600</xdr:colOff>
      <xdr:row>29</xdr:row>
      <xdr:rowOff>162000</xdr:rowOff>
    </xdr:to>
    <xdr:graphicFrame>
      <xdr:nvGraphicFramePr>
        <xdr:cNvPr id="33" name="Chart 1"/>
        <xdr:cNvGraphicFramePr/>
      </xdr:nvGraphicFramePr>
      <xdr:xfrm>
        <a:off x="119880" y="162000"/>
        <a:ext cx="68364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3</xdr:row>
      <xdr:rowOff>56880</xdr:rowOff>
    </xdr:from>
    <xdr:to>
      <xdr:col>3</xdr:col>
      <xdr:colOff>1732680</xdr:colOff>
      <xdr:row>63</xdr:row>
      <xdr:rowOff>28440</xdr:rowOff>
    </xdr:to>
    <xdr:graphicFrame>
      <xdr:nvGraphicFramePr>
        <xdr:cNvPr id="34" name="Chart 2"/>
        <xdr:cNvGraphicFramePr/>
      </xdr:nvGraphicFramePr>
      <xdr:xfrm>
        <a:off x="170640" y="5400360"/>
        <a:ext cx="68857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120</xdr:colOff>
      <xdr:row>65</xdr:row>
      <xdr:rowOff>152640</xdr:rowOff>
    </xdr:from>
    <xdr:to>
      <xdr:col>3</xdr:col>
      <xdr:colOff>1722600</xdr:colOff>
      <xdr:row>67</xdr:row>
      <xdr:rowOff>209880</xdr:rowOff>
    </xdr:to>
    <xdr:sp>
      <xdr:nvSpPr>
        <xdr:cNvPr id="35" name="Text 3"/>
        <xdr:cNvSpPr/>
      </xdr:nvSpPr>
      <xdr:spPr>
        <a:xfrm>
          <a:off x="4116960" y="10677600"/>
          <a:ext cx="29293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65</xdr:row>
      <xdr:rowOff>276120</xdr:rowOff>
    </xdr:from>
    <xdr:to>
      <xdr:col>9</xdr:col>
      <xdr:colOff>452880</xdr:colOff>
      <xdr:row>66</xdr:row>
      <xdr:rowOff>209880</xdr:rowOff>
    </xdr:to>
    <xdr:sp>
      <xdr:nvSpPr>
        <xdr:cNvPr id="36" name="Text 1"/>
        <xdr:cNvSpPr/>
      </xdr:nvSpPr>
      <xdr:spPr>
        <a:xfrm>
          <a:off x="4075200" y="1088712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32</xdr:row>
      <xdr:rowOff>276120</xdr:rowOff>
    </xdr:from>
    <xdr:to>
      <xdr:col>9</xdr:col>
      <xdr:colOff>462960</xdr:colOff>
      <xdr:row>133</xdr:row>
      <xdr:rowOff>209520</xdr:rowOff>
    </xdr:to>
    <xdr:sp>
      <xdr:nvSpPr>
        <xdr:cNvPr id="37" name="Text 2"/>
        <xdr:cNvSpPr/>
      </xdr:nvSpPr>
      <xdr:spPr>
        <a:xfrm>
          <a:off x="4085280" y="220312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99</xdr:row>
      <xdr:rowOff>266400</xdr:rowOff>
    </xdr:from>
    <xdr:to>
      <xdr:col>9</xdr:col>
      <xdr:colOff>462960</xdr:colOff>
      <xdr:row>200</xdr:row>
      <xdr:rowOff>200160</xdr:rowOff>
    </xdr:to>
    <xdr:sp>
      <xdr:nvSpPr>
        <xdr:cNvPr id="38" name="Text 3"/>
        <xdr:cNvSpPr/>
      </xdr:nvSpPr>
      <xdr:spPr>
        <a:xfrm>
          <a:off x="4085280" y="3315636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266</xdr:row>
      <xdr:rowOff>276120</xdr:rowOff>
    </xdr:from>
    <xdr:to>
      <xdr:col>9</xdr:col>
      <xdr:colOff>452880</xdr:colOff>
      <xdr:row>267</xdr:row>
      <xdr:rowOff>209520</xdr:rowOff>
    </xdr:to>
    <xdr:sp>
      <xdr:nvSpPr>
        <xdr:cNvPr id="39" name="Text 4"/>
        <xdr:cNvSpPr/>
      </xdr:nvSpPr>
      <xdr:spPr>
        <a:xfrm>
          <a:off x="4075200" y="4431024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40" name="Text 1"/>
        <xdr:cNvSpPr/>
      </xdr:nvSpPr>
      <xdr:spPr>
        <a:xfrm>
          <a:off x="524052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98</xdr:row>
      <xdr:rowOff>352800</xdr:rowOff>
    </xdr:from>
    <xdr:to>
      <xdr:col>10</xdr:col>
      <xdr:colOff>573480</xdr:colOff>
      <xdr:row>99</xdr:row>
      <xdr:rowOff>209880</xdr:rowOff>
    </xdr:to>
    <xdr:sp>
      <xdr:nvSpPr>
        <xdr:cNvPr id="41" name="Text 2"/>
        <xdr:cNvSpPr/>
      </xdr:nvSpPr>
      <xdr:spPr>
        <a:xfrm>
          <a:off x="5240520" y="247366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42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43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4</xdr:row>
      <xdr:rowOff>428760</xdr:rowOff>
    </xdr:from>
    <xdr:to>
      <xdr:col>8</xdr:col>
      <xdr:colOff>583920</xdr:colOff>
      <xdr:row>105</xdr:row>
      <xdr:rowOff>209880</xdr:rowOff>
    </xdr:to>
    <xdr:sp>
      <xdr:nvSpPr>
        <xdr:cNvPr id="44" name="Text 2"/>
        <xdr:cNvSpPr/>
      </xdr:nvSpPr>
      <xdr:spPr>
        <a:xfrm>
          <a:off x="4748760" y="240735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28400</xdr:rowOff>
    </xdr:from>
    <xdr:to>
      <xdr:col>8</xdr:col>
      <xdr:colOff>583920</xdr:colOff>
      <xdr:row>158</xdr:row>
      <xdr:rowOff>209880</xdr:rowOff>
    </xdr:to>
    <xdr:sp>
      <xdr:nvSpPr>
        <xdr:cNvPr id="45" name="Text 3"/>
        <xdr:cNvSpPr/>
      </xdr:nvSpPr>
      <xdr:spPr>
        <a:xfrm>
          <a:off x="4748760" y="3623868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0</xdr:row>
      <xdr:rowOff>419760</xdr:rowOff>
    </xdr:from>
    <xdr:to>
      <xdr:col>8</xdr:col>
      <xdr:colOff>583920</xdr:colOff>
      <xdr:row>211</xdr:row>
      <xdr:rowOff>200160</xdr:rowOff>
    </xdr:to>
    <xdr:sp>
      <xdr:nvSpPr>
        <xdr:cNvPr id="46" name="Text 4"/>
        <xdr:cNvSpPr/>
      </xdr:nvSpPr>
      <xdr:spPr>
        <a:xfrm>
          <a:off x="4748760" y="483951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47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8</xdr:row>
      <xdr:rowOff>408960</xdr:rowOff>
    </xdr:from>
    <xdr:to>
      <xdr:col>10</xdr:col>
      <xdr:colOff>613800</xdr:colOff>
      <xdr:row>119</xdr:row>
      <xdr:rowOff>228600</xdr:rowOff>
    </xdr:to>
    <xdr:sp>
      <xdr:nvSpPr>
        <xdr:cNvPr id="48" name="Text 2"/>
        <xdr:cNvSpPr/>
      </xdr:nvSpPr>
      <xdr:spPr>
        <a:xfrm>
          <a:off x="4888800" y="23821560"/>
          <a:ext cx="29271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9" name="Text 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39</xdr:row>
      <xdr:rowOff>9720</xdr:rowOff>
    </xdr:from>
    <xdr:to>
      <xdr:col>10</xdr:col>
      <xdr:colOff>604080</xdr:colOff>
      <xdr:row>240</xdr:row>
      <xdr:rowOff>18720</xdr:rowOff>
    </xdr:to>
    <xdr:sp>
      <xdr:nvSpPr>
        <xdr:cNvPr id="50" name="Text 4"/>
        <xdr:cNvSpPr/>
      </xdr:nvSpPr>
      <xdr:spPr>
        <a:xfrm>
          <a:off x="4879080" y="479016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72</xdr:row>
      <xdr:rowOff>209520</xdr:rowOff>
    </xdr:from>
    <xdr:to>
      <xdr:col>9</xdr:col>
      <xdr:colOff>654840</xdr:colOff>
      <xdr:row>73</xdr:row>
      <xdr:rowOff>209880</xdr:rowOff>
    </xdr:to>
    <xdr:sp>
      <xdr:nvSpPr>
        <xdr:cNvPr id="51" name="Text 1"/>
        <xdr:cNvSpPr/>
      </xdr:nvSpPr>
      <xdr:spPr>
        <a:xfrm>
          <a:off x="4204440" y="11125080"/>
          <a:ext cx="29268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6</xdr:row>
      <xdr:rowOff>209160</xdr:rowOff>
    </xdr:from>
    <xdr:to>
      <xdr:col>9</xdr:col>
      <xdr:colOff>674280</xdr:colOff>
      <xdr:row>147</xdr:row>
      <xdr:rowOff>209880</xdr:rowOff>
    </xdr:to>
    <xdr:sp>
      <xdr:nvSpPr>
        <xdr:cNvPr id="52" name="Text 2"/>
        <xdr:cNvSpPr/>
      </xdr:nvSpPr>
      <xdr:spPr>
        <a:xfrm>
          <a:off x="4224600" y="22507200"/>
          <a:ext cx="2926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560</xdr:rowOff>
    </xdr:from>
    <xdr:to>
      <xdr:col>10</xdr:col>
      <xdr:colOff>674640</xdr:colOff>
      <xdr:row>54</xdr:row>
      <xdr:rowOff>209520</xdr:rowOff>
    </xdr:to>
    <xdr:sp>
      <xdr:nvSpPr>
        <xdr:cNvPr id="53" name="Text 3"/>
        <xdr:cNvSpPr/>
      </xdr:nvSpPr>
      <xdr:spPr>
        <a:xfrm>
          <a:off x="4445640" y="110300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8</xdr:row>
      <xdr:rowOff>133200</xdr:rowOff>
    </xdr:from>
    <xdr:to>
      <xdr:col>10</xdr:col>
      <xdr:colOff>685080</xdr:colOff>
      <xdr:row>109</xdr:row>
      <xdr:rowOff>209880</xdr:rowOff>
    </xdr:to>
    <xdr:sp>
      <xdr:nvSpPr>
        <xdr:cNvPr id="54" name="Text 4"/>
        <xdr:cNvSpPr/>
      </xdr:nvSpPr>
      <xdr:spPr>
        <a:xfrm>
          <a:off x="4456080" y="2230740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34</xdr:row>
      <xdr:rowOff>133200</xdr:rowOff>
    </xdr:from>
    <xdr:to>
      <xdr:col>6</xdr:col>
      <xdr:colOff>2296440</xdr:colOff>
      <xdr:row>35</xdr:row>
      <xdr:rowOff>181080</xdr:rowOff>
    </xdr:to>
    <xdr:sp>
      <xdr:nvSpPr>
        <xdr:cNvPr id="0" name="Text 1"/>
        <xdr:cNvSpPr/>
      </xdr:nvSpPr>
      <xdr:spPr>
        <a:xfrm>
          <a:off x="3329640" y="1059156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88</xdr:row>
      <xdr:rowOff>57240</xdr:rowOff>
    </xdr:from>
    <xdr:to>
      <xdr:col>6</xdr:col>
      <xdr:colOff>2296440</xdr:colOff>
      <xdr:row>89</xdr:row>
      <xdr:rowOff>133560</xdr:rowOff>
    </xdr:to>
    <xdr:sp>
      <xdr:nvSpPr>
        <xdr:cNvPr id="1" name="Text 2"/>
        <xdr:cNvSpPr/>
      </xdr:nvSpPr>
      <xdr:spPr>
        <a:xfrm>
          <a:off x="3329640" y="2111688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55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6" name="Text 2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1</xdr:row>
      <xdr:rowOff>133560</xdr:rowOff>
    </xdr:from>
    <xdr:to>
      <xdr:col>2</xdr:col>
      <xdr:colOff>2781720</xdr:colOff>
      <xdr:row>192</xdr:row>
      <xdr:rowOff>228960</xdr:rowOff>
    </xdr:to>
    <xdr:sp>
      <xdr:nvSpPr>
        <xdr:cNvPr id="57" name="Text 3"/>
        <xdr:cNvSpPr/>
      </xdr:nvSpPr>
      <xdr:spPr>
        <a:xfrm>
          <a:off x="3189240" y="376048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1</xdr:row>
      <xdr:rowOff>0</xdr:rowOff>
    </xdr:from>
    <xdr:to>
      <xdr:col>2</xdr:col>
      <xdr:colOff>2781720</xdr:colOff>
      <xdr:row>241</xdr:row>
      <xdr:rowOff>237960</xdr:rowOff>
    </xdr:to>
    <xdr:sp>
      <xdr:nvSpPr>
        <xdr:cNvPr id="58" name="Text 4"/>
        <xdr:cNvSpPr/>
      </xdr:nvSpPr>
      <xdr:spPr>
        <a:xfrm>
          <a:off x="3189240" y="4697748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6</xdr:row>
      <xdr:rowOff>123840</xdr:rowOff>
    </xdr:from>
    <xdr:to>
      <xdr:col>2</xdr:col>
      <xdr:colOff>2770920</xdr:colOff>
      <xdr:row>287</xdr:row>
      <xdr:rowOff>219600</xdr:rowOff>
    </xdr:to>
    <xdr:sp>
      <xdr:nvSpPr>
        <xdr:cNvPr id="59" name="Text 5"/>
        <xdr:cNvSpPr/>
      </xdr:nvSpPr>
      <xdr:spPr>
        <a:xfrm>
          <a:off x="3180600" y="5634036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5</xdr:row>
      <xdr:rowOff>28800</xdr:rowOff>
    </xdr:from>
    <xdr:to>
      <xdr:col>2</xdr:col>
      <xdr:colOff>2790000</xdr:colOff>
      <xdr:row>336</xdr:row>
      <xdr:rowOff>28440</xdr:rowOff>
    </xdr:to>
    <xdr:sp>
      <xdr:nvSpPr>
        <xdr:cNvPr id="60" name="Text 6"/>
        <xdr:cNvSpPr/>
      </xdr:nvSpPr>
      <xdr:spPr>
        <a:xfrm>
          <a:off x="3200760" y="6576084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1</xdr:row>
      <xdr:rowOff>9360</xdr:rowOff>
    </xdr:from>
    <xdr:to>
      <xdr:col>2</xdr:col>
      <xdr:colOff>2781720</xdr:colOff>
      <xdr:row>382</xdr:row>
      <xdr:rowOff>9360</xdr:rowOff>
    </xdr:to>
    <xdr:sp>
      <xdr:nvSpPr>
        <xdr:cNvPr id="61" name="Text 7"/>
        <xdr:cNvSpPr/>
      </xdr:nvSpPr>
      <xdr:spPr>
        <a:xfrm>
          <a:off x="3189240" y="750758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62" name="Text 8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114120</xdr:rowOff>
    </xdr:from>
    <xdr:to>
      <xdr:col>2</xdr:col>
      <xdr:colOff>1400760</xdr:colOff>
      <xdr:row>34</xdr:row>
      <xdr:rowOff>199800</xdr:rowOff>
    </xdr:to>
    <xdr:sp>
      <xdr:nvSpPr>
        <xdr:cNvPr id="63" name="Text 1"/>
        <xdr:cNvSpPr/>
      </xdr:nvSpPr>
      <xdr:spPr>
        <a:xfrm>
          <a:off x="3150360" y="935352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23840</xdr:rowOff>
    </xdr:from>
    <xdr:to>
      <xdr:col>1</xdr:col>
      <xdr:colOff>2961720</xdr:colOff>
      <xdr:row>60</xdr:row>
      <xdr:rowOff>199800</xdr:rowOff>
    </xdr:to>
    <xdr:sp>
      <xdr:nvSpPr>
        <xdr:cNvPr id="2" name="Text 3"/>
        <xdr:cNvSpPr/>
      </xdr:nvSpPr>
      <xdr:spPr>
        <a:xfrm>
          <a:off x="3603240" y="9677520"/>
          <a:ext cx="2932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1</xdr:row>
      <xdr:rowOff>124200</xdr:rowOff>
    </xdr:from>
    <xdr:to>
      <xdr:col>1</xdr:col>
      <xdr:colOff>2941920</xdr:colOff>
      <xdr:row>62</xdr:row>
      <xdr:rowOff>200160</xdr:rowOff>
    </xdr:to>
    <xdr:sp>
      <xdr:nvSpPr>
        <xdr:cNvPr id="3" name="Text 3"/>
        <xdr:cNvSpPr/>
      </xdr:nvSpPr>
      <xdr:spPr>
        <a:xfrm>
          <a:off x="3583800" y="1000152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33560</xdr:rowOff>
    </xdr:from>
    <xdr:to>
      <xdr:col>1</xdr:col>
      <xdr:colOff>2941920</xdr:colOff>
      <xdr:row>62</xdr:row>
      <xdr:rowOff>209160</xdr:rowOff>
    </xdr:to>
    <xdr:sp>
      <xdr:nvSpPr>
        <xdr:cNvPr id="5" name="Text 3"/>
        <xdr:cNvSpPr/>
      </xdr:nvSpPr>
      <xdr:spPr>
        <a:xfrm>
          <a:off x="3583800" y="100108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6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8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5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19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42560</xdr:rowOff>
    </xdr:from>
    <xdr:to>
      <xdr:col>12</xdr:col>
      <xdr:colOff>160560</xdr:colOff>
      <xdr:row>29</xdr:row>
      <xdr:rowOff>209520</xdr:rowOff>
    </xdr:to>
    <xdr:sp>
      <xdr:nvSpPr>
        <xdr:cNvPr id="22" name="Text 17"/>
        <xdr:cNvSpPr/>
      </xdr:nvSpPr>
      <xdr:spPr>
        <a:xfrm>
          <a:off x="4103280" y="10782000"/>
          <a:ext cx="29966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62</xdr:row>
      <xdr:rowOff>86040</xdr:rowOff>
    </xdr:from>
    <xdr:to>
      <xdr:col>1</xdr:col>
      <xdr:colOff>3174480</xdr:colOff>
      <xdr:row>63</xdr:row>
      <xdr:rowOff>161640</xdr:rowOff>
    </xdr:to>
    <xdr:sp>
      <xdr:nvSpPr>
        <xdr:cNvPr id="23" name="Text 2"/>
        <xdr:cNvSpPr/>
      </xdr:nvSpPr>
      <xdr:spPr>
        <a:xfrm>
          <a:off x="3674160" y="10125360"/>
          <a:ext cx="2933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080</xdr:rowOff>
    </xdr:from>
    <xdr:to>
      <xdr:col>1</xdr:col>
      <xdr:colOff>2952000</xdr:colOff>
      <xdr:row>62</xdr:row>
      <xdr:rowOff>19080</xdr:rowOff>
    </xdr:to>
    <xdr:sp>
      <xdr:nvSpPr>
        <xdr:cNvPr id="25" name="Text 3"/>
        <xdr:cNvSpPr/>
      </xdr:nvSpPr>
      <xdr:spPr>
        <a:xfrm>
          <a:off x="3593520" y="9887400"/>
          <a:ext cx="2932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8720</xdr:rowOff>
    </xdr:from>
    <xdr:to>
      <xdr:col>1</xdr:col>
      <xdr:colOff>2941920</xdr:colOff>
      <xdr:row>62</xdr:row>
      <xdr:rowOff>18720</xdr:rowOff>
    </xdr:to>
    <xdr:sp>
      <xdr:nvSpPr>
        <xdr:cNvPr id="27" name="Text 3"/>
        <xdr:cNvSpPr/>
      </xdr:nvSpPr>
      <xdr:spPr>
        <a:xfrm>
          <a:off x="3583800" y="9896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1" t="s">
        <v>5</v>
      </c>
      <c r="C52" s="11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2" t="s">
        <v>6</v>
      </c>
      <c r="C53" s="11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2" t="s">
        <v>7</v>
      </c>
      <c r="C54" s="11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customFormat="false" ht="12.75" hidden="false" customHeight="false" outlineLevel="0" collapsed="false">
      <c r="B56" s="11" t="s">
        <v>8</v>
      </c>
      <c r="C56" s="11"/>
      <c r="D56" s="11"/>
      <c r="E56" s="11"/>
      <c r="F56" s="11"/>
      <c r="G56" s="11"/>
      <c r="H56" s="11"/>
    </row>
    <row r="57" customFormat="false" ht="12.75" hidden="false" customHeight="false" outlineLevel="0" collapsed="false">
      <c r="B57" s="11" t="s">
        <v>9</v>
      </c>
      <c r="C57" s="11"/>
      <c r="D57" s="11"/>
      <c r="E57" s="11"/>
      <c r="F57" s="11"/>
      <c r="G57" s="11"/>
      <c r="H57" s="11"/>
    </row>
    <row r="58" customFormat="false" ht="12.75" hidden="false" customHeight="false" outlineLevel="0" collapsed="false">
      <c r="B58" s="11" t="s">
        <v>10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1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26" customFormat="false" ht="12.75" hidden="false" customHeight="false" outlineLevel="0" collapsed="false">
      <c r="D26" s="116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.7"/>
    <col collapsed="false" customWidth="true" hidden="false" outlineLevel="0" max="2" min="2" style="117" width="50.7"/>
    <col collapsed="false" customWidth="true" hidden="false" outlineLevel="0" max="3" min="3" style="117" width="41.7"/>
    <col collapsed="false" customWidth="true" hidden="false" outlineLevel="0" max="4" min="4" style="117" width="1.7"/>
    <col collapsed="false" customWidth="false" hidden="false" outlineLevel="0" max="257" min="5" style="117" width="11.42"/>
  </cols>
  <sheetData>
    <row r="1" s="118" customFormat="true" ht="15" hidden="false" customHeight="true" outlineLevel="0" collapsed="false">
      <c r="B1" s="119" t="s">
        <v>94</v>
      </c>
      <c r="C1" s="119"/>
      <c r="D1" s="119"/>
    </row>
    <row r="2" s="118" customFormat="true" ht="17.25" hidden="false" customHeight="true" outlineLevel="0" collapsed="false">
      <c r="B2" s="119" t="s">
        <v>95</v>
      </c>
      <c r="C2" s="119"/>
      <c r="D2" s="119"/>
    </row>
    <row r="3" s="120" customFormat="true" ht="21" hidden="false" customHeight="true" outlineLevel="0" collapsed="false">
      <c r="B3" s="121" t="s">
        <v>96</v>
      </c>
      <c r="C3" s="122" t="s">
        <v>97</v>
      </c>
      <c r="D3" s="123"/>
    </row>
    <row r="32" s="120" customFormat="true" ht="21" hidden="false" customHeight="true" outlineLevel="0" collapsed="false">
      <c r="B32" s="121" t="s">
        <v>96</v>
      </c>
      <c r="C32" s="122" t="s">
        <v>23</v>
      </c>
      <c r="D32" s="123"/>
    </row>
    <row r="57" customFormat="false" ht="8.25" hidden="false" customHeight="true" outlineLevel="0" collapsed="false"/>
    <row r="58" customFormat="false" ht="18" hidden="false" customHeight="true" outlineLevel="0" collapsed="false">
      <c r="A58" s="124" t="s">
        <v>98</v>
      </c>
      <c r="B58" s="124"/>
      <c r="C58" s="124"/>
      <c r="D58" s="124"/>
    </row>
  </sheetData>
  <mergeCells count="3">
    <mergeCell ref="B1:D1"/>
    <mergeCell ref="B2:D2"/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2.7"/>
    <col collapsed="false" customWidth="false" hidden="false" outlineLevel="0" max="3" min="2" style="14" width="11.42"/>
    <col collapsed="false" customWidth="true" hidden="false" outlineLevel="0" max="4" min="4" style="14" width="24.7"/>
    <col collapsed="false" customWidth="false" hidden="false" outlineLevel="0" max="257" min="5" style="14" width="11.42"/>
  </cols>
  <sheetData>
    <row r="67" customFormat="false" ht="12.75" hidden="true" customHeight="false" outlineLevel="0" collapsed="false"/>
    <row r="68" s="121" customFormat="true" ht="18" hidden="false" customHeight="true" outlineLevel="0" collapsed="false">
      <c r="A68" s="124" t="s">
        <v>98</v>
      </c>
      <c r="B68" s="124"/>
      <c r="C68" s="124"/>
      <c r="D68" s="12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27" customFormat="true" ht="15" hidden="false" customHeight="true" outlineLevel="0" collapsed="false">
      <c r="A1" s="126" t="s">
        <v>99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  <c r="J2" s="128"/>
    </row>
    <row r="3" s="131" customFormat="true" ht="21" hidden="false" customHeight="tru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</row>
    <row r="4" s="136" customFormat="true" ht="24" hidden="false" customHeight="true" outlineLevel="0" collapsed="false">
      <c r="A4" s="132" t="s">
        <v>102</v>
      </c>
      <c r="B4" s="133" t="s">
        <v>97</v>
      </c>
      <c r="C4" s="133" t="s">
        <v>103</v>
      </c>
      <c r="D4" s="133" t="s">
        <v>104</v>
      </c>
      <c r="E4" s="134" t="s">
        <v>105</v>
      </c>
      <c r="F4" s="134"/>
      <c r="G4" s="134"/>
      <c r="H4" s="135" t="s">
        <v>106</v>
      </c>
      <c r="I4" s="135"/>
      <c r="J4" s="135"/>
    </row>
    <row r="5" s="136" customFormat="true" ht="12" hidden="false" customHeight="true" outlineLevel="0" collapsed="false">
      <c r="A5" s="132"/>
      <c r="B5" s="133"/>
      <c r="C5" s="133"/>
      <c r="D5" s="133"/>
      <c r="E5" s="137" t="s">
        <v>107</v>
      </c>
      <c r="F5" s="137" t="s">
        <v>108</v>
      </c>
      <c r="G5" s="137" t="s">
        <v>109</v>
      </c>
      <c r="H5" s="137" t="s">
        <v>107</v>
      </c>
      <c r="I5" s="137" t="s">
        <v>108</v>
      </c>
      <c r="J5" s="138" t="s">
        <v>109</v>
      </c>
    </row>
    <row r="6" s="139" customFormat="true" ht="11.25" hidden="false" customHeight="false" outlineLevel="0" collapsed="false">
      <c r="A6" s="132"/>
      <c r="B6" s="137" t="s">
        <v>110</v>
      </c>
      <c r="C6" s="137"/>
      <c r="D6" s="137"/>
      <c r="E6" s="138" t="s">
        <v>111</v>
      </c>
      <c r="F6" s="138"/>
      <c r="G6" s="138"/>
      <c r="H6" s="138"/>
      <c r="I6" s="138"/>
      <c r="J6" s="138"/>
    </row>
    <row r="7" s="143" customFormat="true" ht="24" hidden="false" customHeight="true" outlineLevel="0" collapsed="false">
      <c r="A7" s="140" t="s">
        <v>97</v>
      </c>
      <c r="B7" s="141" t="n">
        <v>26205969</v>
      </c>
      <c r="C7" s="141" t="n">
        <v>14250909</v>
      </c>
      <c r="D7" s="141" t="n">
        <v>11955060</v>
      </c>
      <c r="E7" s="142" t="n">
        <v>-1.3549537612562</v>
      </c>
      <c r="F7" s="142" t="n">
        <v>-1.95569065161389</v>
      </c>
      <c r="G7" s="142" t="n">
        <v>-0.629162613512222</v>
      </c>
      <c r="H7" s="142" t="n">
        <v>-0.666644125910537</v>
      </c>
      <c r="I7" s="142" t="n">
        <v>-0.788683140449834</v>
      </c>
      <c r="J7" s="142" t="n">
        <v>-0.520775909090347</v>
      </c>
    </row>
    <row r="8" s="145" customFormat="true" ht="20.25" hidden="false" customHeight="true" outlineLevel="0" collapsed="false">
      <c r="A8" s="144" t="s">
        <v>112</v>
      </c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9.75" hidden="false" customHeight="true" outlineLevel="0" collapsed="false">
      <c r="A9" s="146" t="s">
        <v>113</v>
      </c>
      <c r="B9" s="147" t="n">
        <v>24487294</v>
      </c>
      <c r="C9" s="147" t="n">
        <v>13173667</v>
      </c>
      <c r="D9" s="147" t="n">
        <v>11313627</v>
      </c>
      <c r="E9" s="148" t="n">
        <v>-1.24057401659286</v>
      </c>
      <c r="F9" s="148" t="n">
        <v>-1.80862588379316</v>
      </c>
      <c r="G9" s="148" t="n">
        <v>-0.570792036788433</v>
      </c>
      <c r="H9" s="148" t="n">
        <v>-0.632330646444117</v>
      </c>
      <c r="I9" s="148" t="n">
        <v>-0.737001560790745</v>
      </c>
      <c r="J9" s="148" t="n">
        <v>-0.510172585454242</v>
      </c>
    </row>
    <row r="10" customFormat="false" ht="9.75" hidden="false" customHeight="true" outlineLevel="0" collapsed="false">
      <c r="A10" s="146" t="s">
        <v>114</v>
      </c>
      <c r="B10" s="147" t="n">
        <v>1706892</v>
      </c>
      <c r="C10" s="147" t="n">
        <v>1069949</v>
      </c>
      <c r="D10" s="147" t="n">
        <v>636943</v>
      </c>
      <c r="E10" s="148" t="n">
        <v>-2.95088901928142</v>
      </c>
      <c r="F10" s="148" t="n">
        <v>-3.72061089034784</v>
      </c>
      <c r="G10" s="148" t="n">
        <v>-1.62981701817463</v>
      </c>
      <c r="H10" s="148" t="n">
        <v>-1.37881942919742</v>
      </c>
      <c r="I10" s="148" t="n">
        <v>-1.669673389902</v>
      </c>
      <c r="J10" s="148" t="n">
        <v>-0.886345210919345</v>
      </c>
    </row>
    <row r="11" customFormat="false" ht="9.75" hidden="false" customHeight="true" outlineLevel="0" collapsed="false">
      <c r="A11" s="146" t="s">
        <v>115</v>
      </c>
      <c r="B11" s="147" t="n">
        <v>629932</v>
      </c>
      <c r="C11" s="147" t="n">
        <v>379286</v>
      </c>
      <c r="D11" s="147" t="n">
        <v>250646</v>
      </c>
      <c r="E11" s="148" t="n">
        <v>-4.22213133323501</v>
      </c>
      <c r="F11" s="148" t="n">
        <v>-5.22304516877068</v>
      </c>
      <c r="G11" s="148" t="n">
        <v>-2.66666148893454</v>
      </c>
      <c r="H11" s="148" t="n">
        <v>-0.714460214511433</v>
      </c>
      <c r="I11" s="148" t="n">
        <v>-1.23403424256233</v>
      </c>
      <c r="J11" s="148" t="n">
        <v>0.0822552307938054</v>
      </c>
    </row>
    <row r="12" s="145" customFormat="true" ht="20.25" hidden="false" customHeight="true" outlineLevel="0" collapsed="false">
      <c r="A12" s="144" t="s">
        <v>116</v>
      </c>
      <c r="B12" s="144"/>
      <c r="C12" s="144"/>
      <c r="D12" s="144"/>
      <c r="E12" s="144"/>
      <c r="F12" s="144"/>
      <c r="G12" s="144"/>
      <c r="H12" s="144"/>
      <c r="I12" s="144"/>
      <c r="J12" s="144"/>
    </row>
    <row r="13" customFormat="false" ht="9" hidden="false" customHeight="true" outlineLevel="0" collapsed="false">
      <c r="A13" s="146" t="s">
        <v>117</v>
      </c>
      <c r="B13" s="147"/>
      <c r="C13" s="147"/>
      <c r="D13" s="147"/>
      <c r="E13" s="149"/>
      <c r="F13" s="149"/>
      <c r="G13" s="149"/>
      <c r="H13" s="149"/>
      <c r="I13" s="149"/>
      <c r="J13" s="149"/>
    </row>
    <row r="14" customFormat="false" ht="9.75" hidden="false" customHeight="true" outlineLevel="0" collapsed="false">
      <c r="A14" s="150" t="s">
        <v>118</v>
      </c>
      <c r="B14" s="147" t="n">
        <v>1043617</v>
      </c>
      <c r="C14" s="147" t="n">
        <v>600288</v>
      </c>
      <c r="D14" s="147" t="n">
        <v>443329</v>
      </c>
      <c r="E14" s="148" t="n">
        <v>-5.08646758431897</v>
      </c>
      <c r="F14" s="148" t="n">
        <v>-5.47851376438597</v>
      </c>
      <c r="G14" s="148" t="n">
        <v>-4.55040649006166</v>
      </c>
      <c r="H14" s="148" t="n">
        <v>-1.78304721696502</v>
      </c>
      <c r="I14" s="148" t="n">
        <v>-1.33933340674548</v>
      </c>
      <c r="J14" s="148" t="n">
        <v>-2.37753398836446</v>
      </c>
    </row>
    <row r="15" customFormat="false" ht="9.75" hidden="false" customHeight="true" outlineLevel="0" collapsed="false">
      <c r="A15" s="150" t="s">
        <v>119</v>
      </c>
      <c r="B15" s="147" t="n">
        <v>2259989</v>
      </c>
      <c r="C15" s="147" t="n">
        <v>1134827</v>
      </c>
      <c r="D15" s="147" t="n">
        <v>1125162</v>
      </c>
      <c r="E15" s="148" t="n">
        <v>-1.35093136523119</v>
      </c>
      <c r="F15" s="148" t="n">
        <v>-2.38122887650762</v>
      </c>
      <c r="G15" s="148" t="n">
        <v>-0.289517550506062</v>
      </c>
      <c r="H15" s="148" t="n">
        <v>-1.7527652818666</v>
      </c>
      <c r="I15" s="148" t="n">
        <v>-0.605479356070561</v>
      </c>
      <c r="J15" s="148" t="n">
        <v>-2.88338707784092</v>
      </c>
    </row>
    <row r="16" customFormat="false" ht="9.75" hidden="false" customHeight="true" outlineLevel="0" collapsed="false">
      <c r="A16" s="150" t="s">
        <v>120</v>
      </c>
      <c r="B16" s="147" t="n">
        <v>2643795</v>
      </c>
      <c r="C16" s="147" t="n">
        <v>1358391</v>
      </c>
      <c r="D16" s="147" t="n">
        <v>1285404</v>
      </c>
      <c r="E16" s="148" t="n">
        <v>-1.08252691631921</v>
      </c>
      <c r="F16" s="148" t="n">
        <v>-2.14216710718831</v>
      </c>
      <c r="G16" s="148" t="n">
        <v>0.0625096819946407</v>
      </c>
      <c r="H16" s="148" t="n">
        <v>1.23505623691146</v>
      </c>
      <c r="I16" s="148" t="n">
        <v>0.893444705064468</v>
      </c>
      <c r="J16" s="148" t="n">
        <v>1.59858802588408</v>
      </c>
    </row>
    <row r="17" customFormat="false" ht="9.75" hidden="false" customHeight="true" outlineLevel="0" collapsed="false">
      <c r="A17" s="150" t="s">
        <v>121</v>
      </c>
      <c r="B17" s="147" t="n">
        <v>2862039</v>
      </c>
      <c r="C17" s="147" t="n">
        <v>1586090</v>
      </c>
      <c r="D17" s="147" t="n">
        <v>1275949</v>
      </c>
      <c r="E17" s="148" t="n">
        <v>-2.73388155513558</v>
      </c>
      <c r="F17" s="148" t="n">
        <v>-3.40834696968497</v>
      </c>
      <c r="G17" s="148" t="n">
        <v>-1.882229361763</v>
      </c>
      <c r="H17" s="148" t="n">
        <v>-6.4038269913688</v>
      </c>
      <c r="I17" s="148" t="n">
        <v>-6.70519809609408</v>
      </c>
      <c r="J17" s="148" t="n">
        <v>-6.02647714091069</v>
      </c>
    </row>
    <row r="18" customFormat="false" ht="9.75" hidden="false" customHeight="true" outlineLevel="0" collapsed="false">
      <c r="A18" s="150" t="s">
        <v>122</v>
      </c>
      <c r="B18" s="147" t="n">
        <v>3834420</v>
      </c>
      <c r="C18" s="147" t="n">
        <v>2168081</v>
      </c>
      <c r="D18" s="147" t="n">
        <v>1666339</v>
      </c>
      <c r="E18" s="148" t="n">
        <v>-2.06651749239082</v>
      </c>
      <c r="F18" s="148" t="n">
        <v>-2.59882502990887</v>
      </c>
      <c r="G18" s="148" t="n">
        <v>-1.36515761198341</v>
      </c>
      <c r="H18" s="148" t="n">
        <v>-4.47681624264317</v>
      </c>
      <c r="I18" s="148" t="n">
        <v>-4.64918985624907</v>
      </c>
      <c r="J18" s="148" t="n">
        <v>-4.25160501077095</v>
      </c>
    </row>
    <row r="19" customFormat="false" ht="9.75" hidden="false" customHeight="true" outlineLevel="0" collapsed="false">
      <c r="A19" s="150" t="s">
        <v>123</v>
      </c>
      <c r="B19" s="147" t="n">
        <v>4128542</v>
      </c>
      <c r="C19" s="147" t="n">
        <v>2282731</v>
      </c>
      <c r="D19" s="147" t="n">
        <v>1845811</v>
      </c>
      <c r="E19" s="148" t="n">
        <v>-0.898208120527286</v>
      </c>
      <c r="F19" s="148" t="n">
        <v>-1.29119243307615</v>
      </c>
      <c r="G19" s="148" t="n">
        <v>-0.407851643222884</v>
      </c>
      <c r="H19" s="148" t="n">
        <v>0.661283165342738</v>
      </c>
      <c r="I19" s="148" t="n">
        <v>0.946389956353116</v>
      </c>
      <c r="J19" s="148" t="n">
        <v>0.31090870555245</v>
      </c>
    </row>
    <row r="20" customFormat="false" ht="9.75" hidden="false" customHeight="true" outlineLevel="0" collapsed="false">
      <c r="A20" s="150" t="s">
        <v>124</v>
      </c>
      <c r="B20" s="147" t="n">
        <v>3563943</v>
      </c>
      <c r="C20" s="147" t="n">
        <v>1901678</v>
      </c>
      <c r="D20" s="147" t="n">
        <v>1662265</v>
      </c>
      <c r="E20" s="148" t="n">
        <v>-0.52551502733499</v>
      </c>
      <c r="F20" s="148" t="n">
        <v>-0.921192960774931</v>
      </c>
      <c r="G20" s="148" t="n">
        <v>-0.0689546546496018</v>
      </c>
      <c r="H20" s="148" t="n">
        <v>2.44544994364547</v>
      </c>
      <c r="I20" s="148" t="n">
        <v>2.62199893151438</v>
      </c>
      <c r="J20" s="148" t="n">
        <v>2.24421646484547</v>
      </c>
    </row>
    <row r="21" customFormat="false" ht="9.75" hidden="false" customHeight="true" outlineLevel="0" collapsed="false">
      <c r="A21" s="150" t="s">
        <v>125</v>
      </c>
      <c r="B21" s="147" t="n">
        <v>2922813</v>
      </c>
      <c r="C21" s="147" t="n">
        <v>1539485</v>
      </c>
      <c r="D21" s="147" t="n">
        <v>1383328</v>
      </c>
      <c r="E21" s="148" t="n">
        <v>-1.0134326220046</v>
      </c>
      <c r="F21" s="148" t="n">
        <v>-1.44268319227666</v>
      </c>
      <c r="G21" s="148" t="n">
        <v>-0.531308670275834</v>
      </c>
      <c r="H21" s="148" t="n">
        <v>0.521970425459031</v>
      </c>
      <c r="I21" s="148" t="n">
        <v>0.399449574789998</v>
      </c>
      <c r="J21" s="148" t="n">
        <v>0.658674094577805</v>
      </c>
    </row>
    <row r="22" customFormat="false" ht="9.75" hidden="false" customHeight="true" outlineLevel="0" collapsed="false">
      <c r="A22" s="150" t="s">
        <v>126</v>
      </c>
      <c r="B22" s="147" t="n">
        <v>2093259</v>
      </c>
      <c r="C22" s="147" t="n">
        <v>1139494</v>
      </c>
      <c r="D22" s="147" t="n">
        <v>953765</v>
      </c>
      <c r="E22" s="148" t="n">
        <v>1.098519498057</v>
      </c>
      <c r="F22" s="148" t="n">
        <v>0.690655822592646</v>
      </c>
      <c r="G22" s="148" t="n">
        <v>1.59016058182687</v>
      </c>
      <c r="H22" s="148" t="n">
        <v>7.700037198993</v>
      </c>
      <c r="I22" s="148" t="n">
        <v>6.95959074482565</v>
      </c>
      <c r="J22" s="148" t="n">
        <v>8.59822533649265</v>
      </c>
    </row>
    <row r="23" customFormat="false" ht="9.75" hidden="false" customHeight="true" outlineLevel="0" collapsed="false">
      <c r="A23" s="150" t="s">
        <v>127</v>
      </c>
      <c r="B23" s="147" t="n">
        <v>751045</v>
      </c>
      <c r="C23" s="147" t="n">
        <v>471771</v>
      </c>
      <c r="D23" s="147" t="n">
        <v>279274</v>
      </c>
      <c r="E23" s="148" t="n">
        <v>-2.52207398793215</v>
      </c>
      <c r="F23" s="148" t="n">
        <v>-3.29133073815102</v>
      </c>
      <c r="G23" s="148" t="n">
        <v>-1.19441004776225</v>
      </c>
      <c r="H23" s="148" t="n">
        <v>-5.61642854360171</v>
      </c>
      <c r="I23" s="148" t="n">
        <v>-7.49733337516274</v>
      </c>
      <c r="J23" s="148" t="n">
        <v>-2.25913365461679</v>
      </c>
    </row>
    <row r="24" customFormat="false" ht="9.75" hidden="false" customHeight="true" outlineLevel="0" collapsed="false">
      <c r="A24" s="150" t="s">
        <v>128</v>
      </c>
      <c r="B24" s="147" t="n">
        <v>102507</v>
      </c>
      <c r="C24" s="147" t="n">
        <v>68073</v>
      </c>
      <c r="D24" s="147" t="n">
        <v>34434</v>
      </c>
      <c r="E24" s="148" t="n">
        <v>0.0654041390081943</v>
      </c>
      <c r="F24" s="148" t="n">
        <v>0.116186722357853</v>
      </c>
      <c r="G24" s="148" t="n">
        <v>-0.0348371363873952</v>
      </c>
      <c r="H24" s="148" t="n">
        <v>-5.24666537256316</v>
      </c>
      <c r="I24" s="148" t="n">
        <v>-3.63664675405566</v>
      </c>
      <c r="J24" s="148" t="n">
        <v>-8.27628459550891</v>
      </c>
    </row>
    <row r="25" s="145" customFormat="true" ht="20.25" hidden="false" customHeight="true" outlineLevel="0" collapsed="false">
      <c r="A25" s="144" t="s">
        <v>129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customFormat="false" ht="9.75" hidden="false" customHeight="true" outlineLevel="0" collapsed="false">
      <c r="A26" s="146" t="s">
        <v>130</v>
      </c>
      <c r="B26" s="147" t="n">
        <v>21784419</v>
      </c>
      <c r="C26" s="147" t="n">
        <v>13563677</v>
      </c>
      <c r="D26" s="147" t="n">
        <v>8220742</v>
      </c>
      <c r="E26" s="148" t="n">
        <v>-1.75579279710274</v>
      </c>
      <c r="F26" s="148" t="n">
        <v>-2.16162038756866</v>
      </c>
      <c r="G26" s="148" t="n">
        <v>-1.07879361676474</v>
      </c>
      <c r="H26" s="148" t="n">
        <v>-1.21878457548111</v>
      </c>
      <c r="I26" s="148" t="n">
        <v>-1.02108912524685</v>
      </c>
      <c r="J26" s="148" t="n">
        <v>-1.5432481352094</v>
      </c>
    </row>
    <row r="27" customFormat="false" ht="9.75" hidden="false" customHeight="true" outlineLevel="0" collapsed="false">
      <c r="A27" s="146" t="s">
        <v>131</v>
      </c>
      <c r="B27" s="147" t="n">
        <v>4409720</v>
      </c>
      <c r="C27" s="147" t="n">
        <v>680739</v>
      </c>
      <c r="D27" s="147" t="n">
        <v>3728981</v>
      </c>
      <c r="E27" s="148" t="n">
        <v>0.647930811908339</v>
      </c>
      <c r="F27" s="148" t="n">
        <v>2.24407402845908</v>
      </c>
      <c r="G27" s="148" t="n">
        <v>0.361912984782265</v>
      </c>
      <c r="H27" s="148" t="n">
        <v>2.17079221914223</v>
      </c>
      <c r="I27" s="148" t="n">
        <v>4.12881435784792</v>
      </c>
      <c r="J27" s="148" t="n">
        <v>1.8212693127589</v>
      </c>
    </row>
    <row r="28" customFormat="false" ht="9.75" hidden="false" customHeight="true" outlineLevel="0" collapsed="false">
      <c r="A28" s="146" t="s">
        <v>132</v>
      </c>
      <c r="B28" s="147"/>
      <c r="C28" s="147"/>
      <c r="D28" s="147"/>
      <c r="E28" s="148"/>
      <c r="F28" s="148"/>
      <c r="G28" s="148"/>
      <c r="H28" s="148"/>
      <c r="I28" s="148"/>
      <c r="J28" s="148"/>
    </row>
    <row r="29" customFormat="false" ht="9.75" hidden="false" customHeight="true" outlineLevel="0" collapsed="false">
      <c r="A29" s="150" t="s">
        <v>133</v>
      </c>
      <c r="B29" s="147" t="n">
        <v>832312</v>
      </c>
      <c r="C29" s="147" t="n">
        <v>169976</v>
      </c>
      <c r="D29" s="147" t="n">
        <v>662336</v>
      </c>
      <c r="E29" s="148" t="n">
        <v>1.23836712154146</v>
      </c>
      <c r="F29" s="148" t="n">
        <v>2.00681741802295</v>
      </c>
      <c r="G29" s="148" t="n">
        <v>1.04302218615132</v>
      </c>
      <c r="H29" s="148" t="n">
        <v>-0.561402418845148</v>
      </c>
      <c r="I29" s="148" t="n">
        <v>-7.12049265875076</v>
      </c>
      <c r="J29" s="148" t="n">
        <v>1.27399832416927</v>
      </c>
    </row>
    <row r="30" customFormat="false" ht="9.75" hidden="false" customHeight="true" outlineLevel="0" collapsed="false">
      <c r="A30" s="150" t="s">
        <v>134</v>
      </c>
      <c r="B30" s="147" t="n">
        <v>3577408</v>
      </c>
      <c r="C30" s="147" t="n">
        <v>510763</v>
      </c>
      <c r="D30" s="147" t="n">
        <v>3066645</v>
      </c>
      <c r="E30" s="148" t="n">
        <v>0.511547395047373</v>
      </c>
      <c r="F30" s="148" t="n">
        <v>2.32327522307209</v>
      </c>
      <c r="G30" s="148" t="n">
        <v>0.216010601185928</v>
      </c>
      <c r="H30" s="148" t="n">
        <v>2.8281264506612</v>
      </c>
      <c r="I30" s="148" t="n">
        <v>8.50214555805752</v>
      </c>
      <c r="J30" s="148" t="n">
        <v>1.94024685891625</v>
      </c>
    </row>
    <row r="31" s="145" customFormat="true" ht="20.25" hidden="false" customHeight="true" outlineLevel="0" collapsed="false">
      <c r="A31" s="144" t="s">
        <v>135</v>
      </c>
      <c r="B31" s="144"/>
      <c r="C31" s="144"/>
      <c r="D31" s="144"/>
      <c r="E31" s="144"/>
      <c r="F31" s="144"/>
      <c r="G31" s="144"/>
      <c r="H31" s="144"/>
      <c r="I31" s="144"/>
      <c r="J31" s="144"/>
    </row>
    <row r="32" customFormat="false" ht="21" hidden="false" customHeight="true" outlineLevel="0" collapsed="false">
      <c r="A32" s="151" t="s">
        <v>136</v>
      </c>
      <c r="B32" s="147" t="n">
        <v>347799</v>
      </c>
      <c r="C32" s="147" t="n">
        <v>241944</v>
      </c>
      <c r="D32" s="147" t="n">
        <v>105855</v>
      </c>
      <c r="E32" s="148" t="n">
        <v>-12.4569268215329</v>
      </c>
      <c r="F32" s="148" t="n">
        <v>-13.8823830914126</v>
      </c>
      <c r="G32" s="148" t="n">
        <v>-9.01472370490704</v>
      </c>
      <c r="H32" s="148" t="n">
        <v>-2.338217372503</v>
      </c>
      <c r="I32" s="148" t="n">
        <v>-2.17647082607236</v>
      </c>
      <c r="J32" s="148" t="n">
        <v>-2.70590722341198</v>
      </c>
    </row>
    <row r="33" customFormat="false" ht="9.75" hidden="false" customHeight="true" outlineLevel="0" collapsed="false">
      <c r="A33" s="146" t="s">
        <v>137</v>
      </c>
      <c r="B33" s="147" t="n">
        <v>32177</v>
      </c>
      <c r="C33" s="147" t="n">
        <v>31603</v>
      </c>
      <c r="D33" s="147" t="n">
        <v>574</v>
      </c>
      <c r="E33" s="148" t="n">
        <v>-9.56690368455074</v>
      </c>
      <c r="F33" s="148" t="n">
        <v>-9.42363360178842</v>
      </c>
      <c r="G33" s="148" t="n">
        <v>-16.8115942028985</v>
      </c>
      <c r="H33" s="148" t="n">
        <v>-11.1598884563351</v>
      </c>
      <c r="I33" s="148" t="n">
        <v>-11.334623909323</v>
      </c>
      <c r="J33" s="148" t="n">
        <v>-0.347222222222229</v>
      </c>
    </row>
    <row r="34" customFormat="false" ht="9.75" hidden="false" customHeight="true" outlineLevel="0" collapsed="false">
      <c r="A34" s="146" t="s">
        <v>138</v>
      </c>
      <c r="B34" s="147" t="n">
        <v>6977792</v>
      </c>
      <c r="C34" s="147" t="n">
        <v>5817088</v>
      </c>
      <c r="D34" s="147" t="n">
        <v>1160704</v>
      </c>
      <c r="E34" s="148" t="n">
        <v>-3.09782356612305</v>
      </c>
      <c r="F34" s="148" t="n">
        <v>-3.32815664025141</v>
      </c>
      <c r="G34" s="148" t="n">
        <v>-1.92673131633357</v>
      </c>
      <c r="H34" s="148" t="n">
        <v>-1.97245228600789</v>
      </c>
      <c r="I34" s="148" t="n">
        <v>-1.77587610135321</v>
      </c>
      <c r="J34" s="148" t="n">
        <v>-2.94589588899062</v>
      </c>
    </row>
    <row r="35" customFormat="false" ht="9.75" hidden="false" customHeight="true" outlineLevel="0" collapsed="false">
      <c r="A35" s="146" t="s">
        <v>139</v>
      </c>
      <c r="B35" s="147"/>
      <c r="C35" s="147"/>
      <c r="D35" s="147"/>
      <c r="E35" s="148"/>
      <c r="F35" s="148"/>
      <c r="G35" s="148"/>
      <c r="H35" s="148"/>
      <c r="I35" s="148"/>
      <c r="J35" s="148"/>
    </row>
    <row r="36" customFormat="false" ht="9.75" hidden="false" customHeight="true" outlineLevel="0" collapsed="false">
      <c r="A36" s="150" t="s">
        <v>140</v>
      </c>
      <c r="B36" s="147" t="n">
        <v>502228</v>
      </c>
      <c r="C36" s="147" t="n">
        <v>468066</v>
      </c>
      <c r="D36" s="147" t="n">
        <v>34162</v>
      </c>
      <c r="E36" s="148" t="n">
        <v>-1.28487612158855</v>
      </c>
      <c r="F36" s="148" t="n">
        <v>-1.25648176666905</v>
      </c>
      <c r="G36" s="148" t="n">
        <v>-1.67227930806206</v>
      </c>
      <c r="H36" s="148" t="n">
        <v>-1.43037706372321</v>
      </c>
      <c r="I36" s="148" t="n">
        <v>-1.20604499978893</v>
      </c>
      <c r="J36" s="148" t="n">
        <v>-4.40452205059324</v>
      </c>
    </row>
    <row r="37" customFormat="false" ht="21" hidden="false" customHeight="true" outlineLevel="0" collapsed="false">
      <c r="A37" s="152" t="s">
        <v>141</v>
      </c>
      <c r="B37" s="147" t="n">
        <v>1771631</v>
      </c>
      <c r="C37" s="147" t="n">
        <v>1677279</v>
      </c>
      <c r="D37" s="147" t="n">
        <v>94352</v>
      </c>
      <c r="E37" s="148" t="n">
        <v>-1.43203680933809</v>
      </c>
      <c r="F37" s="148" t="n">
        <v>-1.4293018335684</v>
      </c>
      <c r="G37" s="148" t="n">
        <v>-1.48063067766525</v>
      </c>
      <c r="H37" s="148" t="n">
        <v>-1.5608521760583</v>
      </c>
      <c r="I37" s="148" t="n">
        <v>-1.42234995415755</v>
      </c>
      <c r="J37" s="148" t="n">
        <v>-3.95960994279433</v>
      </c>
    </row>
    <row r="38" customFormat="false" ht="9.75" hidden="false" customHeight="true" outlineLevel="0" collapsed="false">
      <c r="A38" s="150" t="s">
        <v>142</v>
      </c>
      <c r="B38" s="147" t="n">
        <v>641001</v>
      </c>
      <c r="C38" s="147" t="n">
        <v>603056</v>
      </c>
      <c r="D38" s="147" t="n">
        <v>37945</v>
      </c>
      <c r="E38" s="148" t="n">
        <v>-1.1360849642255</v>
      </c>
      <c r="F38" s="148" t="n">
        <v>-1.15586092954034</v>
      </c>
      <c r="G38" s="148" t="n">
        <v>-0.820721921639347</v>
      </c>
      <c r="H38" s="148" t="n">
        <v>-1.6389895685319</v>
      </c>
      <c r="I38" s="148" t="n">
        <v>-1.62651889721008</v>
      </c>
      <c r="J38" s="148" t="n">
        <v>-1.83676109170871</v>
      </c>
    </row>
    <row r="39" customFormat="false" ht="9.75" hidden="false" customHeight="true" outlineLevel="0" collapsed="false">
      <c r="A39" s="150" t="s">
        <v>143</v>
      </c>
      <c r="B39" s="147" t="n">
        <v>693646</v>
      </c>
      <c r="C39" s="147" t="n">
        <v>396499</v>
      </c>
      <c r="D39" s="147" t="n">
        <v>297147</v>
      </c>
      <c r="E39" s="148" t="n">
        <v>-2.39672200810774</v>
      </c>
      <c r="F39" s="148" t="n">
        <v>-2.12366268248491</v>
      </c>
      <c r="G39" s="148" t="n">
        <v>-2.75871547924091</v>
      </c>
      <c r="H39" s="148" t="n">
        <v>-0.493768362100624</v>
      </c>
      <c r="I39" s="148" t="n">
        <v>0.439503095520365</v>
      </c>
      <c r="J39" s="148" t="n">
        <v>-1.71240126486815</v>
      </c>
    </row>
    <row r="40" customFormat="false" ht="9.75" hidden="false" customHeight="true" outlineLevel="0" collapsed="false">
      <c r="A40" s="150" t="s">
        <v>144</v>
      </c>
      <c r="B40" s="147" t="n">
        <v>550318</v>
      </c>
      <c r="C40" s="147" t="n">
        <v>543376</v>
      </c>
      <c r="D40" s="147" t="n">
        <v>6942</v>
      </c>
      <c r="E40" s="148" t="n">
        <v>-12.4382051612513</v>
      </c>
      <c r="F40" s="148" t="n">
        <v>-12.4908203099836</v>
      </c>
      <c r="G40" s="148" t="n">
        <v>-8.11383189940437</v>
      </c>
      <c r="H40" s="148" t="n">
        <v>-5.78004992483881</v>
      </c>
      <c r="I40" s="148" t="n">
        <v>-5.60456397944542</v>
      </c>
      <c r="J40" s="148" t="n">
        <v>-17.7488151658768</v>
      </c>
    </row>
    <row r="41" customFormat="false" ht="9.75" hidden="false" customHeight="true" outlineLevel="0" collapsed="false">
      <c r="A41" s="146" t="s">
        <v>145</v>
      </c>
      <c r="B41" s="147" t="n">
        <v>1833395</v>
      </c>
      <c r="C41" s="147" t="n">
        <v>1514677</v>
      </c>
      <c r="D41" s="147" t="n">
        <v>318718</v>
      </c>
      <c r="E41" s="148" t="n">
        <v>-0.181355302859544</v>
      </c>
      <c r="F41" s="148" t="n">
        <v>-0.149116081793665</v>
      </c>
      <c r="G41" s="148" t="n">
        <v>-0.33428500845875</v>
      </c>
      <c r="H41" s="148" t="n">
        <v>-0.799976192795072</v>
      </c>
      <c r="I41" s="148" t="n">
        <v>-0.751760967139532</v>
      </c>
      <c r="J41" s="148" t="n">
        <v>-1.02847560786262</v>
      </c>
    </row>
    <row r="42" customFormat="false" ht="9.75" hidden="false" customHeight="true" outlineLevel="0" collapsed="false">
      <c r="A42" s="146" t="s">
        <v>146</v>
      </c>
      <c r="B42" s="147" t="n">
        <v>16688593</v>
      </c>
      <c r="C42" s="147" t="n">
        <v>6451771</v>
      </c>
      <c r="D42" s="147" t="n">
        <v>10236822</v>
      </c>
      <c r="E42" s="148" t="n">
        <v>-0.497162618336532</v>
      </c>
      <c r="F42" s="148" t="n">
        <v>-0.629435985804236</v>
      </c>
      <c r="G42" s="148" t="n">
        <v>-0.413616089517035</v>
      </c>
      <c r="H42" s="148" t="n">
        <v>-0.123147948102755</v>
      </c>
      <c r="I42" s="148" t="n">
        <v>0.0635112558385345</v>
      </c>
      <c r="J42" s="148" t="n">
        <v>-0.240432825863365</v>
      </c>
    </row>
    <row r="43" customFormat="false" ht="9.75" hidden="false" customHeight="true" outlineLevel="0" collapsed="false">
      <c r="A43" s="146" t="s">
        <v>139</v>
      </c>
      <c r="B43" s="147"/>
      <c r="C43" s="147"/>
      <c r="D43" s="147"/>
      <c r="E43" s="148"/>
      <c r="F43" s="148"/>
      <c r="G43" s="148"/>
      <c r="H43" s="148"/>
      <c r="I43" s="148"/>
      <c r="J43" s="148"/>
    </row>
    <row r="44" customFormat="false" ht="9.75" hidden="false" customHeight="true" outlineLevel="0" collapsed="false">
      <c r="A44" s="150" t="s">
        <v>147</v>
      </c>
      <c r="B44" s="147" t="n">
        <v>2104606</v>
      </c>
      <c r="C44" s="147" t="n">
        <v>734907</v>
      </c>
      <c r="D44" s="147" t="n">
        <v>1369699</v>
      </c>
      <c r="E44" s="148" t="n">
        <v>-0.31932206344004</v>
      </c>
      <c r="F44" s="148" t="n">
        <v>-0.346458529388627</v>
      </c>
      <c r="G44" s="148" t="n">
        <v>-0.304755998678203</v>
      </c>
      <c r="H44" s="148" t="n">
        <v>0.0872182053023352</v>
      </c>
      <c r="I44" s="148" t="n">
        <v>0.625187412455276</v>
      </c>
      <c r="J44" s="148" t="n">
        <v>-0.199062830845406</v>
      </c>
    </row>
    <row r="45" customFormat="false" ht="9.75" hidden="false" customHeight="true" outlineLevel="0" collapsed="false">
      <c r="A45" s="150" t="s">
        <v>148</v>
      </c>
      <c r="B45" s="147" t="n">
        <v>1900822</v>
      </c>
      <c r="C45" s="147" t="n">
        <v>1572198</v>
      </c>
      <c r="D45" s="147" t="n">
        <v>328624</v>
      </c>
      <c r="E45" s="148" t="n">
        <v>-1.3677490593774</v>
      </c>
      <c r="F45" s="148" t="n">
        <v>-1.55248213671837</v>
      </c>
      <c r="G45" s="148" t="n">
        <v>-0.474272388624726</v>
      </c>
      <c r="H45" s="148" t="n">
        <v>-0.319887231884678</v>
      </c>
      <c r="I45" s="148" t="n">
        <v>-0.129840265981983</v>
      </c>
      <c r="J45" s="148" t="n">
        <v>-1.21918961163881</v>
      </c>
    </row>
    <row r="46" customFormat="false" ht="21" hidden="false" customHeight="true" outlineLevel="0" collapsed="false">
      <c r="A46" s="152" t="s">
        <v>149</v>
      </c>
      <c r="B46" s="147" t="n">
        <v>5766256</v>
      </c>
      <c r="C46" s="147" t="n">
        <v>2071661</v>
      </c>
      <c r="D46" s="147" t="n">
        <v>3694595</v>
      </c>
      <c r="E46" s="148" t="n">
        <v>-0.250038490081664</v>
      </c>
      <c r="F46" s="148" t="n">
        <v>0.0338973393485844</v>
      </c>
      <c r="G46" s="148" t="n">
        <v>-0.408544940078187</v>
      </c>
      <c r="H46" s="148" t="n">
        <v>-0.167107924849219</v>
      </c>
      <c r="I46" s="148" t="n">
        <v>0.375208886791469</v>
      </c>
      <c r="J46" s="148" t="n">
        <v>-0.468643377637505</v>
      </c>
    </row>
    <row r="47" customFormat="false" ht="9.75" hidden="false" customHeight="true" outlineLevel="0" collapsed="false">
      <c r="A47" s="150" t="s">
        <v>150</v>
      </c>
      <c r="B47" s="147" t="n">
        <v>1983052</v>
      </c>
      <c r="C47" s="147" t="n">
        <v>305753</v>
      </c>
      <c r="D47" s="147" t="n">
        <v>1677299</v>
      </c>
      <c r="E47" s="148" t="n">
        <v>0.154444912459326</v>
      </c>
      <c r="F47" s="148" t="n">
        <v>0.454051141534507</v>
      </c>
      <c r="G47" s="148" t="n">
        <v>0.100022499094365</v>
      </c>
      <c r="H47" s="148" t="n">
        <v>0.706450172943434</v>
      </c>
      <c r="I47" s="148" t="n">
        <v>0.565397291092438</v>
      </c>
      <c r="J47" s="148" t="n">
        <v>0.732205197623941</v>
      </c>
    </row>
    <row r="48" customFormat="false" ht="12" hidden="false" customHeight="true" outlineLevel="0" collapsed="false">
      <c r="A48" s="146" t="s">
        <v>151</v>
      </c>
      <c r="B48" s="147" t="n">
        <v>326213</v>
      </c>
      <c r="C48" s="147" t="n">
        <v>193826</v>
      </c>
      <c r="D48" s="147" t="n">
        <v>132387</v>
      </c>
      <c r="E48" s="148" t="n">
        <v>0.84175708677239</v>
      </c>
      <c r="F48" s="148" t="n">
        <v>0.739593457482471</v>
      </c>
      <c r="G48" s="148" t="n">
        <v>0.991707797111843</v>
      </c>
      <c r="H48" s="148" t="n">
        <v>3.90537406992152</v>
      </c>
      <c r="I48" s="148" t="n">
        <v>4.69101927719954</v>
      </c>
      <c r="J48" s="148" t="n">
        <v>2.77616042108205</v>
      </c>
    </row>
    <row r="49" s="145" customFormat="true" ht="20.25" hidden="false" customHeight="true" outlineLevel="0" collapsed="false">
      <c r="A49" s="144" t="s">
        <v>152</v>
      </c>
      <c r="B49" s="144"/>
      <c r="C49" s="144"/>
      <c r="D49" s="144"/>
      <c r="E49" s="144"/>
      <c r="F49" s="144"/>
      <c r="G49" s="144"/>
      <c r="H49" s="144"/>
      <c r="I49" s="144"/>
      <c r="J49" s="144"/>
    </row>
    <row r="50" customFormat="false" ht="22.5" hidden="false" customHeight="true" outlineLevel="0" collapsed="false">
      <c r="A50" s="151" t="s">
        <v>153</v>
      </c>
      <c r="B50" s="147" t="n">
        <v>18363228</v>
      </c>
      <c r="C50" s="147" t="n">
        <v>9928600</v>
      </c>
      <c r="D50" s="147" t="n">
        <v>8434628</v>
      </c>
      <c r="E50" s="148" t="n">
        <v>-1.75628982256913</v>
      </c>
      <c r="F50" s="148" t="n">
        <v>-2.44618504903237</v>
      </c>
      <c r="G50" s="148" t="n">
        <v>-0.931589511463727</v>
      </c>
      <c r="H50" s="148" t="n">
        <v>-2.11798945394797</v>
      </c>
      <c r="I50" s="148" t="n">
        <v>-2.24868585691502</v>
      </c>
      <c r="J50" s="148" t="n">
        <v>-1.96369509608563</v>
      </c>
    </row>
    <row r="51" customFormat="false" ht="9.75" hidden="false" customHeight="true" outlineLevel="0" collapsed="false">
      <c r="A51" s="146" t="s">
        <v>132</v>
      </c>
      <c r="B51" s="147"/>
      <c r="C51" s="147"/>
      <c r="D51" s="147"/>
      <c r="E51" s="148"/>
      <c r="F51" s="148"/>
      <c r="G51" s="148"/>
      <c r="H51" s="148"/>
      <c r="I51" s="148"/>
      <c r="J51" s="148"/>
    </row>
    <row r="52" customFormat="false" ht="12" hidden="false" customHeight="true" outlineLevel="0" collapsed="false">
      <c r="A52" s="150" t="s">
        <v>154</v>
      </c>
      <c r="B52" s="147" t="n">
        <v>3745538</v>
      </c>
      <c r="C52" s="147" t="n">
        <v>2076999</v>
      </c>
      <c r="D52" s="147" t="n">
        <v>1668539</v>
      </c>
      <c r="E52" s="148" t="n">
        <v>-1.90962001395329</v>
      </c>
      <c r="F52" s="148" t="n">
        <v>-2.40941268011039</v>
      </c>
      <c r="G52" s="148" t="n">
        <v>-1.28027935519218</v>
      </c>
      <c r="H52" s="148" t="n">
        <v>-4.06918729971396</v>
      </c>
      <c r="I52" s="148" t="n">
        <v>-3.69126474250037</v>
      </c>
      <c r="J52" s="148" t="n">
        <v>-4.53550183629695</v>
      </c>
    </row>
    <row r="53" customFormat="false" ht="12" hidden="false" customHeight="true" outlineLevel="0" collapsed="false">
      <c r="A53" s="150" t="s">
        <v>155</v>
      </c>
      <c r="B53" s="147" t="n">
        <v>14617690</v>
      </c>
      <c r="C53" s="147" t="n">
        <v>7851601</v>
      </c>
      <c r="D53" s="147" t="n">
        <v>6766089</v>
      </c>
      <c r="E53" s="148" t="n">
        <v>-1.71692435088461</v>
      </c>
      <c r="F53" s="148" t="n">
        <v>-2.45590787950829</v>
      </c>
      <c r="G53" s="148" t="n">
        <v>-0.845222542101027</v>
      </c>
      <c r="H53" s="148" t="n">
        <v>-1.60518610496831</v>
      </c>
      <c r="I53" s="148" t="n">
        <v>-1.85982090382049</v>
      </c>
      <c r="J53" s="148" t="n">
        <v>-1.30803783385224</v>
      </c>
    </row>
    <row r="54" customFormat="false" ht="12" hidden="false" customHeight="true" outlineLevel="0" collapsed="false">
      <c r="A54" s="146" t="s">
        <v>156</v>
      </c>
      <c r="B54" s="147" t="n">
        <v>1682204</v>
      </c>
      <c r="C54" s="147" t="n">
        <v>786278</v>
      </c>
      <c r="D54" s="147" t="n">
        <v>895926</v>
      </c>
      <c r="E54" s="148" t="n">
        <v>-0.054779024267944</v>
      </c>
      <c r="F54" s="148" t="n">
        <v>-0.284456596590331</v>
      </c>
      <c r="G54" s="148" t="n">
        <v>0.147662935038369</v>
      </c>
      <c r="H54" s="148" t="n">
        <v>2.4521587560089</v>
      </c>
      <c r="I54" s="148" t="n">
        <v>2.09572829804529</v>
      </c>
      <c r="J54" s="148" t="n">
        <v>2.76702420156848</v>
      </c>
    </row>
    <row r="55" customFormat="false" ht="9.75" hidden="false" customHeight="true" outlineLevel="0" collapsed="false">
      <c r="A55" s="146" t="s">
        <v>132</v>
      </c>
      <c r="B55" s="147"/>
      <c r="C55" s="147"/>
      <c r="D55" s="147"/>
      <c r="E55" s="148"/>
      <c r="F55" s="148"/>
      <c r="G55" s="148"/>
      <c r="H55" s="148"/>
      <c r="I55" s="148"/>
      <c r="J55" s="148"/>
    </row>
    <row r="56" customFormat="false" ht="12" hidden="false" customHeight="true" outlineLevel="0" collapsed="false">
      <c r="A56" s="150" t="s">
        <v>154</v>
      </c>
      <c r="B56" s="147" t="n">
        <v>500178</v>
      </c>
      <c r="C56" s="147" t="n">
        <v>253042</v>
      </c>
      <c r="D56" s="147" t="n">
        <v>247136</v>
      </c>
      <c r="E56" s="148" t="n">
        <v>-0.417698635809799</v>
      </c>
      <c r="F56" s="148" t="n">
        <v>-0.783017499284426</v>
      </c>
      <c r="G56" s="148" t="n">
        <v>-0.0408514906749389</v>
      </c>
      <c r="H56" s="148" t="n">
        <v>2.64061890788204</v>
      </c>
      <c r="I56" s="148" t="n">
        <v>2.79198436846232</v>
      </c>
      <c r="J56" s="148" t="n">
        <v>2.48609734553644</v>
      </c>
    </row>
    <row r="57" customFormat="false" ht="12" hidden="false" customHeight="true" outlineLevel="0" collapsed="false">
      <c r="A57" s="150" t="s">
        <v>155</v>
      </c>
      <c r="B57" s="147" t="n">
        <v>1182026</v>
      </c>
      <c r="C57" s="147" t="n">
        <v>533236</v>
      </c>
      <c r="D57" s="147" t="n">
        <v>648790</v>
      </c>
      <c r="E57" s="148" t="n">
        <v>0.0995892789092636</v>
      </c>
      <c r="F57" s="148" t="n">
        <v>-0.0461121462392384</v>
      </c>
      <c r="G57" s="148" t="n">
        <v>0.219658679452806</v>
      </c>
      <c r="H57" s="148" t="n">
        <v>2.3726194775647</v>
      </c>
      <c r="I57" s="148" t="n">
        <v>1.76861608224914</v>
      </c>
      <c r="J57" s="148" t="n">
        <v>2.87443987429083</v>
      </c>
    </row>
    <row r="58" customFormat="false" ht="12" hidden="false" customHeight="true" outlineLevel="0" collapsed="false">
      <c r="A58" s="146" t="s">
        <v>157</v>
      </c>
      <c r="B58" s="147" t="n">
        <v>942787</v>
      </c>
      <c r="C58" s="147" t="n">
        <v>626578</v>
      </c>
      <c r="D58" s="147" t="n">
        <v>316209</v>
      </c>
      <c r="E58" s="148" t="n">
        <v>0.575747554379717</v>
      </c>
      <c r="F58" s="148" t="n">
        <v>0.310740478069661</v>
      </c>
      <c r="G58" s="148" t="n">
        <v>1.10502537145926</v>
      </c>
      <c r="H58" s="148" t="n">
        <v>1.77822878826318</v>
      </c>
      <c r="I58" s="148" t="n">
        <v>0.80407992535153</v>
      </c>
      <c r="J58" s="148" t="n">
        <v>3.76523864997456</v>
      </c>
    </row>
    <row r="59" customFormat="false" ht="12" hidden="false" customHeight="true" outlineLevel="0" collapsed="false">
      <c r="A59" s="146" t="s">
        <v>158</v>
      </c>
      <c r="B59" s="147" t="n">
        <v>1596884</v>
      </c>
      <c r="C59" s="147" t="n">
        <v>996538</v>
      </c>
      <c r="D59" s="147" t="n">
        <v>600346</v>
      </c>
      <c r="E59" s="148" t="n">
        <v>1.05773429441136</v>
      </c>
      <c r="F59" s="148" t="n">
        <v>0.816822868612306</v>
      </c>
      <c r="G59" s="148" t="n">
        <v>1.46018461871267</v>
      </c>
      <c r="H59" s="148" t="n">
        <v>2.0831721853331</v>
      </c>
      <c r="I59" s="148" t="n">
        <v>1.15956005136457</v>
      </c>
      <c r="J59" s="148" t="n">
        <v>3.65411908519256</v>
      </c>
    </row>
    <row r="60" customFormat="false" ht="12" hidden="false" customHeight="true" outlineLevel="0" collapsed="false">
      <c r="A60" s="146" t="s">
        <v>159</v>
      </c>
      <c r="B60" s="147" t="n">
        <v>3620866</v>
      </c>
      <c r="C60" s="147" t="n">
        <v>1912915</v>
      </c>
      <c r="D60" s="147" t="n">
        <v>1707951</v>
      </c>
      <c r="E60" s="148" t="n">
        <v>-1.43908078265873</v>
      </c>
      <c r="F60" s="148" t="n">
        <v>-2.20210962439442</v>
      </c>
      <c r="G60" s="148" t="n">
        <v>-0.570224002850253</v>
      </c>
      <c r="H60" s="148" t="n">
        <v>3.78798606019295</v>
      </c>
      <c r="I60" s="148" t="n">
        <v>4.51002942036152</v>
      </c>
      <c r="J60" s="148" t="n">
        <v>2.99104711975585</v>
      </c>
    </row>
    <row r="61" s="154" customFormat="true" ht="27" hidden="false" customHeight="true" outlineLevel="0" collapsed="false">
      <c r="A61" s="153" t="s">
        <v>160</v>
      </c>
      <c r="E61" s="155"/>
      <c r="F61" s="155"/>
      <c r="G61" s="155"/>
      <c r="H61" s="155"/>
      <c r="I61" s="155"/>
      <c r="J61" s="155"/>
    </row>
    <row r="62" s="156" customFormat="true" ht="12" hidden="false" customHeight="true" outlineLevel="0" collapsed="false">
      <c r="A62" s="156" t="s">
        <v>161</v>
      </c>
      <c r="D62" s="156" t="s">
        <v>162</v>
      </c>
      <c r="F62" s="157"/>
      <c r="G62" s="157"/>
      <c r="H62" s="157"/>
      <c r="I62" s="157"/>
      <c r="J62" s="157"/>
    </row>
    <row r="63" s="156" customFormat="true" ht="12" hidden="false" customHeight="true" outlineLevel="0" collapsed="false">
      <c r="A63" s="156" t="s">
        <v>163</v>
      </c>
      <c r="D63" s="158" t="s">
        <v>164</v>
      </c>
      <c r="E63" s="158"/>
      <c r="F63" s="158"/>
      <c r="G63" s="157"/>
      <c r="H63" s="157"/>
      <c r="I63" s="157"/>
      <c r="J63" s="157"/>
    </row>
    <row r="64" s="156" customFormat="true" ht="12" hidden="false" customHeight="true" outlineLevel="0" collapsed="false">
      <c r="A64" s="159" t="s">
        <v>165</v>
      </c>
      <c r="D64" s="159" t="s">
        <v>166</v>
      </c>
      <c r="F64" s="157"/>
      <c r="G64" s="157"/>
      <c r="H64" s="157"/>
      <c r="I64" s="157"/>
      <c r="J64" s="157"/>
    </row>
    <row r="65" s="156" customFormat="true" ht="12" hidden="false" customHeight="true" outlineLevel="0" collapsed="false">
      <c r="A65" s="157" t="s">
        <v>167</v>
      </c>
      <c r="D65" s="159" t="s">
        <v>168</v>
      </c>
      <c r="F65" s="157"/>
      <c r="G65" s="157"/>
      <c r="I65" s="157"/>
      <c r="J65" s="157"/>
    </row>
    <row r="66" s="156" customFormat="true" ht="24" hidden="false" customHeight="true" outlineLevel="0" collapsed="false">
      <c r="A66" s="159" t="s">
        <v>169</v>
      </c>
      <c r="F66" s="157"/>
      <c r="G66" s="157"/>
      <c r="H66" s="157"/>
      <c r="I66" s="157"/>
      <c r="J66" s="157"/>
    </row>
    <row r="67" customFormat="false" ht="18" hidden="false" customHeight="true" outlineLevel="0" collapsed="false">
      <c r="A67" s="160" t="s">
        <v>98</v>
      </c>
      <c r="B67" s="160"/>
      <c r="C67" s="160"/>
      <c r="D67" s="160"/>
      <c r="E67" s="161"/>
      <c r="F67" s="161"/>
      <c r="G67" s="161"/>
      <c r="H67" s="161"/>
      <c r="I67" s="161"/>
      <c r="J67" s="162"/>
    </row>
    <row r="68" s="127" customFormat="true" ht="15" hidden="false" customHeight="true" outlineLevel="0" collapsed="false">
      <c r="A68" s="126" t="s">
        <v>99</v>
      </c>
      <c r="B68" s="126"/>
      <c r="C68" s="126"/>
      <c r="D68" s="126"/>
      <c r="E68" s="126"/>
      <c r="F68" s="126"/>
      <c r="G68" s="126"/>
      <c r="H68" s="126"/>
      <c r="I68" s="126"/>
      <c r="J68" s="126"/>
    </row>
    <row r="69" s="129" customFormat="true" ht="18" hidden="false" customHeight="true" outlineLevel="0" collapsed="false">
      <c r="A69" s="128" t="s">
        <v>170</v>
      </c>
      <c r="B69" s="128"/>
      <c r="C69" s="128"/>
      <c r="D69" s="128"/>
      <c r="E69" s="128"/>
      <c r="F69" s="128"/>
      <c r="G69" s="128"/>
      <c r="H69" s="128"/>
      <c r="I69" s="128"/>
      <c r="J69" s="128"/>
    </row>
    <row r="70" s="131" customFormat="true" ht="21" hidden="false" customHeight="true" outlineLevel="0" collapsed="false">
      <c r="A70" s="130" t="s">
        <v>101</v>
      </c>
      <c r="B70" s="130"/>
      <c r="C70" s="130"/>
      <c r="D70" s="130"/>
      <c r="E70" s="130"/>
      <c r="F70" s="130"/>
      <c r="G70" s="130"/>
      <c r="H70" s="130"/>
      <c r="I70" s="130"/>
      <c r="J70" s="130"/>
    </row>
    <row r="71" s="136" customFormat="true" ht="24" hidden="false" customHeight="true" outlineLevel="0" collapsed="false">
      <c r="A71" s="132" t="s">
        <v>102</v>
      </c>
      <c r="B71" s="133" t="s">
        <v>97</v>
      </c>
      <c r="C71" s="133" t="s">
        <v>103</v>
      </c>
      <c r="D71" s="133" t="s">
        <v>104</v>
      </c>
      <c r="E71" s="134" t="s">
        <v>105</v>
      </c>
      <c r="F71" s="134"/>
      <c r="G71" s="134"/>
      <c r="H71" s="135" t="s">
        <v>106</v>
      </c>
      <c r="I71" s="135"/>
      <c r="J71" s="135"/>
    </row>
    <row r="72" s="136" customFormat="true" ht="12" hidden="false" customHeight="true" outlineLevel="0" collapsed="false">
      <c r="A72" s="132"/>
      <c r="B72" s="133"/>
      <c r="C72" s="133"/>
      <c r="D72" s="133"/>
      <c r="E72" s="137" t="s">
        <v>107</v>
      </c>
      <c r="F72" s="137" t="s">
        <v>108</v>
      </c>
      <c r="G72" s="137" t="s">
        <v>109</v>
      </c>
      <c r="H72" s="137" t="s">
        <v>107</v>
      </c>
      <c r="I72" s="137" t="s">
        <v>108</v>
      </c>
      <c r="J72" s="138" t="s">
        <v>109</v>
      </c>
    </row>
    <row r="73" s="139" customFormat="true" ht="11.25" hidden="false" customHeight="false" outlineLevel="0" collapsed="false">
      <c r="A73" s="132"/>
      <c r="B73" s="137" t="s">
        <v>110</v>
      </c>
      <c r="C73" s="137"/>
      <c r="D73" s="137"/>
      <c r="E73" s="138" t="s">
        <v>111</v>
      </c>
      <c r="F73" s="138"/>
      <c r="G73" s="138"/>
      <c r="H73" s="138"/>
      <c r="I73" s="138"/>
      <c r="J73" s="138"/>
    </row>
    <row r="74" s="143" customFormat="true" ht="24" hidden="false" customHeight="true" outlineLevel="0" collapsed="false">
      <c r="A74" s="140" t="s">
        <v>97</v>
      </c>
      <c r="B74" s="141" t="n">
        <v>21239589</v>
      </c>
      <c r="C74" s="141" t="n">
        <v>11785864</v>
      </c>
      <c r="D74" s="141" t="n">
        <v>9453725</v>
      </c>
      <c r="E74" s="142" t="n">
        <v>-1.24213664818997</v>
      </c>
      <c r="F74" s="142" t="n">
        <v>-1.73268798217595</v>
      </c>
      <c r="G74" s="142" t="n">
        <v>-0.623669262923428</v>
      </c>
      <c r="H74" s="142" t="n">
        <v>-0.482360649064361</v>
      </c>
      <c r="I74" s="142" t="n">
        <v>-0.604476139232929</v>
      </c>
      <c r="J74" s="142" t="n">
        <v>-0.329699629847013</v>
      </c>
    </row>
    <row r="75" s="145" customFormat="true" ht="20.25" hidden="false" customHeight="true" outlineLevel="0" collapsed="false">
      <c r="A75" s="144" t="s">
        <v>112</v>
      </c>
      <c r="B75" s="144"/>
      <c r="C75" s="144"/>
      <c r="D75" s="144"/>
      <c r="E75" s="144"/>
      <c r="F75" s="144"/>
      <c r="G75" s="144"/>
      <c r="H75" s="144"/>
      <c r="I75" s="144"/>
      <c r="J75" s="144"/>
    </row>
    <row r="76" customFormat="false" ht="9.75" hidden="false" customHeight="true" outlineLevel="0" collapsed="false">
      <c r="A76" s="146" t="s">
        <v>113</v>
      </c>
      <c r="B76" s="147" t="n">
        <v>19616316</v>
      </c>
      <c r="C76" s="147" t="n">
        <v>10764931</v>
      </c>
      <c r="D76" s="147" t="n">
        <v>8851385</v>
      </c>
      <c r="E76" s="148" t="n">
        <v>-1.09318106553843</v>
      </c>
      <c r="F76" s="148" t="n">
        <v>-1.53732637324754</v>
      </c>
      <c r="G76" s="148" t="n">
        <v>-0.547588060881424</v>
      </c>
      <c r="H76" s="148" t="n">
        <v>-0.42283066285772</v>
      </c>
      <c r="I76" s="148" t="n">
        <v>-0.521542144991088</v>
      </c>
      <c r="J76" s="148" t="n">
        <v>-0.302514810644396</v>
      </c>
    </row>
    <row r="77" customFormat="false" ht="9.75" hidden="false" customHeight="true" outlineLevel="0" collapsed="false">
      <c r="A77" s="146" t="s">
        <v>114</v>
      </c>
      <c r="B77" s="147" t="n">
        <v>1612477</v>
      </c>
      <c r="C77" s="147" t="n">
        <v>1014222</v>
      </c>
      <c r="D77" s="147" t="n">
        <v>598255</v>
      </c>
      <c r="E77" s="148" t="n">
        <v>-3.0080854816221</v>
      </c>
      <c r="F77" s="148" t="n">
        <v>-3.75263578441513</v>
      </c>
      <c r="G77" s="148" t="n">
        <v>-1.71918123275069</v>
      </c>
      <c r="H77" s="148" t="n">
        <v>-1.43542629404142</v>
      </c>
      <c r="I77" s="148" t="n">
        <v>-1.73343422667867</v>
      </c>
      <c r="J77" s="148" t="n">
        <v>-0.926062396600457</v>
      </c>
    </row>
    <row r="78" customFormat="false" ht="9.75" hidden="false" customHeight="true" outlineLevel="0" collapsed="false">
      <c r="A78" s="146" t="s">
        <v>115</v>
      </c>
      <c r="B78" s="147" t="n">
        <v>602675</v>
      </c>
      <c r="C78" s="147" t="n">
        <v>363854</v>
      </c>
      <c r="D78" s="147" t="n">
        <v>238821</v>
      </c>
      <c r="E78" s="148" t="n">
        <v>-4.27089902043163</v>
      </c>
      <c r="F78" s="148" t="n">
        <v>-5.23969133246348</v>
      </c>
      <c r="G78" s="148" t="n">
        <v>-2.75621971578647</v>
      </c>
      <c r="H78" s="148" t="n">
        <v>-0.82166577802353</v>
      </c>
      <c r="I78" s="148" t="n">
        <v>-1.32478528173044</v>
      </c>
      <c r="J78" s="148" t="n">
        <v>-0.0452017126426654</v>
      </c>
    </row>
    <row r="79" s="145" customFormat="true" ht="20.25" hidden="false" customHeight="true" outlineLevel="0" collapsed="false">
      <c r="A79" s="144" t="s">
        <v>116</v>
      </c>
      <c r="B79" s="144"/>
      <c r="C79" s="144"/>
      <c r="D79" s="144"/>
      <c r="E79" s="144"/>
      <c r="F79" s="144"/>
      <c r="G79" s="144"/>
      <c r="H79" s="144"/>
      <c r="I79" s="144"/>
      <c r="J79" s="144"/>
    </row>
    <row r="80" customFormat="false" ht="9" hidden="false" customHeight="true" outlineLevel="0" collapsed="false">
      <c r="A80" s="146" t="s">
        <v>117</v>
      </c>
      <c r="B80" s="147"/>
      <c r="C80" s="147"/>
      <c r="D80" s="147"/>
      <c r="E80" s="149"/>
      <c r="F80" s="149"/>
      <c r="G80" s="149"/>
      <c r="H80" s="149"/>
      <c r="I80" s="149"/>
      <c r="J80" s="149"/>
    </row>
    <row r="81" customFormat="false" ht="9.75" hidden="false" customHeight="true" outlineLevel="0" collapsed="false">
      <c r="A81" s="150" t="s">
        <v>118</v>
      </c>
      <c r="B81" s="147" t="n">
        <v>815780</v>
      </c>
      <c r="C81" s="147" t="n">
        <v>464452</v>
      </c>
      <c r="D81" s="147" t="n">
        <v>351328</v>
      </c>
      <c r="E81" s="148" t="n">
        <v>-5.99620195986246</v>
      </c>
      <c r="F81" s="148" t="n">
        <v>-6.45289935346131</v>
      </c>
      <c r="G81" s="148" t="n">
        <v>-5.38556416733545</v>
      </c>
      <c r="H81" s="148" t="n">
        <v>-1.0213565187006</v>
      </c>
      <c r="I81" s="148" t="n">
        <v>-0.474642518112489</v>
      </c>
      <c r="J81" s="148" t="n">
        <v>-1.73495445150211</v>
      </c>
    </row>
    <row r="82" customFormat="false" ht="9.75" hidden="false" customHeight="true" outlineLevel="0" collapsed="false">
      <c r="A82" s="150" t="s">
        <v>119</v>
      </c>
      <c r="B82" s="147" t="n">
        <v>1849781</v>
      </c>
      <c r="C82" s="147" t="n">
        <v>923586</v>
      </c>
      <c r="D82" s="147" t="n">
        <v>926195</v>
      </c>
      <c r="E82" s="148" t="n">
        <v>-1.69555388093444</v>
      </c>
      <c r="F82" s="148" t="n">
        <v>-2.71744339756791</v>
      </c>
      <c r="G82" s="148" t="n">
        <v>-0.65493869469195</v>
      </c>
      <c r="H82" s="148" t="n">
        <v>-1.96220699129321</v>
      </c>
      <c r="I82" s="148" t="n">
        <v>-0.875562386234847</v>
      </c>
      <c r="J82" s="148" t="n">
        <v>-3.02232320482483</v>
      </c>
    </row>
    <row r="83" customFormat="false" ht="9.75" hidden="false" customHeight="true" outlineLevel="0" collapsed="false">
      <c r="A83" s="150" t="s">
        <v>120</v>
      </c>
      <c r="B83" s="147" t="n">
        <v>2188144</v>
      </c>
      <c r="C83" s="147" t="n">
        <v>1131628</v>
      </c>
      <c r="D83" s="147" t="n">
        <v>1056516</v>
      </c>
      <c r="E83" s="148" t="n">
        <v>-1.06090277341318</v>
      </c>
      <c r="F83" s="148" t="n">
        <v>-2.02075037641768</v>
      </c>
      <c r="G83" s="148" t="n">
        <v>-0.0117353119321564</v>
      </c>
      <c r="H83" s="148" t="n">
        <v>0.878060834503557</v>
      </c>
      <c r="I83" s="148" t="n">
        <v>0.448170967149224</v>
      </c>
      <c r="J83" s="148" t="n">
        <v>1.34261341999522</v>
      </c>
    </row>
    <row r="84" customFormat="false" ht="9.75" hidden="false" customHeight="true" outlineLevel="0" collapsed="false">
      <c r="A84" s="150" t="s">
        <v>121</v>
      </c>
      <c r="B84" s="147" t="n">
        <v>2382869</v>
      </c>
      <c r="C84" s="147" t="n">
        <v>1341557</v>
      </c>
      <c r="D84" s="147" t="n">
        <v>1041312</v>
      </c>
      <c r="E84" s="148" t="n">
        <v>-2.53763734645665</v>
      </c>
      <c r="F84" s="148" t="n">
        <v>-3.1009274902148</v>
      </c>
      <c r="G84" s="148" t="n">
        <v>-1.80220534635707</v>
      </c>
      <c r="H84" s="148" t="n">
        <v>-6.19043326025259</v>
      </c>
      <c r="I84" s="148" t="n">
        <v>-6.59404775581108</v>
      </c>
      <c r="J84" s="148" t="n">
        <v>-5.66527275494452</v>
      </c>
    </row>
    <row r="85" customFormat="false" ht="9.75" hidden="false" customHeight="true" outlineLevel="0" collapsed="false">
      <c r="A85" s="150" t="s">
        <v>122</v>
      </c>
      <c r="B85" s="147" t="n">
        <v>3175362</v>
      </c>
      <c r="C85" s="147" t="n">
        <v>1845220</v>
      </c>
      <c r="D85" s="147" t="n">
        <v>1330142</v>
      </c>
      <c r="E85" s="148" t="n">
        <v>-1.88713641355095</v>
      </c>
      <c r="F85" s="148" t="n">
        <v>-2.32590145884943</v>
      </c>
      <c r="G85" s="148" t="n">
        <v>-1.2718978562702</v>
      </c>
      <c r="H85" s="148" t="n">
        <v>-4.23954814663581</v>
      </c>
      <c r="I85" s="148" t="n">
        <v>-4.4548257246328</v>
      </c>
      <c r="J85" s="148" t="n">
        <v>-3.93929611631204</v>
      </c>
    </row>
    <row r="86" customFormat="false" ht="9.75" hidden="false" customHeight="true" outlineLevel="0" collapsed="false">
      <c r="A86" s="150" t="s">
        <v>123</v>
      </c>
      <c r="B86" s="147" t="n">
        <v>3332183</v>
      </c>
      <c r="C86" s="147" t="n">
        <v>1901462</v>
      </c>
      <c r="D86" s="147" t="n">
        <v>1430721</v>
      </c>
      <c r="E86" s="148" t="n">
        <v>-0.60673689435184</v>
      </c>
      <c r="F86" s="148" t="n">
        <v>-0.884266581040919</v>
      </c>
      <c r="G86" s="148" t="n">
        <v>-0.235479025840633</v>
      </c>
      <c r="H86" s="148" t="n">
        <v>1.06920615893807</v>
      </c>
      <c r="I86" s="148" t="n">
        <v>1.37583863992118</v>
      </c>
      <c r="J86" s="148" t="n">
        <v>0.664543691724902</v>
      </c>
    </row>
    <row r="87" customFormat="false" ht="9.75" hidden="false" customHeight="true" outlineLevel="0" collapsed="false">
      <c r="A87" s="150" t="s">
        <v>124</v>
      </c>
      <c r="B87" s="147" t="n">
        <v>2857999</v>
      </c>
      <c r="C87" s="147" t="n">
        <v>1566695</v>
      </c>
      <c r="D87" s="147" t="n">
        <v>1291304</v>
      </c>
      <c r="E87" s="148" t="n">
        <v>-0.265563096709982</v>
      </c>
      <c r="F87" s="148" t="n">
        <v>-0.511193875833868</v>
      </c>
      <c r="G87" s="148" t="n">
        <v>0.0340856976412738</v>
      </c>
      <c r="H87" s="148" t="n">
        <v>2.96705917617678</v>
      </c>
      <c r="I87" s="148" t="n">
        <v>3.17793261505229</v>
      </c>
      <c r="J87" s="148" t="n">
        <v>2.71236808027973</v>
      </c>
    </row>
    <row r="88" customFormat="false" ht="9.75" hidden="false" customHeight="true" outlineLevel="0" collapsed="false">
      <c r="A88" s="150" t="s">
        <v>125</v>
      </c>
      <c r="B88" s="147" t="n">
        <v>2273420</v>
      </c>
      <c r="C88" s="147" t="n">
        <v>1231872</v>
      </c>
      <c r="D88" s="147" t="n">
        <v>1041548</v>
      </c>
      <c r="E88" s="148" t="n">
        <v>-0.717210743269305</v>
      </c>
      <c r="F88" s="148" t="n">
        <v>-0.995452711575894</v>
      </c>
      <c r="G88" s="148" t="n">
        <v>-0.386099647565715</v>
      </c>
      <c r="H88" s="148" t="n">
        <v>0.846993735599909</v>
      </c>
      <c r="I88" s="148" t="n">
        <v>0.723205620153934</v>
      </c>
      <c r="J88" s="148" t="n">
        <v>0.99379520391274</v>
      </c>
    </row>
    <row r="89" customFormat="false" ht="9.75" hidden="false" customHeight="true" outlineLevel="0" collapsed="false">
      <c r="A89" s="150" t="s">
        <v>126</v>
      </c>
      <c r="B89" s="147" t="n">
        <v>1676256</v>
      </c>
      <c r="C89" s="147" t="n">
        <v>938455</v>
      </c>
      <c r="D89" s="147" t="n">
        <v>737801</v>
      </c>
      <c r="E89" s="148" t="n">
        <v>1.24617666813238</v>
      </c>
      <c r="F89" s="148" t="n">
        <v>0.8964463610492</v>
      </c>
      <c r="G89" s="148" t="n">
        <v>1.69453912918827</v>
      </c>
      <c r="H89" s="148" t="n">
        <v>7.68514229805857</v>
      </c>
      <c r="I89" s="148" t="n">
        <v>6.82518759334134</v>
      </c>
      <c r="J89" s="148" t="n">
        <v>8.79918481827258</v>
      </c>
    </row>
    <row r="90" customFormat="false" ht="9.75" hidden="false" customHeight="true" outlineLevel="0" collapsed="false">
      <c r="A90" s="150" t="s">
        <v>127</v>
      </c>
      <c r="B90" s="147" t="n">
        <v>596967</v>
      </c>
      <c r="C90" s="147" t="n">
        <v>381342</v>
      </c>
      <c r="D90" s="147" t="n">
        <v>215625</v>
      </c>
      <c r="E90" s="148" t="n">
        <v>-2.08583462908655</v>
      </c>
      <c r="F90" s="148" t="n">
        <v>-2.70423354535504</v>
      </c>
      <c r="G90" s="148" t="n">
        <v>-0.97270635565782</v>
      </c>
      <c r="H90" s="148" t="n">
        <v>-4.74467928935921</v>
      </c>
      <c r="I90" s="148" t="n">
        <v>-6.39800887562345</v>
      </c>
      <c r="J90" s="148" t="n">
        <v>-1.67309639114613</v>
      </c>
    </row>
    <row r="91" customFormat="false" ht="9.75" hidden="false" customHeight="true" outlineLevel="0" collapsed="false">
      <c r="A91" s="150" t="s">
        <v>128</v>
      </c>
      <c r="B91" s="147" t="n">
        <v>90828</v>
      </c>
      <c r="C91" s="147" t="n">
        <v>59595</v>
      </c>
      <c r="D91" s="147" t="n">
        <v>31233</v>
      </c>
      <c r="E91" s="148" t="n">
        <v>-0.176944465814543</v>
      </c>
      <c r="F91" s="148" t="n">
        <v>-0.174207273153655</v>
      </c>
      <c r="G91" s="148" t="n">
        <v>-0.182166826462122</v>
      </c>
      <c r="H91" s="148" t="n">
        <v>-5.53510140405616</v>
      </c>
      <c r="I91" s="148" t="n">
        <v>-3.8852332107606</v>
      </c>
      <c r="J91" s="148" t="n">
        <v>-8.53101388156739</v>
      </c>
    </row>
    <row r="92" s="145" customFormat="true" ht="20.25" hidden="false" customHeight="true" outlineLevel="0" collapsed="false">
      <c r="A92" s="144" t="s">
        <v>129</v>
      </c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9.75" hidden="false" customHeight="true" outlineLevel="0" collapsed="false">
      <c r="A93" s="146" t="s">
        <v>130</v>
      </c>
      <c r="B93" s="147" t="n">
        <v>17621873</v>
      </c>
      <c r="C93" s="147" t="n">
        <v>11236945</v>
      </c>
      <c r="D93" s="147" t="n">
        <v>6384928</v>
      </c>
      <c r="E93" s="148" t="n">
        <v>-1.6370883653844</v>
      </c>
      <c r="F93" s="148" t="n">
        <v>-1.93432159329188</v>
      </c>
      <c r="G93" s="148" t="n">
        <v>-1.10958312379222</v>
      </c>
      <c r="H93" s="148" t="n">
        <v>-0.987113117504066</v>
      </c>
      <c r="I93" s="148" t="n">
        <v>-0.825236566109297</v>
      </c>
      <c r="J93" s="148" t="n">
        <v>-1.27072275130132</v>
      </c>
    </row>
    <row r="94" customFormat="false" ht="9.75" hidden="false" customHeight="true" outlineLevel="0" collapsed="false">
      <c r="A94" s="146" t="s">
        <v>131</v>
      </c>
      <c r="B94" s="147" t="n">
        <v>3607787</v>
      </c>
      <c r="C94" s="147" t="n">
        <v>543310</v>
      </c>
      <c r="D94" s="147" t="n">
        <v>3064477</v>
      </c>
      <c r="E94" s="148" t="n">
        <v>0.706887970650357</v>
      </c>
      <c r="F94" s="148" t="n">
        <v>2.53221411155481</v>
      </c>
      <c r="G94" s="148" t="n">
        <v>0.390031878046401</v>
      </c>
      <c r="H94" s="148" t="n">
        <v>2.07685471551895</v>
      </c>
      <c r="I94" s="148" t="n">
        <v>4.22693544302827</v>
      </c>
      <c r="J94" s="148" t="n">
        <v>1.7048846921135</v>
      </c>
    </row>
    <row r="95" customFormat="false" ht="9.75" hidden="false" customHeight="true" outlineLevel="0" collapsed="false">
      <c r="A95" s="146" t="s">
        <v>132</v>
      </c>
      <c r="B95" s="147"/>
      <c r="C95" s="147"/>
      <c r="D95" s="147"/>
      <c r="E95" s="148"/>
      <c r="F95" s="148"/>
      <c r="G95" s="148"/>
      <c r="H95" s="148"/>
      <c r="I95" s="148"/>
      <c r="J95" s="148"/>
    </row>
    <row r="96" customFormat="false" ht="9.75" hidden="false" customHeight="true" outlineLevel="0" collapsed="false">
      <c r="A96" s="150" t="s">
        <v>133</v>
      </c>
      <c r="B96" s="147" t="n">
        <v>760978</v>
      </c>
      <c r="C96" s="147" t="n">
        <v>146230</v>
      </c>
      <c r="D96" s="147" t="n">
        <v>614748</v>
      </c>
      <c r="E96" s="148" t="n">
        <v>1.31851013547249</v>
      </c>
      <c r="F96" s="148" t="n">
        <v>2.35895282094359</v>
      </c>
      <c r="G96" s="148" t="n">
        <v>1.07412674794276</v>
      </c>
      <c r="H96" s="148" t="n">
        <v>-0.176303451822193</v>
      </c>
      <c r="I96" s="148" t="n">
        <v>-6.7291746396224</v>
      </c>
      <c r="J96" s="148" t="n">
        <v>1.5202909129342</v>
      </c>
    </row>
    <row r="97" customFormat="false" ht="9.75" hidden="false" customHeight="true" outlineLevel="0" collapsed="false">
      <c r="A97" s="150" t="s">
        <v>134</v>
      </c>
      <c r="B97" s="147" t="n">
        <v>2846809</v>
      </c>
      <c r="C97" s="147" t="n">
        <v>397080</v>
      </c>
      <c r="D97" s="147" t="n">
        <v>2449729</v>
      </c>
      <c r="E97" s="148" t="n">
        <v>0.544644534765283</v>
      </c>
      <c r="F97" s="148" t="n">
        <v>2.59616775873829</v>
      </c>
      <c r="G97" s="148" t="n">
        <v>0.219812498670407</v>
      </c>
      <c r="H97" s="148" t="n">
        <v>2.69647745846862</v>
      </c>
      <c r="I97" s="148" t="n">
        <v>8.93946709977612</v>
      </c>
      <c r="J97" s="148" t="n">
        <v>1.7513130486612</v>
      </c>
    </row>
    <row r="98" s="145" customFormat="true" ht="20.25" hidden="false" customHeight="true" outlineLevel="0" collapsed="false">
      <c r="A98" s="144" t="s">
        <v>135</v>
      </c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21" hidden="false" customHeight="true" outlineLevel="0" collapsed="false">
      <c r="A99" s="151" t="s">
        <v>136</v>
      </c>
      <c r="B99" s="147" t="n">
        <v>230948</v>
      </c>
      <c r="C99" s="147" t="n">
        <v>165633</v>
      </c>
      <c r="D99" s="147" t="n">
        <v>65315</v>
      </c>
      <c r="E99" s="148" t="n">
        <v>-12.7147662421104</v>
      </c>
      <c r="F99" s="148" t="n">
        <v>-14.013611798969</v>
      </c>
      <c r="G99" s="148" t="n">
        <v>-9.23808068034963</v>
      </c>
      <c r="H99" s="148" t="n">
        <v>-1.226605535977</v>
      </c>
      <c r="I99" s="148" t="n">
        <v>-1.42359767891683</v>
      </c>
      <c r="J99" s="148" t="n">
        <v>-0.723503214725412</v>
      </c>
    </row>
    <row r="100" customFormat="false" ht="9.75" hidden="false" customHeight="true" outlineLevel="0" collapsed="false">
      <c r="A100" s="146" t="s">
        <v>137</v>
      </c>
      <c r="B100" s="147" t="n">
        <v>29516</v>
      </c>
      <c r="C100" s="147" t="n">
        <v>29129</v>
      </c>
      <c r="D100" s="147" t="n">
        <v>387</v>
      </c>
      <c r="E100" s="148" t="n">
        <v>-10.0149385689461</v>
      </c>
      <c r="F100" s="148" t="n">
        <v>-9.85082941322109</v>
      </c>
      <c r="G100" s="148" t="n">
        <v>-20.8588957055215</v>
      </c>
      <c r="H100" s="148" t="n">
        <v>-11.8741229510644</v>
      </c>
      <c r="I100" s="148" t="n">
        <v>-11.9996374731881</v>
      </c>
      <c r="J100" s="148" t="n">
        <v>-1.27551020408163</v>
      </c>
    </row>
    <row r="101" customFormat="false" ht="9.75" hidden="false" customHeight="true" outlineLevel="0" collapsed="false">
      <c r="A101" s="146" t="s">
        <v>138</v>
      </c>
      <c r="B101" s="147" t="n">
        <v>5719818</v>
      </c>
      <c r="C101" s="147" t="n">
        <v>4792740</v>
      </c>
      <c r="D101" s="147" t="n">
        <v>927078</v>
      </c>
      <c r="E101" s="148" t="n">
        <v>-2.78315858389986</v>
      </c>
      <c r="F101" s="148" t="n">
        <v>-2.9450574018078</v>
      </c>
      <c r="G101" s="148" t="n">
        <v>-1.93749702505302</v>
      </c>
      <c r="H101" s="148" t="n">
        <v>-1.72728384812464</v>
      </c>
      <c r="I101" s="148" t="n">
        <v>-1.53134967718076</v>
      </c>
      <c r="J101" s="148" t="n">
        <v>-2.72790131332516</v>
      </c>
    </row>
    <row r="102" customFormat="false" ht="9.75" hidden="false" customHeight="true" outlineLevel="0" collapsed="false">
      <c r="A102" s="146" t="s">
        <v>139</v>
      </c>
      <c r="B102" s="147"/>
      <c r="C102" s="147"/>
      <c r="D102" s="147"/>
      <c r="E102" s="148"/>
      <c r="F102" s="148"/>
      <c r="G102" s="148"/>
      <c r="H102" s="148"/>
      <c r="I102" s="148"/>
      <c r="J102" s="148"/>
    </row>
    <row r="103" customFormat="false" ht="9.75" hidden="false" customHeight="true" outlineLevel="0" collapsed="false">
      <c r="A103" s="150" t="s">
        <v>140</v>
      </c>
      <c r="B103" s="147" t="n">
        <v>426296</v>
      </c>
      <c r="C103" s="147" t="n">
        <v>397450</v>
      </c>
      <c r="D103" s="147" t="n">
        <v>28846</v>
      </c>
      <c r="E103" s="148" t="n">
        <v>-1.31100405362545</v>
      </c>
      <c r="F103" s="148" t="n">
        <v>-1.27256423058675</v>
      </c>
      <c r="G103" s="148" t="n">
        <v>-1.83760974613762</v>
      </c>
      <c r="H103" s="148" t="n">
        <v>-1.80045702491523</v>
      </c>
      <c r="I103" s="148" t="n">
        <v>-1.53891126734743</v>
      </c>
      <c r="J103" s="148" t="n">
        <v>-5.26765188834155</v>
      </c>
    </row>
    <row r="104" customFormat="false" ht="21" hidden="false" customHeight="true" outlineLevel="0" collapsed="false">
      <c r="A104" s="152" t="s">
        <v>141</v>
      </c>
      <c r="B104" s="147" t="n">
        <v>1461164</v>
      </c>
      <c r="C104" s="147" t="n">
        <v>1386473</v>
      </c>
      <c r="D104" s="147" t="n">
        <v>74691</v>
      </c>
      <c r="E104" s="148" t="n">
        <v>-1.27850592566519</v>
      </c>
      <c r="F104" s="148" t="n">
        <v>-1.2639739300481</v>
      </c>
      <c r="G104" s="148" t="n">
        <v>-1.54748566532656</v>
      </c>
      <c r="H104" s="148" t="n">
        <v>-1.39469345694617</v>
      </c>
      <c r="I104" s="148" t="n">
        <v>-1.24786946943468</v>
      </c>
      <c r="J104" s="148" t="n">
        <v>-4.04301241039082</v>
      </c>
    </row>
    <row r="105" customFormat="false" ht="9.75" hidden="false" customHeight="true" outlineLevel="0" collapsed="false">
      <c r="A105" s="150" t="s">
        <v>142</v>
      </c>
      <c r="B105" s="147" t="n">
        <v>517571</v>
      </c>
      <c r="C105" s="147" t="n">
        <v>488560</v>
      </c>
      <c r="D105" s="147" t="n">
        <v>29011</v>
      </c>
      <c r="E105" s="148" t="n">
        <v>-0.974052064240368</v>
      </c>
      <c r="F105" s="148" t="n">
        <v>-0.991985084759506</v>
      </c>
      <c r="G105" s="148" t="n">
        <v>-0.671072003286881</v>
      </c>
      <c r="H105" s="148" t="n">
        <v>-1.29472118391945</v>
      </c>
      <c r="I105" s="148" t="n">
        <v>-1.27288783269577</v>
      </c>
      <c r="J105" s="148" t="n">
        <v>-1.66096064540186</v>
      </c>
    </row>
    <row r="106" customFormat="false" ht="9.75" hidden="false" customHeight="true" outlineLevel="0" collapsed="false">
      <c r="A106" s="150" t="s">
        <v>143</v>
      </c>
      <c r="B106" s="147" t="n">
        <v>547190</v>
      </c>
      <c r="C106" s="147" t="n">
        <v>324360</v>
      </c>
      <c r="D106" s="147" t="n">
        <v>222830</v>
      </c>
      <c r="E106" s="148" t="n">
        <v>-2.39782531531323</v>
      </c>
      <c r="F106" s="148" t="n">
        <v>-2.24585005967235</v>
      </c>
      <c r="G106" s="148" t="n">
        <v>-2.6182037487818</v>
      </c>
      <c r="H106" s="148" t="n">
        <v>-0.46566621191451</v>
      </c>
      <c r="I106" s="148" t="n">
        <v>0.271731570014936</v>
      </c>
      <c r="J106" s="148" t="n">
        <v>-1.51987236430973</v>
      </c>
    </row>
    <row r="107" customFormat="false" ht="9.75" hidden="false" customHeight="true" outlineLevel="0" collapsed="false">
      <c r="A107" s="150" t="s">
        <v>144</v>
      </c>
      <c r="B107" s="147" t="n">
        <v>408897</v>
      </c>
      <c r="C107" s="147" t="n">
        <v>404993</v>
      </c>
      <c r="D107" s="147" t="n">
        <v>3904</v>
      </c>
      <c r="E107" s="148" t="n">
        <v>-10.6534863750483</v>
      </c>
      <c r="F107" s="148" t="n">
        <v>-10.6689576982632</v>
      </c>
      <c r="G107" s="148" t="n">
        <v>-9.01887671871359</v>
      </c>
      <c r="H107" s="148" t="n">
        <v>-4.32673746867607</v>
      </c>
      <c r="I107" s="148" t="n">
        <v>-4.23569303816925</v>
      </c>
      <c r="J107" s="148" t="n">
        <v>-12.9154583983939</v>
      </c>
    </row>
    <row r="108" customFormat="false" ht="9.75" hidden="false" customHeight="true" outlineLevel="0" collapsed="false">
      <c r="A108" s="146" t="s">
        <v>145</v>
      </c>
      <c r="B108" s="147" t="n">
        <v>1550752</v>
      </c>
      <c r="C108" s="147" t="n">
        <v>1305363</v>
      </c>
      <c r="D108" s="147" t="n">
        <v>245389</v>
      </c>
      <c r="E108" s="148" t="n">
        <v>-0.146166635115279</v>
      </c>
      <c r="F108" s="148" t="n">
        <v>-0.127082593739672</v>
      </c>
      <c r="G108" s="148" t="n">
        <v>-0.247562988316972</v>
      </c>
      <c r="H108" s="148" t="n">
        <v>-0.688312520012815</v>
      </c>
      <c r="I108" s="148" t="n">
        <v>-0.704913169484954</v>
      </c>
      <c r="J108" s="148" t="n">
        <v>-0.599910884271068</v>
      </c>
    </row>
    <row r="109" customFormat="false" ht="9.75" hidden="false" customHeight="true" outlineLevel="0" collapsed="false">
      <c r="A109" s="146" t="s">
        <v>146</v>
      </c>
      <c r="B109" s="147" t="n">
        <v>13478660</v>
      </c>
      <c r="C109" s="147" t="n">
        <v>5357179</v>
      </c>
      <c r="D109" s="147" t="n">
        <v>8121481</v>
      </c>
      <c r="E109" s="148" t="n">
        <v>-0.47512346963444</v>
      </c>
      <c r="F109" s="148" t="n">
        <v>-0.564740733591265</v>
      </c>
      <c r="G109" s="148" t="n">
        <v>-0.415920688633207</v>
      </c>
      <c r="H109" s="148" t="n">
        <v>0.0266937527490541</v>
      </c>
      <c r="I109" s="148" t="n">
        <v>0.19434097630203</v>
      </c>
      <c r="J109" s="148" t="n">
        <v>-0.0835847704463788</v>
      </c>
    </row>
    <row r="110" customFormat="false" ht="9.75" hidden="false" customHeight="true" outlineLevel="0" collapsed="false">
      <c r="A110" s="146" t="s">
        <v>139</v>
      </c>
      <c r="B110" s="147"/>
      <c r="C110" s="147"/>
      <c r="D110" s="147"/>
      <c r="E110" s="148"/>
      <c r="F110" s="148"/>
      <c r="G110" s="148"/>
      <c r="H110" s="148"/>
      <c r="I110" s="148"/>
      <c r="J110" s="148"/>
    </row>
    <row r="111" customFormat="false" ht="9.75" hidden="false" customHeight="true" outlineLevel="0" collapsed="false">
      <c r="A111" s="150" t="s">
        <v>147</v>
      </c>
      <c r="B111" s="147" t="n">
        <v>1710722</v>
      </c>
      <c r="C111" s="147" t="n">
        <v>620314</v>
      </c>
      <c r="D111" s="147" t="n">
        <v>1090408</v>
      </c>
      <c r="E111" s="148" t="n">
        <v>-0.35449508622979</v>
      </c>
      <c r="F111" s="148" t="n">
        <v>-0.382210202764114</v>
      </c>
      <c r="G111" s="148" t="n">
        <v>-0.33872155917939</v>
      </c>
      <c r="H111" s="148" t="n">
        <v>0.317832266660105</v>
      </c>
      <c r="I111" s="148" t="n">
        <v>0.705065660558702</v>
      </c>
      <c r="J111" s="148" t="n">
        <v>0.0988680208311337</v>
      </c>
    </row>
    <row r="112" customFormat="false" ht="9.75" hidden="false" customHeight="true" outlineLevel="0" collapsed="false">
      <c r="A112" s="150" t="s">
        <v>148</v>
      </c>
      <c r="B112" s="147" t="n">
        <v>1530788</v>
      </c>
      <c r="C112" s="147" t="n">
        <v>1275143</v>
      </c>
      <c r="D112" s="147" t="n">
        <v>255645</v>
      </c>
      <c r="E112" s="148" t="n">
        <v>-1.1595187332203</v>
      </c>
      <c r="F112" s="148" t="n">
        <v>-1.28462682419099</v>
      </c>
      <c r="G112" s="148" t="n">
        <v>-0.530720714060593</v>
      </c>
      <c r="H112" s="148" t="n">
        <v>-0.185832641079571</v>
      </c>
      <c r="I112" s="148" t="n">
        <v>0.0376570120886868</v>
      </c>
      <c r="J112" s="148" t="n">
        <v>-1.28583840139009</v>
      </c>
    </row>
    <row r="113" customFormat="false" ht="21" hidden="false" customHeight="true" outlineLevel="0" collapsed="false">
      <c r="A113" s="152" t="s">
        <v>149</v>
      </c>
      <c r="B113" s="147" t="n">
        <v>4710996</v>
      </c>
      <c r="C113" s="147" t="n">
        <v>1767776</v>
      </c>
      <c r="D113" s="147" t="n">
        <v>2943220</v>
      </c>
      <c r="E113" s="148" t="n">
        <v>-0.266323649709463</v>
      </c>
      <c r="F113" s="148" t="n">
        <v>0.00763729739240659</v>
      </c>
      <c r="G113" s="148" t="n">
        <v>-0.430151542574521</v>
      </c>
      <c r="H113" s="148" t="n">
        <v>-0.00123114700022597</v>
      </c>
      <c r="I113" s="148" t="n">
        <v>0.48943647160074</v>
      </c>
      <c r="J113" s="148" t="n">
        <v>-0.293642577225157</v>
      </c>
    </row>
    <row r="114" customFormat="false" ht="9.75" hidden="false" customHeight="true" outlineLevel="0" collapsed="false">
      <c r="A114" s="150" t="s">
        <v>150</v>
      </c>
      <c r="B114" s="147" t="n">
        <v>1584808</v>
      </c>
      <c r="C114" s="147" t="n">
        <v>250675</v>
      </c>
      <c r="D114" s="147" t="n">
        <v>1334133</v>
      </c>
      <c r="E114" s="148" t="n">
        <v>0.135088173782279</v>
      </c>
      <c r="F114" s="148" t="n">
        <v>0.324576569653885</v>
      </c>
      <c r="G114" s="148" t="n">
        <v>0.0995643777113884</v>
      </c>
      <c r="H114" s="148" t="n">
        <v>0.64816378996089</v>
      </c>
      <c r="I114" s="148" t="n">
        <v>0.0822457070535734</v>
      </c>
      <c r="J114" s="148" t="n">
        <v>0.755211145708174</v>
      </c>
    </row>
    <row r="115" customFormat="false" ht="12" hidden="false" customHeight="true" outlineLevel="0" collapsed="false">
      <c r="A115" s="146" t="s">
        <v>151</v>
      </c>
      <c r="B115" s="147" t="n">
        <v>229895</v>
      </c>
      <c r="C115" s="147" t="n">
        <v>135820</v>
      </c>
      <c r="D115" s="147" t="n">
        <v>94075</v>
      </c>
      <c r="E115" s="148" t="n">
        <v>0.0648542303239168</v>
      </c>
      <c r="F115" s="148" t="n">
        <v>-0.0860692820939164</v>
      </c>
      <c r="G115" s="148" t="n">
        <v>0.283554882793766</v>
      </c>
      <c r="H115" s="148" t="n">
        <v>5.30522689899365</v>
      </c>
      <c r="I115" s="148" t="n">
        <v>6.34116550919583</v>
      </c>
      <c r="J115" s="148" t="n">
        <v>3.84471034969975</v>
      </c>
    </row>
    <row r="116" s="145" customFormat="true" ht="20.25" hidden="false" customHeight="true" outlineLevel="0" collapsed="false">
      <c r="A116" s="144" t="s">
        <v>152</v>
      </c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22.5" hidden="false" customHeight="true" outlineLevel="0" collapsed="false">
      <c r="A117" s="151" t="s">
        <v>153</v>
      </c>
      <c r="B117" s="147" t="n">
        <v>14956739</v>
      </c>
      <c r="C117" s="147" t="n">
        <v>8247752</v>
      </c>
      <c r="D117" s="147" t="n">
        <v>6708987</v>
      </c>
      <c r="E117" s="148" t="n">
        <v>-1.64039226156734</v>
      </c>
      <c r="F117" s="148" t="n">
        <v>-2.20835771380264</v>
      </c>
      <c r="G117" s="148" t="n">
        <v>-0.933053265752875</v>
      </c>
      <c r="H117" s="148" t="n">
        <v>-1.95972537231799</v>
      </c>
      <c r="I117" s="148" t="n">
        <v>-2.10971305462247</v>
      </c>
      <c r="J117" s="148" t="n">
        <v>-1.77470567126629</v>
      </c>
    </row>
    <row r="118" customFormat="false" ht="9.75" hidden="false" customHeight="true" outlineLevel="0" collapsed="false">
      <c r="A118" s="146" t="s">
        <v>132</v>
      </c>
      <c r="B118" s="147"/>
      <c r="C118" s="147"/>
      <c r="D118" s="147"/>
      <c r="E118" s="148"/>
      <c r="F118" s="148"/>
      <c r="G118" s="148"/>
      <c r="H118" s="148"/>
      <c r="I118" s="148"/>
      <c r="J118" s="148"/>
    </row>
    <row r="119" customFormat="false" ht="12" hidden="false" customHeight="true" outlineLevel="0" collapsed="false">
      <c r="A119" s="150" t="s">
        <v>154</v>
      </c>
      <c r="B119" s="147" t="n">
        <v>3278016</v>
      </c>
      <c r="C119" s="147" t="n">
        <v>1811742</v>
      </c>
      <c r="D119" s="147" t="n">
        <v>1466274</v>
      </c>
      <c r="E119" s="148" t="n">
        <v>-2.29116851203709</v>
      </c>
      <c r="F119" s="148" t="n">
        <v>-2.86862504684362</v>
      </c>
      <c r="G119" s="148" t="n">
        <v>-1.56810435859033</v>
      </c>
      <c r="H119" s="148" t="n">
        <v>-3.8952433948092</v>
      </c>
      <c r="I119" s="148" t="n">
        <v>-3.57406880107723</v>
      </c>
      <c r="J119" s="148" t="n">
        <v>-4.28914681168133</v>
      </c>
    </row>
    <row r="120" customFormat="false" ht="12" hidden="false" customHeight="true" outlineLevel="0" collapsed="false">
      <c r="A120" s="150" t="s">
        <v>155</v>
      </c>
      <c r="B120" s="147" t="n">
        <v>11678723</v>
      </c>
      <c r="C120" s="147" t="n">
        <v>6436010</v>
      </c>
      <c r="D120" s="147" t="n">
        <v>5242713</v>
      </c>
      <c r="E120" s="148" t="n">
        <v>-1.45616961112614</v>
      </c>
      <c r="F120" s="148" t="n">
        <v>-2.02086970500959</v>
      </c>
      <c r="G120" s="148" t="n">
        <v>-0.753974128364717</v>
      </c>
      <c r="H120" s="148" t="n">
        <v>-1.40236699029306</v>
      </c>
      <c r="I120" s="148" t="n">
        <v>-1.68943900897732</v>
      </c>
      <c r="J120" s="148" t="n">
        <v>-1.04765374031278</v>
      </c>
    </row>
    <row r="121" customFormat="false" ht="12" hidden="false" customHeight="true" outlineLevel="0" collapsed="false">
      <c r="A121" s="146" t="s">
        <v>156</v>
      </c>
      <c r="B121" s="147" t="n">
        <v>1426815</v>
      </c>
      <c r="C121" s="147" t="n">
        <v>680670</v>
      </c>
      <c r="D121" s="147" t="n">
        <v>746145</v>
      </c>
      <c r="E121" s="148" t="n">
        <v>-0.0515568270415514</v>
      </c>
      <c r="F121" s="148" t="n">
        <v>-0.28464151722865</v>
      </c>
      <c r="G121" s="148" t="n">
        <v>0.162026906937228</v>
      </c>
      <c r="H121" s="148" t="n">
        <v>2.68527667806403</v>
      </c>
      <c r="I121" s="148" t="n">
        <v>2.28732780423444</v>
      </c>
      <c r="J121" s="148" t="n">
        <v>3.05101553199071</v>
      </c>
    </row>
    <row r="122" customFormat="false" ht="9.75" hidden="false" customHeight="true" outlineLevel="0" collapsed="false">
      <c r="A122" s="146" t="s">
        <v>132</v>
      </c>
      <c r="B122" s="147"/>
      <c r="C122" s="147"/>
      <c r="D122" s="147"/>
      <c r="E122" s="148"/>
      <c r="F122" s="148"/>
      <c r="G122" s="148"/>
      <c r="H122" s="148"/>
      <c r="I122" s="148"/>
      <c r="J122" s="148"/>
    </row>
    <row r="123" customFormat="false" ht="12" hidden="false" customHeight="true" outlineLevel="0" collapsed="false">
      <c r="A123" s="150" t="s">
        <v>154</v>
      </c>
      <c r="B123" s="147" t="n">
        <v>425722</v>
      </c>
      <c r="C123" s="147" t="n">
        <v>217469</v>
      </c>
      <c r="D123" s="147" t="n">
        <v>208253</v>
      </c>
      <c r="E123" s="148" t="n">
        <v>-0.59309488117087</v>
      </c>
      <c r="F123" s="148" t="n">
        <v>-0.94017755872693</v>
      </c>
      <c r="G123" s="148" t="n">
        <v>-0.228046893340164</v>
      </c>
      <c r="H123" s="148" t="n">
        <v>2.54654943996145</v>
      </c>
      <c r="I123" s="148" t="n">
        <v>2.55166039479765</v>
      </c>
      <c r="J123" s="148" t="n">
        <v>2.54121284934907</v>
      </c>
    </row>
    <row r="124" customFormat="false" ht="12" hidden="false" customHeight="true" outlineLevel="0" collapsed="false">
      <c r="A124" s="150" t="s">
        <v>155</v>
      </c>
      <c r="B124" s="147" t="n">
        <v>1001093</v>
      </c>
      <c r="C124" s="147" t="n">
        <v>463201</v>
      </c>
      <c r="D124" s="147" t="n">
        <v>537892</v>
      </c>
      <c r="E124" s="148" t="n">
        <v>0.180528355660869</v>
      </c>
      <c r="F124" s="148" t="n">
        <v>0.0261293944890753</v>
      </c>
      <c r="G124" s="148" t="n">
        <v>0.313870151377543</v>
      </c>
      <c r="H124" s="148" t="n">
        <v>2.74438524846744</v>
      </c>
      <c r="I124" s="148" t="n">
        <v>2.16369535345872</v>
      </c>
      <c r="J124" s="148" t="n">
        <v>3.24975717998626</v>
      </c>
    </row>
    <row r="125" customFormat="false" ht="12" hidden="false" customHeight="true" outlineLevel="0" collapsed="false">
      <c r="A125" s="146" t="s">
        <v>157</v>
      </c>
      <c r="B125" s="147" t="n">
        <v>747973</v>
      </c>
      <c r="C125" s="147" t="n">
        <v>532242</v>
      </c>
      <c r="D125" s="147" t="n">
        <v>215731</v>
      </c>
      <c r="E125" s="148" t="n">
        <v>0.671616981815191</v>
      </c>
      <c r="F125" s="148" t="n">
        <v>0.39138611041426</v>
      </c>
      <c r="G125" s="148" t="n">
        <v>1.36972784001203</v>
      </c>
      <c r="H125" s="148" t="n">
        <v>2.1900612479387</v>
      </c>
      <c r="I125" s="148" t="n">
        <v>1.15207723592687</v>
      </c>
      <c r="J125" s="148" t="n">
        <v>4.84440837273951</v>
      </c>
    </row>
    <row r="126" customFormat="false" ht="12" hidden="false" customHeight="true" outlineLevel="0" collapsed="false">
      <c r="A126" s="146" t="s">
        <v>158</v>
      </c>
      <c r="B126" s="147" t="n">
        <v>1229561</v>
      </c>
      <c r="C126" s="147" t="n">
        <v>795970</v>
      </c>
      <c r="D126" s="147" t="n">
        <v>433591</v>
      </c>
      <c r="E126" s="148" t="n">
        <v>1.26227728757389</v>
      </c>
      <c r="F126" s="148" t="n">
        <v>0.954794391978098</v>
      </c>
      <c r="G126" s="148" t="n">
        <v>1.83164549827146</v>
      </c>
      <c r="H126" s="148" t="n">
        <v>2.68110059993853</v>
      </c>
      <c r="I126" s="148" t="n">
        <v>1.67034320143365</v>
      </c>
      <c r="J126" s="148" t="n">
        <v>4.58989345407092</v>
      </c>
    </row>
    <row r="127" customFormat="false" ht="12" hidden="false" customHeight="true" outlineLevel="0" collapsed="false">
      <c r="A127" s="146" t="s">
        <v>159</v>
      </c>
      <c r="B127" s="147" t="n">
        <v>2878501</v>
      </c>
      <c r="C127" s="147" t="n">
        <v>1529230</v>
      </c>
      <c r="D127" s="147" t="n">
        <v>1349271</v>
      </c>
      <c r="E127" s="148" t="n">
        <v>-1.27866124514024</v>
      </c>
      <c r="F127" s="148" t="n">
        <v>-1.87493984407584</v>
      </c>
      <c r="G127" s="148" t="n">
        <v>-0.594032124738646</v>
      </c>
      <c r="H127" s="148" t="n">
        <v>3.99486835992003</v>
      </c>
      <c r="I127" s="148" t="n">
        <v>4.92057698324268</v>
      </c>
      <c r="J127" s="148" t="n">
        <v>2.9652460977981</v>
      </c>
    </row>
    <row r="128" s="154" customFormat="true" ht="27" hidden="false" customHeight="true" outlineLevel="0" collapsed="false">
      <c r="A128" s="153" t="s">
        <v>160</v>
      </c>
      <c r="E128" s="155"/>
      <c r="F128" s="155"/>
      <c r="G128" s="155"/>
      <c r="H128" s="155"/>
      <c r="I128" s="155"/>
      <c r="J128" s="155"/>
    </row>
    <row r="129" s="156" customFormat="true" ht="12" hidden="false" customHeight="true" outlineLevel="0" collapsed="false">
      <c r="A129" s="156" t="s">
        <v>161</v>
      </c>
      <c r="D129" s="156" t="s">
        <v>162</v>
      </c>
      <c r="F129" s="157"/>
      <c r="G129" s="157"/>
      <c r="H129" s="157"/>
      <c r="I129" s="157"/>
      <c r="J129" s="157"/>
    </row>
    <row r="130" s="156" customFormat="true" ht="12" hidden="false" customHeight="true" outlineLevel="0" collapsed="false">
      <c r="A130" s="156" t="s">
        <v>163</v>
      </c>
      <c r="D130" s="158" t="s">
        <v>164</v>
      </c>
      <c r="E130" s="158"/>
      <c r="F130" s="158"/>
      <c r="G130" s="157"/>
      <c r="H130" s="157"/>
      <c r="I130" s="157"/>
      <c r="J130" s="157"/>
    </row>
    <row r="131" s="156" customFormat="true" ht="12" hidden="false" customHeight="true" outlineLevel="0" collapsed="false">
      <c r="A131" s="159" t="s">
        <v>165</v>
      </c>
      <c r="D131" s="159" t="s">
        <v>166</v>
      </c>
      <c r="F131" s="157"/>
      <c r="G131" s="157"/>
      <c r="H131" s="157"/>
      <c r="I131" s="157"/>
      <c r="J131" s="157"/>
    </row>
    <row r="132" s="156" customFormat="true" ht="12" hidden="false" customHeight="true" outlineLevel="0" collapsed="false">
      <c r="A132" s="157" t="s">
        <v>167</v>
      </c>
      <c r="D132" s="159" t="s">
        <v>168</v>
      </c>
      <c r="F132" s="157"/>
      <c r="G132" s="157"/>
      <c r="I132" s="157"/>
      <c r="J132" s="157"/>
    </row>
    <row r="133" s="156" customFormat="true" ht="24" hidden="false" customHeight="true" outlineLevel="0" collapsed="false">
      <c r="A133" s="159" t="s">
        <v>169</v>
      </c>
      <c r="F133" s="157"/>
      <c r="G133" s="157"/>
      <c r="H133" s="157"/>
      <c r="I133" s="157"/>
      <c r="J133" s="157"/>
    </row>
    <row r="134" customFormat="false" ht="18" hidden="false" customHeight="true" outlineLevel="0" collapsed="false">
      <c r="A134" s="160" t="s">
        <v>98</v>
      </c>
      <c r="B134" s="160"/>
      <c r="C134" s="160"/>
      <c r="D134" s="160"/>
      <c r="E134" s="161"/>
      <c r="F134" s="161"/>
      <c r="G134" s="161"/>
      <c r="H134" s="161"/>
      <c r="I134" s="161"/>
      <c r="J134" s="162"/>
    </row>
    <row r="135" s="127" customFormat="true" ht="15" hidden="false" customHeight="true" outlineLevel="0" collapsed="false">
      <c r="A135" s="126" t="s">
        <v>99</v>
      </c>
      <c r="B135" s="126"/>
      <c r="C135" s="126"/>
      <c r="D135" s="126"/>
      <c r="E135" s="126"/>
      <c r="F135" s="126"/>
      <c r="G135" s="126"/>
      <c r="H135" s="126"/>
      <c r="I135" s="126"/>
      <c r="J135" s="126"/>
    </row>
    <row r="136" s="129" customFormat="true" ht="18" hidden="false" customHeight="true" outlineLevel="0" collapsed="false">
      <c r="A136" s="128" t="s">
        <v>171</v>
      </c>
      <c r="B136" s="128"/>
      <c r="C136" s="128"/>
      <c r="D136" s="128"/>
      <c r="E136" s="128"/>
      <c r="F136" s="128"/>
      <c r="G136" s="128"/>
      <c r="H136" s="128"/>
      <c r="I136" s="128"/>
      <c r="J136" s="128"/>
    </row>
    <row r="137" s="131" customFormat="true" ht="21" hidden="false" customHeight="true" outlineLevel="0" collapsed="false">
      <c r="A137" s="130" t="s">
        <v>101</v>
      </c>
      <c r="B137" s="130"/>
      <c r="C137" s="130"/>
      <c r="D137" s="130"/>
      <c r="E137" s="130"/>
      <c r="F137" s="130"/>
      <c r="G137" s="130"/>
      <c r="H137" s="130"/>
      <c r="I137" s="130"/>
      <c r="J137" s="130"/>
    </row>
    <row r="138" s="136" customFormat="true" ht="24" hidden="false" customHeight="true" outlineLevel="0" collapsed="false">
      <c r="A138" s="132" t="s">
        <v>102</v>
      </c>
      <c r="B138" s="133" t="s">
        <v>97</v>
      </c>
      <c r="C138" s="133" t="s">
        <v>103</v>
      </c>
      <c r="D138" s="133" t="s">
        <v>104</v>
      </c>
      <c r="E138" s="134" t="s">
        <v>105</v>
      </c>
      <c r="F138" s="134"/>
      <c r="G138" s="134"/>
      <c r="H138" s="135" t="s">
        <v>106</v>
      </c>
      <c r="I138" s="135"/>
      <c r="J138" s="135"/>
    </row>
    <row r="139" s="136" customFormat="true" ht="12" hidden="false" customHeight="true" outlineLevel="0" collapsed="false">
      <c r="A139" s="132"/>
      <c r="B139" s="133"/>
      <c r="C139" s="133"/>
      <c r="D139" s="133"/>
      <c r="E139" s="137" t="s">
        <v>107</v>
      </c>
      <c r="F139" s="137" t="s">
        <v>108</v>
      </c>
      <c r="G139" s="137" t="s">
        <v>109</v>
      </c>
      <c r="H139" s="137" t="s">
        <v>107</v>
      </c>
      <c r="I139" s="137" t="s">
        <v>108</v>
      </c>
      <c r="J139" s="138" t="s">
        <v>109</v>
      </c>
    </row>
    <row r="140" s="139" customFormat="true" ht="11.25" hidden="false" customHeight="false" outlineLevel="0" collapsed="false">
      <c r="A140" s="132"/>
      <c r="B140" s="137" t="s">
        <v>110</v>
      </c>
      <c r="C140" s="137"/>
      <c r="D140" s="137"/>
      <c r="E140" s="138" t="s">
        <v>111</v>
      </c>
      <c r="F140" s="138"/>
      <c r="G140" s="138"/>
      <c r="H140" s="138"/>
      <c r="I140" s="138"/>
      <c r="J140" s="138"/>
    </row>
    <row r="141" s="143" customFormat="true" ht="23.25" hidden="false" customHeight="true" outlineLevel="0" collapsed="false">
      <c r="A141" s="140" t="s">
        <v>97</v>
      </c>
      <c r="B141" s="141" t="n">
        <v>3947879</v>
      </c>
      <c r="C141" s="141" t="n">
        <v>1975345</v>
      </c>
      <c r="D141" s="141" t="n">
        <v>1972534</v>
      </c>
      <c r="E141" s="142" t="n">
        <v>-2.12165500792744</v>
      </c>
      <c r="F141" s="142" t="n">
        <v>-3.43491672410674</v>
      </c>
      <c r="G141" s="142" t="n">
        <v>-0.770231079384956</v>
      </c>
      <c r="H141" s="142" t="n">
        <v>-1.38591014252521</v>
      </c>
      <c r="I141" s="142" t="n">
        <v>-1.5618778613705</v>
      </c>
      <c r="J141" s="142" t="n">
        <v>-1.20906006235366</v>
      </c>
    </row>
    <row r="142" s="145" customFormat="true" ht="20.25" hidden="false" customHeight="true" outlineLevel="0" collapsed="false">
      <c r="A142" s="144" t="s">
        <v>112</v>
      </c>
      <c r="B142" s="144"/>
      <c r="C142" s="144"/>
      <c r="D142" s="144"/>
      <c r="E142" s="144"/>
      <c r="F142" s="144"/>
      <c r="G142" s="144"/>
      <c r="H142" s="144"/>
      <c r="I142" s="144"/>
      <c r="J142" s="144"/>
    </row>
    <row r="143" customFormat="false" ht="9.75" hidden="false" customHeight="true" outlineLevel="0" collapsed="false">
      <c r="A143" s="146" t="s">
        <v>113</v>
      </c>
      <c r="B143" s="147" t="n">
        <v>3915089</v>
      </c>
      <c r="C143" s="147" t="n">
        <v>1953970</v>
      </c>
      <c r="D143" s="147" t="n">
        <v>1961119</v>
      </c>
      <c r="E143" s="148" t="n">
        <v>-2.10481123286122</v>
      </c>
      <c r="F143" s="148" t="n">
        <v>-3.40729330623027</v>
      </c>
      <c r="G143" s="148" t="n">
        <v>-0.771667248541519</v>
      </c>
      <c r="H143" s="148" t="n">
        <v>-1.42478857167892</v>
      </c>
      <c r="I143" s="148" t="n">
        <v>-1.60951975241876</v>
      </c>
      <c r="J143" s="148" t="n">
        <v>-1.24003962244862</v>
      </c>
    </row>
    <row r="144" customFormat="false" ht="9.75" hidden="false" customHeight="true" outlineLevel="0" collapsed="false">
      <c r="A144" s="146" t="s">
        <v>114</v>
      </c>
      <c r="B144" s="147" t="n">
        <v>32524</v>
      </c>
      <c r="C144" s="147" t="n">
        <v>21213</v>
      </c>
      <c r="D144" s="147" t="n">
        <v>11311</v>
      </c>
      <c r="E144" s="148" t="n">
        <v>-3.83205204021289</v>
      </c>
      <c r="F144" s="148" t="n">
        <v>-5.77444143383822</v>
      </c>
      <c r="G144" s="148" t="n">
        <v>0.0353763155567322</v>
      </c>
      <c r="H144" s="148" t="n">
        <v>4.10011842652754</v>
      </c>
      <c r="I144" s="148" t="n">
        <v>3.16101736127997</v>
      </c>
      <c r="J144" s="148" t="n">
        <v>5.90823970037454</v>
      </c>
    </row>
    <row r="145" customFormat="false" ht="9.75" hidden="false" customHeight="true" outlineLevel="0" collapsed="false">
      <c r="A145" s="146" t="s">
        <v>115</v>
      </c>
      <c r="B145" s="147" t="n">
        <v>11790</v>
      </c>
      <c r="C145" s="147" t="n">
        <v>7625</v>
      </c>
      <c r="D145" s="147" t="n">
        <v>4165</v>
      </c>
      <c r="E145" s="148" t="n">
        <v>-6.7246835443038</v>
      </c>
      <c r="F145" s="148" t="n">
        <v>-8.67169720924662</v>
      </c>
      <c r="G145" s="148" t="n">
        <v>-2.93637846655791</v>
      </c>
      <c r="H145" s="148" t="n">
        <v>5.03340757238307</v>
      </c>
      <c r="I145" s="148" t="n">
        <v>4.43774825366388</v>
      </c>
      <c r="J145" s="148" t="n">
        <v>6.14169215086646</v>
      </c>
    </row>
    <row r="146" s="145" customFormat="true" ht="20.25" hidden="false" customHeight="true" outlineLevel="0" collapsed="false">
      <c r="A146" s="144" t="s">
        <v>116</v>
      </c>
      <c r="B146" s="144"/>
      <c r="C146" s="144"/>
      <c r="D146" s="144"/>
      <c r="E146" s="144"/>
      <c r="F146" s="144"/>
      <c r="G146" s="144"/>
      <c r="H146" s="144"/>
      <c r="I146" s="144"/>
      <c r="J146" s="144"/>
    </row>
    <row r="147" customFormat="false" ht="9" hidden="false" customHeight="true" outlineLevel="0" collapsed="false">
      <c r="A147" s="146" t="s">
        <v>117</v>
      </c>
      <c r="B147" s="147"/>
      <c r="C147" s="147"/>
      <c r="D147" s="147"/>
      <c r="E147" s="149"/>
      <c r="F147" s="149"/>
      <c r="G147" s="149"/>
      <c r="H147" s="149"/>
      <c r="I147" s="149"/>
      <c r="J147" s="149"/>
    </row>
    <row r="148" customFormat="false" ht="9.75" hidden="false" customHeight="true" outlineLevel="0" collapsed="false">
      <c r="A148" s="150" t="s">
        <v>118</v>
      </c>
      <c r="B148" s="147" t="n">
        <v>200869</v>
      </c>
      <c r="C148" s="147" t="n">
        <v>121960</v>
      </c>
      <c r="D148" s="147" t="n">
        <v>78909</v>
      </c>
      <c r="E148" s="148" t="n">
        <v>-1.02098639506063</v>
      </c>
      <c r="F148" s="148" t="n">
        <v>-1.40901999143109</v>
      </c>
      <c r="G148" s="148" t="n">
        <v>-0.415204825967336</v>
      </c>
      <c r="H148" s="148" t="n">
        <v>-4.28063587671311</v>
      </c>
      <c r="I148" s="148" t="n">
        <v>-4.06745797641803</v>
      </c>
      <c r="J148" s="148" t="n">
        <v>-4.60826150554273</v>
      </c>
    </row>
    <row r="149" customFormat="false" ht="9.75" hidden="false" customHeight="true" outlineLevel="0" collapsed="false">
      <c r="A149" s="150" t="s">
        <v>119</v>
      </c>
      <c r="B149" s="147" t="n">
        <v>325376</v>
      </c>
      <c r="C149" s="147" t="n">
        <v>172939</v>
      </c>
      <c r="D149" s="147" t="n">
        <v>152437</v>
      </c>
      <c r="E149" s="148" t="n">
        <v>0.220538409412924</v>
      </c>
      <c r="F149" s="148" t="n">
        <v>-1.07879307879308</v>
      </c>
      <c r="G149" s="148" t="n">
        <v>1.73657690125805</v>
      </c>
      <c r="H149" s="148" t="n">
        <v>0.0249004749534976</v>
      </c>
      <c r="I149" s="148" t="n">
        <v>1.50312833816572</v>
      </c>
      <c r="J149" s="148" t="n">
        <v>-1.60085723322811</v>
      </c>
    </row>
    <row r="150" customFormat="false" ht="9.75" hidden="false" customHeight="true" outlineLevel="0" collapsed="false">
      <c r="A150" s="150" t="s">
        <v>120</v>
      </c>
      <c r="B150" s="147" t="n">
        <v>346884</v>
      </c>
      <c r="C150" s="147" t="n">
        <v>176066</v>
      </c>
      <c r="D150" s="147" t="n">
        <v>170818</v>
      </c>
      <c r="E150" s="148" t="n">
        <v>-1.57113225375332</v>
      </c>
      <c r="F150" s="148" t="n">
        <v>-3.37564552154848</v>
      </c>
      <c r="G150" s="148" t="n">
        <v>0.360743578294276</v>
      </c>
      <c r="H150" s="148" t="n">
        <v>3.53386420888003</v>
      </c>
      <c r="I150" s="148" t="n">
        <v>3.87006949606504</v>
      </c>
      <c r="J150" s="148" t="n">
        <v>3.18959997100363</v>
      </c>
    </row>
    <row r="151" customFormat="false" ht="9.75" hidden="false" customHeight="true" outlineLevel="0" collapsed="false">
      <c r="A151" s="150" t="s">
        <v>121</v>
      </c>
      <c r="B151" s="147" t="n">
        <v>367292</v>
      </c>
      <c r="C151" s="147" t="n">
        <v>189582</v>
      </c>
      <c r="D151" s="147" t="n">
        <v>177710</v>
      </c>
      <c r="E151" s="148" t="n">
        <v>-4.23532601893955</v>
      </c>
      <c r="F151" s="148" t="n">
        <v>-5.75842836264577</v>
      </c>
      <c r="G151" s="148" t="n">
        <v>-2.55524483193507</v>
      </c>
      <c r="H151" s="148" t="n">
        <v>-7.83899953077913</v>
      </c>
      <c r="I151" s="148" t="n">
        <v>-7.52323114070389</v>
      </c>
      <c r="J151" s="148" t="n">
        <v>-8.17349427473027</v>
      </c>
    </row>
    <row r="152" customFormat="false" ht="9.75" hidden="false" customHeight="true" outlineLevel="0" collapsed="false">
      <c r="A152" s="150" t="s">
        <v>122</v>
      </c>
      <c r="B152" s="147" t="n">
        <v>511085</v>
      </c>
      <c r="C152" s="147" t="n">
        <v>250595</v>
      </c>
      <c r="D152" s="147" t="n">
        <v>260490</v>
      </c>
      <c r="E152" s="148" t="n">
        <v>-3.20249851324068</v>
      </c>
      <c r="F152" s="148" t="n">
        <v>-4.59738608373212</v>
      </c>
      <c r="G152" s="148" t="n">
        <v>-1.82155335195215</v>
      </c>
      <c r="H152" s="148" t="n">
        <v>-5.34323575985998</v>
      </c>
      <c r="I152" s="148" t="n">
        <v>-5.39122227465786</v>
      </c>
      <c r="J152" s="148" t="n">
        <v>-5.29702610339562</v>
      </c>
    </row>
    <row r="153" customFormat="false" ht="9.75" hidden="false" customHeight="true" outlineLevel="0" collapsed="false">
      <c r="A153" s="150" t="s">
        <v>123</v>
      </c>
      <c r="B153" s="147" t="n">
        <v>628735</v>
      </c>
      <c r="C153" s="147" t="n">
        <v>300471</v>
      </c>
      <c r="D153" s="147" t="n">
        <v>328264</v>
      </c>
      <c r="E153" s="148" t="n">
        <v>-2.50916009346939</v>
      </c>
      <c r="F153" s="148" t="n">
        <v>-3.86127811249156</v>
      </c>
      <c r="G153" s="148" t="n">
        <v>-1.23774738400255</v>
      </c>
      <c r="H153" s="148" t="n">
        <v>-1.47427770891477</v>
      </c>
      <c r="I153" s="148" t="n">
        <v>-1.55173374136243</v>
      </c>
      <c r="J153" s="148" t="n">
        <v>-1.40327270105966</v>
      </c>
    </row>
    <row r="154" customFormat="false" ht="9.75" hidden="false" customHeight="true" outlineLevel="0" collapsed="false">
      <c r="A154" s="150" t="s">
        <v>124</v>
      </c>
      <c r="B154" s="147" t="n">
        <v>572808</v>
      </c>
      <c r="C154" s="147" t="n">
        <v>271827</v>
      </c>
      <c r="D154" s="147" t="n">
        <v>300981</v>
      </c>
      <c r="E154" s="148" t="n">
        <v>-1.98088927828277</v>
      </c>
      <c r="F154" s="148" t="n">
        <v>-3.35143091807021</v>
      </c>
      <c r="G154" s="148" t="n">
        <v>-0.709264311469298</v>
      </c>
      <c r="H154" s="148" t="n">
        <v>-0.0563570981154413</v>
      </c>
      <c r="I154" s="148" t="n">
        <v>-0.421280913776613</v>
      </c>
      <c r="J154" s="148" t="n">
        <v>0.275525230381732</v>
      </c>
    </row>
    <row r="155" customFormat="false" ht="9.75" hidden="false" customHeight="true" outlineLevel="0" collapsed="false">
      <c r="A155" s="150" t="s">
        <v>125</v>
      </c>
      <c r="B155" s="147" t="n">
        <v>534994</v>
      </c>
      <c r="C155" s="147" t="n">
        <v>254321</v>
      </c>
      <c r="D155" s="147" t="n">
        <v>280673</v>
      </c>
      <c r="E155" s="148" t="n">
        <v>-2.33076104359382</v>
      </c>
      <c r="F155" s="148" t="n">
        <v>-3.65789443777298</v>
      </c>
      <c r="G155" s="148" t="n">
        <v>-1.09625630761424</v>
      </c>
      <c r="H155" s="148" t="n">
        <v>-0.234219114219115</v>
      </c>
      <c r="I155" s="148" t="n">
        <v>-0.636064215918012</v>
      </c>
      <c r="J155" s="148" t="n">
        <v>0.132714474796742</v>
      </c>
    </row>
    <row r="156" customFormat="false" ht="9.75" hidden="false" customHeight="true" outlineLevel="0" collapsed="false">
      <c r="A156" s="150" t="s">
        <v>126</v>
      </c>
      <c r="B156" s="147" t="n">
        <v>333271</v>
      </c>
      <c r="C156" s="147" t="n">
        <v>161272</v>
      </c>
      <c r="D156" s="147" t="n">
        <v>171999</v>
      </c>
      <c r="E156" s="148" t="n">
        <v>0.234291351370857</v>
      </c>
      <c r="F156" s="148" t="n">
        <v>-0.619311424293031</v>
      </c>
      <c r="G156" s="148" t="n">
        <v>1.04808624386806</v>
      </c>
      <c r="H156" s="148" t="n">
        <v>8.26884717592863</v>
      </c>
      <c r="I156" s="148" t="n">
        <v>8.16582493276189</v>
      </c>
      <c r="J156" s="148" t="n">
        <v>8.36562269642958</v>
      </c>
    </row>
    <row r="157" customFormat="false" ht="9.75" hidden="false" customHeight="true" outlineLevel="0" collapsed="false">
      <c r="A157" s="150" t="s">
        <v>127</v>
      </c>
      <c r="B157" s="147" t="n">
        <v>118631</v>
      </c>
      <c r="C157" s="147" t="n">
        <v>70307</v>
      </c>
      <c r="D157" s="147" t="n">
        <v>48324</v>
      </c>
      <c r="E157" s="148" t="n">
        <v>-4.76836502877877</v>
      </c>
      <c r="F157" s="148" t="n">
        <v>-6.3572189664358</v>
      </c>
      <c r="G157" s="148" t="n">
        <v>-2.35800448566405</v>
      </c>
      <c r="H157" s="148" t="n">
        <v>-9.54900690023256</v>
      </c>
      <c r="I157" s="148" t="n">
        <v>-12.5643576669569</v>
      </c>
      <c r="J157" s="148" t="n">
        <v>-4.77091339048182</v>
      </c>
    </row>
    <row r="158" customFormat="false" ht="9.75" hidden="false" customHeight="true" outlineLevel="0" collapsed="false">
      <c r="A158" s="150" t="s">
        <v>128</v>
      </c>
      <c r="B158" s="147" t="n">
        <v>7934</v>
      </c>
      <c r="C158" s="147" t="n">
        <v>6005</v>
      </c>
      <c r="D158" s="147" t="n">
        <v>1929</v>
      </c>
      <c r="E158" s="148" t="n">
        <v>2.00565698122911</v>
      </c>
      <c r="F158" s="148" t="n">
        <v>1.74517112843104</v>
      </c>
      <c r="G158" s="148" t="n">
        <v>2.82515991471216</v>
      </c>
      <c r="H158" s="148" t="n">
        <v>-3.31464781866927</v>
      </c>
      <c r="I158" s="148" t="n">
        <v>-2.38946684005201</v>
      </c>
      <c r="J158" s="148" t="n">
        <v>-6.0856864654333</v>
      </c>
    </row>
    <row r="159" s="145" customFormat="true" ht="20.25" hidden="false" customHeight="true" outlineLevel="0" collapsed="false">
      <c r="A159" s="144" t="s">
        <v>129</v>
      </c>
      <c r="B159" s="144"/>
      <c r="C159" s="144"/>
      <c r="D159" s="144"/>
      <c r="E159" s="144"/>
      <c r="F159" s="144"/>
      <c r="G159" s="144"/>
      <c r="H159" s="144"/>
      <c r="I159" s="144"/>
      <c r="J159" s="144"/>
    </row>
    <row r="160" customFormat="false" ht="9.75" hidden="false" customHeight="true" outlineLevel="0" collapsed="false">
      <c r="A160" s="146" t="s">
        <v>130</v>
      </c>
      <c r="B160" s="147" t="n">
        <v>3339902</v>
      </c>
      <c r="C160" s="147" t="n">
        <v>1885803</v>
      </c>
      <c r="D160" s="147" t="n">
        <v>1454099</v>
      </c>
      <c r="E160" s="148" t="n">
        <v>-2.54507787139366</v>
      </c>
      <c r="F160" s="148" t="n">
        <v>-3.6399887789666</v>
      </c>
      <c r="G160" s="148" t="n">
        <v>-1.0874873986964</v>
      </c>
      <c r="H160" s="148" t="n">
        <v>-2.1001884480109</v>
      </c>
      <c r="I160" s="148" t="n">
        <v>-1.8109595831268</v>
      </c>
      <c r="J160" s="148" t="n">
        <v>-2.47275761301222</v>
      </c>
    </row>
    <row r="161" customFormat="false" ht="9.75" hidden="false" customHeight="true" outlineLevel="0" collapsed="false">
      <c r="A161" s="146" t="s">
        <v>131</v>
      </c>
      <c r="B161" s="147" t="n">
        <v>606650</v>
      </c>
      <c r="C161" s="147" t="n">
        <v>88947</v>
      </c>
      <c r="D161" s="147" t="n">
        <v>517703</v>
      </c>
      <c r="E161" s="148" t="n">
        <v>0.245387621557754</v>
      </c>
      <c r="F161" s="148" t="n">
        <v>1.04972563988957</v>
      </c>
      <c r="G161" s="148" t="n">
        <v>0.108480842785923</v>
      </c>
      <c r="H161" s="148" t="n">
        <v>2.73166485752364</v>
      </c>
      <c r="I161" s="148" t="n">
        <v>4.075400168492</v>
      </c>
      <c r="J161" s="148" t="n">
        <v>2.50428171189276</v>
      </c>
    </row>
    <row r="162" customFormat="false" ht="9.75" hidden="false" customHeight="true" outlineLevel="0" collapsed="false">
      <c r="A162" s="146" t="s">
        <v>132</v>
      </c>
      <c r="B162" s="147"/>
      <c r="C162" s="147"/>
      <c r="D162" s="147"/>
      <c r="E162" s="148"/>
      <c r="F162" s="148"/>
      <c r="G162" s="148"/>
      <c r="H162" s="148"/>
      <c r="I162" s="148"/>
      <c r="J162" s="148"/>
    </row>
    <row r="163" customFormat="false" ht="9.75" hidden="false" customHeight="true" outlineLevel="0" collapsed="false">
      <c r="A163" s="150" t="s">
        <v>133</v>
      </c>
      <c r="B163" s="147" t="n">
        <v>42085</v>
      </c>
      <c r="C163" s="147" t="n">
        <v>11555</v>
      </c>
      <c r="D163" s="147" t="n">
        <v>30530</v>
      </c>
      <c r="E163" s="148" t="n">
        <v>0.391212041697472</v>
      </c>
      <c r="F163" s="148" t="n">
        <v>-0.976947467649325</v>
      </c>
      <c r="G163" s="148" t="n">
        <v>0.918947507602809</v>
      </c>
      <c r="H163" s="148" t="n">
        <v>-5.97001586344035</v>
      </c>
      <c r="I163" s="148" t="n">
        <v>-14.178550207962</v>
      </c>
      <c r="J163" s="148" t="n">
        <v>-2.43824497491451</v>
      </c>
    </row>
    <row r="164" customFormat="false" ht="9.75" hidden="false" customHeight="true" outlineLevel="0" collapsed="false">
      <c r="A164" s="150" t="s">
        <v>134</v>
      </c>
      <c r="B164" s="147" t="n">
        <v>564565</v>
      </c>
      <c r="C164" s="147" t="n">
        <v>77392</v>
      </c>
      <c r="D164" s="147" t="n">
        <v>487173</v>
      </c>
      <c r="E164" s="148" t="n">
        <v>0.23453423383117</v>
      </c>
      <c r="F164" s="148" t="n">
        <v>1.35945726484533</v>
      </c>
      <c r="G164" s="148" t="n">
        <v>0.0581240115837289</v>
      </c>
      <c r="H164" s="148" t="n">
        <v>3.44527468017195</v>
      </c>
      <c r="I164" s="148" t="n">
        <v>7.48888888888889</v>
      </c>
      <c r="J164" s="148" t="n">
        <v>2.83074623967309</v>
      </c>
    </row>
    <row r="165" s="145" customFormat="true" ht="20.25" hidden="false" customHeight="true" outlineLevel="0" collapsed="false">
      <c r="A165" s="144" t="s">
        <v>135</v>
      </c>
      <c r="B165" s="144"/>
      <c r="C165" s="144"/>
      <c r="D165" s="144"/>
      <c r="E165" s="144"/>
      <c r="F165" s="144"/>
      <c r="G165" s="144"/>
      <c r="H165" s="144"/>
      <c r="I165" s="144"/>
      <c r="J165" s="144"/>
    </row>
    <row r="166" customFormat="false" ht="21" hidden="false" customHeight="true" outlineLevel="0" collapsed="false">
      <c r="A166" s="151" t="s">
        <v>136</v>
      </c>
      <c r="B166" s="147" t="n">
        <v>107522</v>
      </c>
      <c r="C166" s="147" t="n">
        <v>70698</v>
      </c>
      <c r="D166" s="147" t="n">
        <v>36824</v>
      </c>
      <c r="E166" s="148" t="n">
        <v>-12.2384015149042</v>
      </c>
      <c r="F166" s="148" t="n">
        <v>-13.8176099862251</v>
      </c>
      <c r="G166" s="148" t="n">
        <v>-9.03836178148853</v>
      </c>
      <c r="H166" s="148" t="n">
        <v>-3.79377605984145</v>
      </c>
      <c r="I166" s="148" t="n">
        <v>-2.71363698912894</v>
      </c>
      <c r="J166" s="148" t="n">
        <v>-5.80169855724957</v>
      </c>
    </row>
    <row r="167" customFormat="false" ht="9.75" hidden="false" customHeight="true" outlineLevel="0" collapsed="false">
      <c r="A167" s="146" t="s">
        <v>137</v>
      </c>
      <c r="B167" s="147" t="n">
        <v>2547</v>
      </c>
      <c r="C167" s="147" t="n">
        <v>2391</v>
      </c>
      <c r="D167" s="147" t="n">
        <v>156</v>
      </c>
      <c r="E167" s="148" t="n">
        <v>-4.49943757030371</v>
      </c>
      <c r="F167" s="148" t="n">
        <v>-4.28342674139311</v>
      </c>
      <c r="G167" s="148" t="n">
        <v>-7.69230769230769</v>
      </c>
      <c r="H167" s="148" t="n">
        <v>-2.60038240917783</v>
      </c>
      <c r="I167" s="148" t="n">
        <v>-2.72579332790887</v>
      </c>
      <c r="J167" s="148" t="n">
        <v>-0.636942675159233</v>
      </c>
    </row>
    <row r="168" customFormat="false" ht="9.75" hidden="false" customHeight="true" outlineLevel="0" collapsed="false">
      <c r="A168" s="146" t="s">
        <v>138</v>
      </c>
      <c r="B168" s="147" t="n">
        <v>1092830</v>
      </c>
      <c r="C168" s="147" t="n">
        <v>889829</v>
      </c>
      <c r="D168" s="147" t="n">
        <v>203001</v>
      </c>
      <c r="E168" s="148" t="n">
        <v>-4.71876765549038</v>
      </c>
      <c r="F168" s="148" t="n">
        <v>-5.31538165234065</v>
      </c>
      <c r="G168" s="148" t="n">
        <v>-2.01235700149635</v>
      </c>
      <c r="H168" s="148" t="n">
        <v>-2.78351065722521</v>
      </c>
      <c r="I168" s="148" t="n">
        <v>-2.59998555137908</v>
      </c>
      <c r="J168" s="148" t="n">
        <v>-3.57987631686441</v>
      </c>
    </row>
    <row r="169" customFormat="false" ht="9.75" hidden="false" customHeight="true" outlineLevel="0" collapsed="false">
      <c r="A169" s="146" t="s">
        <v>139</v>
      </c>
      <c r="B169" s="147"/>
      <c r="C169" s="147"/>
      <c r="D169" s="147"/>
      <c r="E169" s="148"/>
      <c r="F169" s="148"/>
      <c r="G169" s="148"/>
      <c r="H169" s="148"/>
      <c r="I169" s="148"/>
      <c r="J169" s="148"/>
    </row>
    <row r="170" customFormat="false" ht="9.75" hidden="false" customHeight="true" outlineLevel="0" collapsed="false">
      <c r="A170" s="150" t="s">
        <v>140</v>
      </c>
      <c r="B170" s="147" t="n">
        <v>69530</v>
      </c>
      <c r="C170" s="147" t="n">
        <v>64732</v>
      </c>
      <c r="D170" s="147" t="n">
        <v>4798</v>
      </c>
      <c r="E170" s="148" t="n">
        <v>-1.05308097338836</v>
      </c>
      <c r="F170" s="148" t="n">
        <v>-1.08341865191547</v>
      </c>
      <c r="G170" s="148" t="n">
        <v>-0.641954856077859</v>
      </c>
      <c r="H170" s="148" t="n">
        <v>1.01112822151843</v>
      </c>
      <c r="I170" s="148" t="n">
        <v>0.993837272798189</v>
      </c>
      <c r="J170" s="148" t="n">
        <v>1.24498839417599</v>
      </c>
    </row>
    <row r="171" customFormat="false" ht="21" hidden="false" customHeight="true" outlineLevel="0" collapsed="false">
      <c r="A171" s="152" t="s">
        <v>141</v>
      </c>
      <c r="B171" s="147" t="n">
        <v>269709</v>
      </c>
      <c r="C171" s="147" t="n">
        <v>253434</v>
      </c>
      <c r="D171" s="147" t="n">
        <v>16275</v>
      </c>
      <c r="E171" s="148" t="n">
        <v>-2.10448373362564</v>
      </c>
      <c r="F171" s="148" t="n">
        <v>-2.16603292864174</v>
      </c>
      <c r="G171" s="148" t="n">
        <v>-1.13594945936096</v>
      </c>
      <c r="H171" s="148" t="n">
        <v>-1.96749078590589</v>
      </c>
      <c r="I171" s="148" t="n">
        <v>-1.91043851840384</v>
      </c>
      <c r="J171" s="148" t="n">
        <v>-2.8474212034384</v>
      </c>
    </row>
    <row r="172" customFormat="false" ht="9.75" hidden="false" customHeight="true" outlineLevel="0" collapsed="false">
      <c r="A172" s="150" t="s">
        <v>142</v>
      </c>
      <c r="B172" s="147" t="n">
        <v>103794</v>
      </c>
      <c r="C172" s="147" t="n">
        <v>96150</v>
      </c>
      <c r="D172" s="147" t="n">
        <v>7644</v>
      </c>
      <c r="E172" s="148" t="n">
        <v>-1.84871724555315</v>
      </c>
      <c r="F172" s="148" t="n">
        <v>-1.90076826543418</v>
      </c>
      <c r="G172" s="148" t="n">
        <v>-1.18924508790073</v>
      </c>
      <c r="H172" s="148" t="n">
        <v>-2.92095737815315</v>
      </c>
      <c r="I172" s="148" t="n">
        <v>-2.9366337233366</v>
      </c>
      <c r="J172" s="148" t="n">
        <v>-2.72333927207941</v>
      </c>
    </row>
    <row r="173" customFormat="false" ht="9.75" hidden="false" customHeight="true" outlineLevel="0" collapsed="false">
      <c r="A173" s="150" t="s">
        <v>143</v>
      </c>
      <c r="B173" s="147" t="n">
        <v>119491</v>
      </c>
      <c r="C173" s="147" t="n">
        <v>56620</v>
      </c>
      <c r="D173" s="147" t="n">
        <v>62871</v>
      </c>
      <c r="E173" s="148" t="n">
        <v>-2.69224818195885</v>
      </c>
      <c r="F173" s="148" t="n">
        <v>-1.75596890616325</v>
      </c>
      <c r="G173" s="148" t="n">
        <v>-3.52029463669147</v>
      </c>
      <c r="H173" s="148" t="n">
        <v>-0.888339609495532</v>
      </c>
      <c r="I173" s="148" t="n">
        <v>0.862191819866041</v>
      </c>
      <c r="J173" s="148" t="n">
        <v>-2.41362182969608</v>
      </c>
    </row>
    <row r="174" customFormat="false" ht="9.75" hidden="false" customHeight="true" outlineLevel="0" collapsed="false">
      <c r="A174" s="150" t="s">
        <v>144</v>
      </c>
      <c r="B174" s="147" t="n">
        <v>128031</v>
      </c>
      <c r="C174" s="147" t="n">
        <v>125288</v>
      </c>
      <c r="D174" s="147" t="n">
        <v>2743</v>
      </c>
      <c r="E174" s="148" t="n">
        <v>-17.7532810422247</v>
      </c>
      <c r="F174" s="148" t="n">
        <v>-17.967655339488</v>
      </c>
      <c r="G174" s="148" t="n">
        <v>-6.6053796390875</v>
      </c>
      <c r="H174" s="148" t="n">
        <v>-9.94133535916265</v>
      </c>
      <c r="I174" s="148" t="n">
        <v>-9.58635222122796</v>
      </c>
      <c r="J174" s="148" t="n">
        <v>-23.6358574610245</v>
      </c>
    </row>
    <row r="175" customFormat="false" ht="9.75" hidden="false" customHeight="true" outlineLevel="0" collapsed="false">
      <c r="A175" s="146" t="s">
        <v>145</v>
      </c>
      <c r="B175" s="147" t="n">
        <v>218123</v>
      </c>
      <c r="C175" s="147" t="n">
        <v>160912</v>
      </c>
      <c r="D175" s="147" t="n">
        <v>57211</v>
      </c>
      <c r="E175" s="148" t="n">
        <v>-0.309870613022795</v>
      </c>
      <c r="F175" s="148" t="n">
        <v>-0.167512501395933</v>
      </c>
      <c r="G175" s="148" t="n">
        <v>-0.708099758760127</v>
      </c>
      <c r="H175" s="148" t="n">
        <v>-1.23701070838332</v>
      </c>
      <c r="I175" s="148" t="n">
        <v>-0.794693004358791</v>
      </c>
      <c r="J175" s="148" t="n">
        <v>-2.4601902683534</v>
      </c>
    </row>
    <row r="176" customFormat="false" ht="9.75" hidden="false" customHeight="true" outlineLevel="0" collapsed="false">
      <c r="A176" s="146" t="s">
        <v>146</v>
      </c>
      <c r="B176" s="147" t="n">
        <v>2448176</v>
      </c>
      <c r="C176" s="147" t="n">
        <v>803117</v>
      </c>
      <c r="D176" s="147" t="n">
        <v>1645059</v>
      </c>
      <c r="E176" s="148" t="n">
        <v>-0.736274674770456</v>
      </c>
      <c r="F176" s="148" t="n">
        <v>-1.24198092268115</v>
      </c>
      <c r="G176" s="148" t="n">
        <v>-0.487503009464533</v>
      </c>
      <c r="H176" s="148" t="n">
        <v>-0.748226731835146</v>
      </c>
      <c r="I176" s="148" t="n">
        <v>-0.626346391084155</v>
      </c>
      <c r="J176" s="148" t="n">
        <v>-0.807620113443065</v>
      </c>
    </row>
    <row r="177" customFormat="false" ht="9.75" hidden="false" customHeight="true" outlineLevel="0" collapsed="false">
      <c r="A177" s="146" t="s">
        <v>139</v>
      </c>
      <c r="B177" s="147"/>
      <c r="C177" s="147"/>
      <c r="D177" s="147"/>
      <c r="E177" s="148"/>
      <c r="F177" s="148"/>
      <c r="G177" s="148"/>
      <c r="H177" s="148"/>
      <c r="I177" s="148"/>
      <c r="J177" s="148"/>
    </row>
    <row r="178" customFormat="false" ht="9.75" hidden="false" customHeight="true" outlineLevel="0" collapsed="false">
      <c r="A178" s="150" t="s">
        <v>147</v>
      </c>
      <c r="B178" s="147" t="n">
        <v>313068</v>
      </c>
      <c r="C178" s="147" t="n">
        <v>86624</v>
      </c>
      <c r="D178" s="147" t="n">
        <v>226444</v>
      </c>
      <c r="E178" s="148" t="n">
        <v>-0.261875179202903</v>
      </c>
      <c r="F178" s="148" t="n">
        <v>-0.232649206458902</v>
      </c>
      <c r="G178" s="148" t="n">
        <v>-0.273050769827009</v>
      </c>
      <c r="H178" s="148" t="n">
        <v>-1.28802186957084</v>
      </c>
      <c r="I178" s="148" t="n">
        <v>-0.236096235128812</v>
      </c>
      <c r="J178" s="148" t="n">
        <v>-1.68458345634845</v>
      </c>
    </row>
    <row r="179" customFormat="false" ht="9.75" hidden="false" customHeight="true" outlineLevel="0" collapsed="false">
      <c r="A179" s="150" t="s">
        <v>148</v>
      </c>
      <c r="B179" s="147" t="n">
        <v>305730</v>
      </c>
      <c r="C179" s="147" t="n">
        <v>244372</v>
      </c>
      <c r="D179" s="147" t="n">
        <v>61358</v>
      </c>
      <c r="E179" s="148" t="n">
        <v>-2.4822016382148</v>
      </c>
      <c r="F179" s="148" t="n">
        <v>-3.02352068129417</v>
      </c>
      <c r="G179" s="148" t="n">
        <v>-0.264950179613464</v>
      </c>
      <c r="H179" s="148" t="n">
        <v>-0.868330263806385</v>
      </c>
      <c r="I179" s="148" t="n">
        <v>-0.802520002110825</v>
      </c>
      <c r="J179" s="148" t="n">
        <v>-1.12957024766754</v>
      </c>
    </row>
    <row r="180" customFormat="false" ht="21" hidden="false" customHeight="true" outlineLevel="0" collapsed="false">
      <c r="A180" s="152" t="s">
        <v>149</v>
      </c>
      <c r="B180" s="147" t="n">
        <v>786380</v>
      </c>
      <c r="C180" s="147" t="n">
        <v>211764</v>
      </c>
      <c r="D180" s="147" t="n">
        <v>574616</v>
      </c>
      <c r="E180" s="148" t="n">
        <v>-0.241790416168755</v>
      </c>
      <c r="F180" s="148" t="n">
        <v>0.108729565932663</v>
      </c>
      <c r="G180" s="148" t="n">
        <v>-0.370349821066938</v>
      </c>
      <c r="H180" s="148" t="n">
        <v>-0.845807779212393</v>
      </c>
      <c r="I180" s="148" t="n">
        <v>-0.303659449458351</v>
      </c>
      <c r="J180" s="148" t="n">
        <v>-1.04412248419523</v>
      </c>
    </row>
    <row r="181" customFormat="false" ht="9.75" hidden="false" customHeight="true" outlineLevel="0" collapsed="false">
      <c r="A181" s="150" t="s">
        <v>150</v>
      </c>
      <c r="B181" s="147" t="n">
        <v>306215</v>
      </c>
      <c r="C181" s="147" t="n">
        <v>40162</v>
      </c>
      <c r="D181" s="147" t="n">
        <v>266053</v>
      </c>
      <c r="E181" s="148" t="n">
        <v>0.186163077547235</v>
      </c>
      <c r="F181" s="148" t="n">
        <v>0.985667588634655</v>
      </c>
      <c r="G181" s="148" t="n">
        <v>0.0665723871278345</v>
      </c>
      <c r="H181" s="148" t="n">
        <v>1.03638055392412</v>
      </c>
      <c r="I181" s="148" t="n">
        <v>3.15140618980352</v>
      </c>
      <c r="J181" s="148" t="n">
        <v>0.724618477392582</v>
      </c>
    </row>
    <row r="182" customFormat="false" ht="12" hidden="false" customHeight="true" outlineLevel="0" collapsed="false">
      <c r="A182" s="146" t="s">
        <v>151</v>
      </c>
      <c r="B182" s="147" t="n">
        <v>78681</v>
      </c>
      <c r="C182" s="147" t="n">
        <v>48398</v>
      </c>
      <c r="D182" s="147" t="n">
        <v>30283</v>
      </c>
      <c r="E182" s="148" t="n">
        <v>3.2775910952431</v>
      </c>
      <c r="F182" s="148" t="n">
        <v>3.19843063670092</v>
      </c>
      <c r="G182" s="148" t="n">
        <v>3.40435703066312</v>
      </c>
      <c r="H182" s="148" t="n">
        <v>1.68394117190933</v>
      </c>
      <c r="I182" s="148" t="n">
        <v>1.68287917305713</v>
      </c>
      <c r="J182" s="148" t="n">
        <v>1.68563849434203</v>
      </c>
    </row>
    <row r="183" s="145" customFormat="true" ht="20.25" hidden="false" customHeight="true" outlineLevel="0" collapsed="false">
      <c r="A183" s="144" t="s">
        <v>152</v>
      </c>
      <c r="B183" s="144"/>
      <c r="C183" s="144"/>
      <c r="D183" s="144"/>
      <c r="E183" s="144"/>
      <c r="F183" s="144"/>
      <c r="G183" s="144"/>
      <c r="H183" s="144"/>
      <c r="I183" s="144"/>
      <c r="J183" s="144"/>
    </row>
    <row r="184" customFormat="false" ht="22.5" hidden="false" customHeight="true" outlineLevel="0" collapsed="false">
      <c r="A184" s="151" t="s">
        <v>153</v>
      </c>
      <c r="B184" s="147" t="n">
        <v>2856166</v>
      </c>
      <c r="C184" s="147" t="n">
        <v>1429866</v>
      </c>
      <c r="D184" s="147" t="n">
        <v>1426300</v>
      </c>
      <c r="E184" s="148" t="n">
        <v>-2.46004287273995</v>
      </c>
      <c r="F184" s="148" t="n">
        <v>-3.89581060726736</v>
      </c>
      <c r="G184" s="148" t="n">
        <v>-0.976969838347316</v>
      </c>
      <c r="H184" s="148" t="n">
        <v>-2.54773723265308</v>
      </c>
      <c r="I184" s="148" t="n">
        <v>-2.61612582903237</v>
      </c>
      <c r="J184" s="148" t="n">
        <v>-2.47908117148175</v>
      </c>
    </row>
    <row r="185" customFormat="false" ht="9.75" hidden="false" customHeight="true" outlineLevel="0" collapsed="false">
      <c r="A185" s="146" t="s">
        <v>132</v>
      </c>
      <c r="B185" s="147"/>
      <c r="C185" s="147"/>
      <c r="D185" s="147"/>
      <c r="E185" s="148"/>
      <c r="F185" s="148"/>
      <c r="G185" s="148"/>
      <c r="H185" s="148"/>
      <c r="I185" s="148"/>
      <c r="J185" s="148"/>
    </row>
    <row r="186" customFormat="false" ht="12" hidden="false" customHeight="true" outlineLevel="0" collapsed="false">
      <c r="A186" s="150" t="s">
        <v>154</v>
      </c>
      <c r="B186" s="147" t="n">
        <v>363538</v>
      </c>
      <c r="C186" s="147" t="n">
        <v>211714</v>
      </c>
      <c r="D186" s="147" t="n">
        <v>151824</v>
      </c>
      <c r="E186" s="148" t="n">
        <v>1.62413901064495</v>
      </c>
      <c r="F186" s="148" t="n">
        <v>1.55804783513858</v>
      </c>
      <c r="G186" s="148" t="n">
        <v>1.71644490895204</v>
      </c>
      <c r="H186" s="148" t="n">
        <v>-4.54963162897187</v>
      </c>
      <c r="I186" s="148" t="n">
        <v>-3.74186156476193</v>
      </c>
      <c r="J186" s="148" t="n">
        <v>-5.65367072246181</v>
      </c>
    </row>
    <row r="187" customFormat="false" ht="12" hidden="false" customHeight="true" outlineLevel="0" collapsed="false">
      <c r="A187" s="150" t="s">
        <v>155</v>
      </c>
      <c r="B187" s="147" t="n">
        <v>2492628</v>
      </c>
      <c r="C187" s="147" t="n">
        <v>1218152</v>
      </c>
      <c r="D187" s="147" t="n">
        <v>1274476</v>
      </c>
      <c r="E187" s="148" t="n">
        <v>-3.02843095414735</v>
      </c>
      <c r="F187" s="148" t="n">
        <v>-4.78449040655389</v>
      </c>
      <c r="G187" s="148" t="n">
        <v>-1.28834878515386</v>
      </c>
      <c r="H187" s="148" t="n">
        <v>-2.24873233802751</v>
      </c>
      <c r="I187" s="148" t="n">
        <v>-2.41778242040992</v>
      </c>
      <c r="J187" s="148" t="n">
        <v>-2.08660485727192</v>
      </c>
    </row>
    <row r="188" customFormat="false" ht="12" hidden="false" customHeight="true" outlineLevel="0" collapsed="false">
      <c r="A188" s="146" t="s">
        <v>156</v>
      </c>
      <c r="B188" s="147" t="n">
        <v>171377</v>
      </c>
      <c r="C188" s="147" t="n">
        <v>69850</v>
      </c>
      <c r="D188" s="147" t="n">
        <v>101527</v>
      </c>
      <c r="E188" s="148" t="n">
        <v>-0.497578875251108</v>
      </c>
      <c r="F188" s="148" t="n">
        <v>-0.743182754749697</v>
      </c>
      <c r="G188" s="148" t="n">
        <v>-0.327897821541114</v>
      </c>
      <c r="H188" s="148" t="n">
        <v>1.01559644924376</v>
      </c>
      <c r="I188" s="148" t="n">
        <v>0.856231139090639</v>
      </c>
      <c r="J188" s="148" t="n">
        <v>1.12553163939161</v>
      </c>
    </row>
    <row r="189" customFormat="false" ht="9.75" hidden="false" customHeight="true" outlineLevel="0" collapsed="false">
      <c r="A189" s="146" t="s">
        <v>132</v>
      </c>
      <c r="B189" s="147"/>
      <c r="C189" s="147"/>
      <c r="D189" s="147"/>
      <c r="E189" s="148"/>
      <c r="F189" s="148"/>
      <c r="G189" s="148"/>
      <c r="H189" s="148"/>
      <c r="I189" s="148"/>
      <c r="J189" s="148"/>
    </row>
    <row r="190" customFormat="false" ht="12" hidden="false" customHeight="true" outlineLevel="0" collapsed="false">
      <c r="A190" s="150" t="s">
        <v>154</v>
      </c>
      <c r="B190" s="147" t="n">
        <v>43595</v>
      </c>
      <c r="C190" s="147" t="n">
        <v>20303</v>
      </c>
      <c r="D190" s="147" t="n">
        <v>23292</v>
      </c>
      <c r="E190" s="148" t="n">
        <v>0.0160594659080431</v>
      </c>
      <c r="F190" s="148" t="n">
        <v>-0.509629048855786</v>
      </c>
      <c r="G190" s="148" t="n">
        <v>0.478840429662228</v>
      </c>
      <c r="H190" s="148" t="n">
        <v>4.58700189525706</v>
      </c>
      <c r="I190" s="148" t="n">
        <v>6.38197537332984</v>
      </c>
      <c r="J190" s="148" t="n">
        <v>3.07106823612709</v>
      </c>
    </row>
    <row r="191" customFormat="false" ht="12" hidden="false" customHeight="true" outlineLevel="0" collapsed="false">
      <c r="A191" s="150" t="s">
        <v>155</v>
      </c>
      <c r="B191" s="147" t="n">
        <v>127782</v>
      </c>
      <c r="C191" s="147" t="n">
        <v>49547</v>
      </c>
      <c r="D191" s="147" t="n">
        <v>78235</v>
      </c>
      <c r="E191" s="148" t="n">
        <v>-0.67161046592976</v>
      </c>
      <c r="F191" s="148" t="n">
        <v>-0.838570227754872</v>
      </c>
      <c r="G191" s="148" t="n">
        <v>-0.565582104728009</v>
      </c>
      <c r="H191" s="148" t="n">
        <v>-0.147689710950132</v>
      </c>
      <c r="I191" s="148" t="n">
        <v>-1.24571474128996</v>
      </c>
      <c r="J191" s="148" t="n">
        <v>0.560418514376792</v>
      </c>
    </row>
    <row r="192" customFormat="false" ht="12" hidden="false" customHeight="true" outlineLevel="0" collapsed="false">
      <c r="A192" s="146" t="s">
        <v>157</v>
      </c>
      <c r="B192" s="147" t="n">
        <v>155964</v>
      </c>
      <c r="C192" s="147" t="n">
        <v>73216</v>
      </c>
      <c r="D192" s="147" t="n">
        <v>82748</v>
      </c>
      <c r="E192" s="148" t="n">
        <v>0.155405145066212</v>
      </c>
      <c r="F192" s="148" t="n">
        <v>-0.177242112725978</v>
      </c>
      <c r="G192" s="148" t="n">
        <v>0.451587841118766</v>
      </c>
      <c r="H192" s="148" t="n">
        <v>0.152832539203473</v>
      </c>
      <c r="I192" s="148" t="n">
        <v>-1.21297982864468</v>
      </c>
      <c r="J192" s="148" t="n">
        <v>1.39319454485302</v>
      </c>
    </row>
    <row r="193" customFormat="false" ht="12" hidden="false" customHeight="true" outlineLevel="0" collapsed="false">
      <c r="A193" s="146" t="s">
        <v>158</v>
      </c>
      <c r="B193" s="147" t="n">
        <v>268466</v>
      </c>
      <c r="C193" s="147" t="n">
        <v>144317</v>
      </c>
      <c r="D193" s="147" t="n">
        <v>124149</v>
      </c>
      <c r="E193" s="148" t="n">
        <v>0.307873951024135</v>
      </c>
      <c r="F193" s="148" t="n">
        <v>0.180484113927122</v>
      </c>
      <c r="G193" s="148" t="n">
        <v>0.456366063842694</v>
      </c>
      <c r="H193" s="148" t="n">
        <v>-0.19368965786451</v>
      </c>
      <c r="I193" s="148" t="n">
        <v>-1.08770150235772</v>
      </c>
      <c r="J193" s="148" t="n">
        <v>0.866082237189545</v>
      </c>
    </row>
    <row r="194" customFormat="false" ht="12" hidden="false" customHeight="true" outlineLevel="0" collapsed="false">
      <c r="A194" s="146" t="s">
        <v>159</v>
      </c>
      <c r="B194" s="147" t="n">
        <v>495906</v>
      </c>
      <c r="C194" s="147" t="n">
        <v>258096</v>
      </c>
      <c r="D194" s="147" t="n">
        <v>237810</v>
      </c>
      <c r="E194" s="148" t="n">
        <v>-2.69789819015179</v>
      </c>
      <c r="F194" s="148" t="n">
        <v>-4.41065906186923</v>
      </c>
      <c r="G194" s="148" t="n">
        <v>-0.768200424784368</v>
      </c>
      <c r="H194" s="148" t="n">
        <v>3.71152691887008</v>
      </c>
      <c r="I194" s="148" t="n">
        <v>3.59767674294453</v>
      </c>
      <c r="J194" s="148" t="n">
        <v>3.83537240313326</v>
      </c>
    </row>
    <row r="195" s="154" customFormat="true" ht="27" hidden="false" customHeight="true" outlineLevel="0" collapsed="false">
      <c r="A195" s="153" t="s">
        <v>160</v>
      </c>
      <c r="E195" s="155"/>
      <c r="F195" s="155"/>
      <c r="G195" s="155"/>
      <c r="H195" s="155"/>
      <c r="I195" s="155"/>
      <c r="J195" s="155"/>
    </row>
    <row r="196" s="156" customFormat="true" ht="12" hidden="false" customHeight="true" outlineLevel="0" collapsed="false">
      <c r="A196" s="156" t="s">
        <v>161</v>
      </c>
      <c r="D196" s="156" t="s">
        <v>162</v>
      </c>
      <c r="F196" s="157"/>
      <c r="G196" s="157"/>
      <c r="H196" s="157"/>
      <c r="I196" s="157"/>
      <c r="J196" s="157"/>
    </row>
    <row r="197" s="156" customFormat="true" ht="12" hidden="false" customHeight="true" outlineLevel="0" collapsed="false">
      <c r="A197" s="156" t="s">
        <v>163</v>
      </c>
      <c r="D197" s="158" t="s">
        <v>164</v>
      </c>
      <c r="E197" s="158"/>
      <c r="F197" s="158"/>
      <c r="G197" s="157"/>
      <c r="H197" s="157"/>
      <c r="I197" s="157"/>
      <c r="J197" s="157"/>
    </row>
    <row r="198" s="156" customFormat="true" ht="12" hidden="false" customHeight="true" outlineLevel="0" collapsed="false">
      <c r="A198" s="159" t="s">
        <v>165</v>
      </c>
      <c r="D198" s="159" t="s">
        <v>166</v>
      </c>
      <c r="F198" s="157"/>
      <c r="G198" s="157"/>
      <c r="H198" s="157"/>
      <c r="I198" s="157"/>
      <c r="J198" s="157"/>
    </row>
    <row r="199" s="156" customFormat="true" ht="12" hidden="false" customHeight="true" outlineLevel="0" collapsed="false">
      <c r="A199" s="157" t="s">
        <v>167</v>
      </c>
      <c r="D199" s="159" t="s">
        <v>168</v>
      </c>
      <c r="F199" s="157"/>
      <c r="G199" s="157"/>
      <c r="I199" s="157"/>
      <c r="J199" s="157"/>
    </row>
    <row r="200" s="156" customFormat="true" ht="24" hidden="false" customHeight="true" outlineLevel="0" collapsed="false">
      <c r="A200" s="159" t="s">
        <v>169</v>
      </c>
      <c r="F200" s="157"/>
      <c r="G200" s="157"/>
      <c r="H200" s="157"/>
      <c r="I200" s="157"/>
      <c r="J200" s="157"/>
    </row>
    <row r="201" customFormat="false" ht="18" hidden="false" customHeight="true" outlineLevel="0" collapsed="false">
      <c r="A201" s="160" t="s">
        <v>98</v>
      </c>
      <c r="B201" s="160"/>
      <c r="C201" s="160"/>
      <c r="D201" s="160"/>
      <c r="E201" s="161"/>
      <c r="F201" s="161"/>
      <c r="G201" s="161"/>
      <c r="H201" s="161"/>
      <c r="I201" s="161"/>
      <c r="J201" s="162"/>
    </row>
    <row r="202" s="127" customFormat="true" ht="15" hidden="false" customHeight="true" outlineLevel="0" collapsed="false">
      <c r="A202" s="126" t="s">
        <v>99</v>
      </c>
      <c r="B202" s="126"/>
      <c r="C202" s="126"/>
      <c r="D202" s="126"/>
      <c r="E202" s="126"/>
      <c r="F202" s="126"/>
      <c r="G202" s="126"/>
      <c r="H202" s="126"/>
      <c r="I202" s="126"/>
      <c r="J202" s="126"/>
    </row>
    <row r="203" s="129" customFormat="true" ht="18" hidden="false" customHeight="true" outlineLevel="0" collapsed="false">
      <c r="A203" s="128" t="s">
        <v>172</v>
      </c>
      <c r="B203" s="128"/>
      <c r="C203" s="128"/>
      <c r="D203" s="128"/>
      <c r="E203" s="128"/>
      <c r="F203" s="128"/>
      <c r="G203" s="128"/>
      <c r="H203" s="128"/>
      <c r="I203" s="128"/>
      <c r="J203" s="128"/>
    </row>
    <row r="204" s="131" customFormat="true" ht="21" hidden="false" customHeight="true" outlineLevel="0" collapsed="false">
      <c r="A204" s="130" t="s">
        <v>101</v>
      </c>
      <c r="B204" s="130"/>
      <c r="C204" s="130"/>
      <c r="D204" s="130"/>
      <c r="E204" s="130"/>
      <c r="F204" s="130"/>
      <c r="G204" s="130"/>
      <c r="H204" s="130"/>
      <c r="I204" s="130"/>
      <c r="J204" s="130"/>
    </row>
    <row r="205" s="136" customFormat="true" ht="24" hidden="false" customHeight="true" outlineLevel="0" collapsed="false">
      <c r="A205" s="132" t="s">
        <v>102</v>
      </c>
      <c r="B205" s="133" t="s">
        <v>97</v>
      </c>
      <c r="C205" s="133" t="s">
        <v>103</v>
      </c>
      <c r="D205" s="133" t="s">
        <v>104</v>
      </c>
      <c r="E205" s="134" t="s">
        <v>105</v>
      </c>
      <c r="F205" s="134"/>
      <c r="G205" s="134"/>
      <c r="H205" s="135" t="s">
        <v>106</v>
      </c>
      <c r="I205" s="135"/>
      <c r="J205" s="135"/>
    </row>
    <row r="206" s="136" customFormat="true" ht="12" hidden="false" customHeight="true" outlineLevel="0" collapsed="false">
      <c r="A206" s="132"/>
      <c r="B206" s="133"/>
      <c r="C206" s="133"/>
      <c r="D206" s="133"/>
      <c r="E206" s="137" t="s">
        <v>107</v>
      </c>
      <c r="F206" s="137" t="s">
        <v>108</v>
      </c>
      <c r="G206" s="137" t="s">
        <v>109</v>
      </c>
      <c r="H206" s="137" t="s">
        <v>107</v>
      </c>
      <c r="I206" s="137" t="s">
        <v>108</v>
      </c>
      <c r="J206" s="138" t="s">
        <v>109</v>
      </c>
    </row>
    <row r="207" s="139" customFormat="true" ht="11.25" hidden="false" customHeight="false" outlineLevel="0" collapsed="false">
      <c r="A207" s="132"/>
      <c r="B207" s="137" t="s">
        <v>110</v>
      </c>
      <c r="C207" s="137"/>
      <c r="D207" s="137"/>
      <c r="E207" s="138" t="s">
        <v>111</v>
      </c>
      <c r="F207" s="138"/>
      <c r="G207" s="138"/>
      <c r="H207" s="138"/>
      <c r="I207" s="138"/>
      <c r="J207" s="138"/>
    </row>
    <row r="208" s="143" customFormat="true" ht="24" hidden="false" customHeight="true" outlineLevel="0" collapsed="false">
      <c r="A208" s="140" t="s">
        <v>97</v>
      </c>
      <c r="B208" s="141" t="n">
        <v>1018501</v>
      </c>
      <c r="C208" s="141" t="n">
        <v>489700</v>
      </c>
      <c r="D208" s="141" t="n">
        <v>528801</v>
      </c>
      <c r="E208" s="142" t="n">
        <v>-0.705540791118196</v>
      </c>
      <c r="F208" s="142" t="n">
        <v>-1.2472649908749</v>
      </c>
      <c r="G208" s="142" t="n">
        <v>-0.198545634355185</v>
      </c>
      <c r="H208" s="142" t="n">
        <v>-1.68368336867955</v>
      </c>
      <c r="I208" s="142" t="n">
        <v>-2.05412324739484</v>
      </c>
      <c r="J208" s="142" t="n">
        <v>-1.33812710714905</v>
      </c>
    </row>
    <row r="209" s="145" customFormat="true" ht="20.25" hidden="false" customHeight="true" outlineLevel="0" collapsed="false">
      <c r="A209" s="144" t="s">
        <v>112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customFormat="false" ht="9.75" hidden="false" customHeight="true" outlineLevel="0" collapsed="false">
      <c r="A210" s="146" t="s">
        <v>113</v>
      </c>
      <c r="B210" s="147" t="n">
        <v>955889</v>
      </c>
      <c r="C210" s="147" t="n">
        <v>454766</v>
      </c>
      <c r="D210" s="147" t="n">
        <v>501123</v>
      </c>
      <c r="E210" s="148" t="n">
        <v>-0.686753960263857</v>
      </c>
      <c r="F210" s="148" t="n">
        <v>-1.22693656809618</v>
      </c>
      <c r="G210" s="148" t="n">
        <v>-0.191402235482514</v>
      </c>
      <c r="H210" s="148" t="n">
        <v>-1.64040867187813</v>
      </c>
      <c r="I210" s="148" t="n">
        <v>-2.02703721656702</v>
      </c>
      <c r="J210" s="148" t="n">
        <v>-1.28689506279844</v>
      </c>
    </row>
    <row r="211" customFormat="false" ht="9.75" hidden="false" customHeight="true" outlineLevel="0" collapsed="false">
      <c r="A211" s="146" t="s">
        <v>114</v>
      </c>
      <c r="B211" s="147" t="n">
        <v>61891</v>
      </c>
      <c r="C211" s="147" t="n">
        <v>34514</v>
      </c>
      <c r="D211" s="147" t="n">
        <v>27377</v>
      </c>
      <c r="E211" s="148" t="n">
        <v>-0.95221329577825</v>
      </c>
      <c r="F211" s="148" t="n">
        <v>-1.43644515521032</v>
      </c>
      <c r="G211" s="148" t="n">
        <v>-0.334923004113733</v>
      </c>
      <c r="H211" s="148" t="n">
        <v>-2.61514011927054</v>
      </c>
      <c r="I211" s="148" t="n">
        <v>-2.61561468355859</v>
      </c>
      <c r="J211" s="148" t="n">
        <v>-2.61454183266932</v>
      </c>
    </row>
    <row r="212" customFormat="false" ht="9.75" hidden="false" customHeight="true" outlineLevel="0" collapsed="false">
      <c r="A212" s="146" t="s">
        <v>115</v>
      </c>
      <c r="B212" s="147" t="n">
        <v>15467</v>
      </c>
      <c r="C212" s="147" t="n">
        <v>7807</v>
      </c>
      <c r="D212" s="147" t="n">
        <v>7660</v>
      </c>
      <c r="E212" s="148" t="n">
        <v>-0.200025809781906</v>
      </c>
      <c r="F212" s="148" t="n">
        <v>-0.750063564708867</v>
      </c>
      <c r="G212" s="148" t="n">
        <v>0.366876310272531</v>
      </c>
      <c r="H212" s="148" t="n">
        <v>-0.674287182121759</v>
      </c>
      <c r="I212" s="148" t="n">
        <v>-2.22917971195993</v>
      </c>
      <c r="J212" s="148" t="n">
        <v>0.962172136549356</v>
      </c>
    </row>
    <row r="213" s="145" customFormat="true" ht="20.25" hidden="false" customHeight="true" outlineLevel="0" collapsed="false">
      <c r="A213" s="144" t="s">
        <v>116</v>
      </c>
      <c r="B213" s="144"/>
      <c r="C213" s="144"/>
      <c r="D213" s="144"/>
      <c r="E213" s="144"/>
      <c r="F213" s="144"/>
      <c r="G213" s="144"/>
      <c r="H213" s="144"/>
      <c r="I213" s="144"/>
      <c r="J213" s="144"/>
    </row>
    <row r="214" customFormat="false" ht="9" hidden="false" customHeight="true" outlineLevel="0" collapsed="false">
      <c r="A214" s="146" t="s">
        <v>117</v>
      </c>
      <c r="B214" s="147"/>
      <c r="C214" s="147"/>
      <c r="D214" s="147"/>
      <c r="E214" s="149"/>
      <c r="F214" s="149"/>
      <c r="G214" s="149"/>
      <c r="H214" s="149"/>
      <c r="I214" s="149"/>
      <c r="J214" s="149"/>
    </row>
    <row r="215" customFormat="false" ht="9.75" hidden="false" customHeight="true" outlineLevel="0" collapsed="false">
      <c r="A215" s="150" t="s">
        <v>118</v>
      </c>
      <c r="B215" s="147" t="n">
        <v>26968</v>
      </c>
      <c r="C215" s="147" t="n">
        <v>13876</v>
      </c>
      <c r="D215" s="147" t="n">
        <v>13092</v>
      </c>
      <c r="E215" s="148" t="n">
        <v>-6.32207864387939</v>
      </c>
      <c r="F215" s="148" t="n">
        <v>-6.79742074153681</v>
      </c>
      <c r="G215" s="148" t="n">
        <v>-5.81294964028777</v>
      </c>
      <c r="H215" s="148" t="n">
        <v>-5.4185809981412</v>
      </c>
      <c r="I215" s="148" t="n">
        <v>-5.21210465195711</v>
      </c>
      <c r="J215" s="148" t="n">
        <v>-5.63644226610927</v>
      </c>
    </row>
    <row r="216" customFormat="false" ht="9.75" hidden="false" customHeight="true" outlineLevel="0" collapsed="false">
      <c r="A216" s="150" t="s">
        <v>119</v>
      </c>
      <c r="B216" s="147" t="n">
        <v>84832</v>
      </c>
      <c r="C216" s="147" t="n">
        <v>38302</v>
      </c>
      <c r="D216" s="147" t="n">
        <v>46530</v>
      </c>
      <c r="E216" s="148" t="n">
        <v>0.283714772082462</v>
      </c>
      <c r="F216" s="148" t="n">
        <v>0.00783310269197557</v>
      </c>
      <c r="G216" s="148" t="n">
        <v>0.511956451299326</v>
      </c>
      <c r="H216" s="148" t="n">
        <v>-3.82840753211124</v>
      </c>
      <c r="I216" s="148" t="n">
        <v>-3.32172244939169</v>
      </c>
      <c r="J216" s="148" t="n">
        <v>-4.24152620855715</v>
      </c>
    </row>
    <row r="217" customFormat="false" ht="9.75" hidden="false" customHeight="true" outlineLevel="0" collapsed="false">
      <c r="A217" s="150" t="s">
        <v>120</v>
      </c>
      <c r="B217" s="147" t="n">
        <v>108767</v>
      </c>
      <c r="C217" s="147" t="n">
        <v>50697</v>
      </c>
      <c r="D217" s="147" t="n">
        <v>58070</v>
      </c>
      <c r="E217" s="148" t="n">
        <v>0.0616375344986153</v>
      </c>
      <c r="F217" s="148" t="n">
        <v>-0.482892644720565</v>
      </c>
      <c r="G217" s="148" t="n">
        <v>0.541925654033278</v>
      </c>
      <c r="H217" s="148" t="n">
        <v>1.27375487667483</v>
      </c>
      <c r="I217" s="148" t="n">
        <v>0.835372038904467</v>
      </c>
      <c r="J217" s="148" t="n">
        <v>1.65960575610097</v>
      </c>
    </row>
    <row r="218" customFormat="false" ht="9.75" hidden="false" customHeight="true" outlineLevel="0" collapsed="false">
      <c r="A218" s="150" t="s">
        <v>121</v>
      </c>
      <c r="B218" s="147" t="n">
        <v>111878</v>
      </c>
      <c r="C218" s="147" t="n">
        <v>54951</v>
      </c>
      <c r="D218" s="147" t="n">
        <v>56927</v>
      </c>
      <c r="E218" s="148" t="n">
        <v>-1.89152453194195</v>
      </c>
      <c r="F218" s="148" t="n">
        <v>-2.57260380837559</v>
      </c>
      <c r="G218" s="148" t="n">
        <v>-1.22499262575261</v>
      </c>
      <c r="H218" s="148" t="n">
        <v>-6.15285245736622</v>
      </c>
      <c r="I218" s="148" t="n">
        <v>-6.56816404257489</v>
      </c>
      <c r="J218" s="148" t="n">
        <v>-5.74843954370105</v>
      </c>
    </row>
    <row r="219" customFormat="false" ht="9.75" hidden="false" customHeight="true" outlineLevel="0" collapsed="false">
      <c r="A219" s="150" t="s">
        <v>122</v>
      </c>
      <c r="B219" s="147" t="n">
        <v>147973</v>
      </c>
      <c r="C219" s="147" t="n">
        <v>72266</v>
      </c>
      <c r="D219" s="147" t="n">
        <v>75707</v>
      </c>
      <c r="E219" s="148" t="n">
        <v>-1.93904532170525</v>
      </c>
      <c r="F219" s="148" t="n">
        <v>-2.47240141434317</v>
      </c>
      <c r="G219" s="148" t="n">
        <v>-1.42446061900236</v>
      </c>
      <c r="H219" s="148" t="n">
        <v>-6.49238216206311</v>
      </c>
      <c r="I219" s="148" t="n">
        <v>-6.95165132298976</v>
      </c>
      <c r="J219" s="148" t="n">
        <v>-6.04973815492293</v>
      </c>
    </row>
    <row r="220" customFormat="false" ht="9.75" hidden="false" customHeight="true" outlineLevel="0" collapsed="false">
      <c r="A220" s="150" t="s">
        <v>123</v>
      </c>
      <c r="B220" s="147" t="n">
        <v>167624</v>
      </c>
      <c r="C220" s="147" t="n">
        <v>80798</v>
      </c>
      <c r="D220" s="147" t="n">
        <v>86826</v>
      </c>
      <c r="E220" s="148" t="n">
        <v>-0.531687633515304</v>
      </c>
      <c r="F220" s="148" t="n">
        <v>-1.01438267218778</v>
      </c>
      <c r="G220" s="148" t="n">
        <v>-0.0782562662554369</v>
      </c>
      <c r="H220" s="148" t="n">
        <v>0.768883946015805</v>
      </c>
      <c r="I220" s="148" t="n">
        <v>0.411348751662175</v>
      </c>
      <c r="J220" s="148" t="n">
        <v>1.10389156710683</v>
      </c>
    </row>
    <row r="221" customFormat="false" ht="9.75" hidden="false" customHeight="true" outlineLevel="0" collapsed="false">
      <c r="A221" s="150" t="s">
        <v>124</v>
      </c>
      <c r="B221" s="147" t="n">
        <v>133136</v>
      </c>
      <c r="C221" s="147" t="n">
        <v>63156</v>
      </c>
      <c r="D221" s="147" t="n">
        <v>69980</v>
      </c>
      <c r="E221" s="148" t="n">
        <v>0.269622979710491</v>
      </c>
      <c r="F221" s="148" t="n">
        <v>-0.323542873376368</v>
      </c>
      <c r="G221" s="148" t="n">
        <v>0.811040523214771</v>
      </c>
      <c r="H221" s="148" t="n">
        <v>2.33830922256215</v>
      </c>
      <c r="I221" s="148" t="n">
        <v>2.40461790410714</v>
      </c>
      <c r="J221" s="148" t="n">
        <v>2.27854021426171</v>
      </c>
    </row>
    <row r="222" customFormat="false" ht="9.75" hidden="false" customHeight="true" outlineLevel="0" collapsed="false">
      <c r="A222" s="150" t="s">
        <v>125</v>
      </c>
      <c r="B222" s="147" t="n">
        <v>114399</v>
      </c>
      <c r="C222" s="147" t="n">
        <v>53292</v>
      </c>
      <c r="D222" s="147" t="n">
        <v>61107</v>
      </c>
      <c r="E222" s="148" t="n">
        <v>-0.637523559709209</v>
      </c>
      <c r="F222" s="148" t="n">
        <v>-0.916612438412201</v>
      </c>
      <c r="G222" s="148" t="n">
        <v>-0.392840842407253</v>
      </c>
      <c r="H222" s="148" t="n">
        <v>-2.27319323423885</v>
      </c>
      <c r="I222" s="148" t="n">
        <v>-2.00794351279788</v>
      </c>
      <c r="J222" s="148" t="n">
        <v>-2.50335056480949</v>
      </c>
    </row>
    <row r="223" customFormat="false" ht="9.75" hidden="false" customHeight="true" outlineLevel="0" collapsed="false">
      <c r="A223" s="150" t="s">
        <v>126</v>
      </c>
      <c r="B223" s="147" t="n">
        <v>83732</v>
      </c>
      <c r="C223" s="147" t="n">
        <v>39767</v>
      </c>
      <c r="D223" s="147" t="n">
        <v>43965</v>
      </c>
      <c r="E223" s="148" t="n">
        <v>1.61897133425569</v>
      </c>
      <c r="F223" s="148" t="n">
        <v>1.22950819672131</v>
      </c>
      <c r="G223" s="148" t="n">
        <v>1.97383680475019</v>
      </c>
      <c r="H223" s="148" t="n">
        <v>5.78098943857698</v>
      </c>
      <c r="I223" s="148" t="n">
        <v>5.32351616918717</v>
      </c>
      <c r="J223" s="148" t="n">
        <v>6.19821734824512</v>
      </c>
    </row>
    <row r="224" customFormat="false" ht="9.75" hidden="false" customHeight="true" outlineLevel="0" collapsed="false">
      <c r="A224" s="150" t="s">
        <v>127</v>
      </c>
      <c r="B224" s="147" t="n">
        <v>35447</v>
      </c>
      <c r="C224" s="147" t="n">
        <v>20122</v>
      </c>
      <c r="D224" s="147" t="n">
        <v>15325</v>
      </c>
      <c r="E224" s="148" t="n">
        <v>-2.13958367842747</v>
      </c>
      <c r="F224" s="148" t="n">
        <v>-3.28751321734116</v>
      </c>
      <c r="G224" s="148" t="n">
        <v>-0.590295796574992</v>
      </c>
      <c r="H224" s="148" t="n">
        <v>-6.42291446673707</v>
      </c>
      <c r="I224" s="148" t="n">
        <v>-9.3195132942767</v>
      </c>
      <c r="J224" s="148" t="n">
        <v>-2.32632249840663</v>
      </c>
    </row>
    <row r="225" customFormat="false" ht="9.75" hidden="false" customHeight="true" outlineLevel="0" collapsed="false">
      <c r="A225" s="150" t="s">
        <v>128</v>
      </c>
      <c r="B225" s="147" t="n">
        <v>3745</v>
      </c>
      <c r="C225" s="147" t="n">
        <v>2473</v>
      </c>
      <c r="D225" s="147" t="n">
        <v>1272</v>
      </c>
      <c r="E225" s="148" t="n">
        <v>1.96025047644977</v>
      </c>
      <c r="F225" s="148" t="n">
        <v>3.34308399498538</v>
      </c>
      <c r="G225" s="148" t="n">
        <v>-0.625</v>
      </c>
      <c r="H225" s="148" t="n">
        <v>-2.14267049908544</v>
      </c>
      <c r="I225" s="148" t="n">
        <v>-0.522928399034598</v>
      </c>
      <c r="J225" s="148" t="n">
        <v>-5.14541387024609</v>
      </c>
    </row>
    <row r="226" s="145" customFormat="true" ht="20.25" hidden="false" customHeight="true" outlineLevel="0" collapsed="false">
      <c r="A226" s="144" t="s">
        <v>129</v>
      </c>
      <c r="B226" s="144"/>
      <c r="C226" s="144"/>
      <c r="D226" s="144"/>
      <c r="E226" s="144"/>
      <c r="F226" s="144"/>
      <c r="G226" s="144"/>
      <c r="H226" s="144"/>
      <c r="I226" s="144"/>
      <c r="J226" s="144"/>
    </row>
    <row r="227" customFormat="false" ht="9.75" hidden="false" customHeight="true" outlineLevel="0" collapsed="false">
      <c r="A227" s="146" t="s">
        <v>130</v>
      </c>
      <c r="B227" s="147" t="n">
        <v>822644</v>
      </c>
      <c r="C227" s="147" t="n">
        <v>440929</v>
      </c>
      <c r="D227" s="147" t="n">
        <v>381715</v>
      </c>
      <c r="E227" s="148" t="n">
        <v>-1.06018456712839</v>
      </c>
      <c r="F227" s="148" t="n">
        <v>-1.51679621191816</v>
      </c>
      <c r="G227" s="148" t="n">
        <v>-0.527441828951453</v>
      </c>
      <c r="H227" s="148" t="n">
        <v>-2.54118617120842</v>
      </c>
      <c r="I227" s="148" t="n">
        <v>-2.57241405215977</v>
      </c>
      <c r="J227" s="148" t="n">
        <v>-2.50508910076803</v>
      </c>
    </row>
    <row r="228" customFormat="false" ht="9.75" hidden="false" customHeight="true" outlineLevel="0" collapsed="false">
      <c r="A228" s="146" t="s">
        <v>131</v>
      </c>
      <c r="B228" s="147" t="n">
        <v>195283</v>
      </c>
      <c r="C228" s="147" t="n">
        <v>48482</v>
      </c>
      <c r="D228" s="147" t="n">
        <v>146801</v>
      </c>
      <c r="E228" s="148" t="n">
        <v>0.815161276999959</v>
      </c>
      <c r="F228" s="148" t="n">
        <v>1.25096589603827</v>
      </c>
      <c r="G228" s="148" t="n">
        <v>0.672056836806775</v>
      </c>
      <c r="H228" s="148" t="n">
        <v>2.17500497054299</v>
      </c>
      <c r="I228" s="148" t="n">
        <v>3.13783053587764</v>
      </c>
      <c r="J228" s="148" t="n">
        <v>1.86096212158009</v>
      </c>
    </row>
    <row r="229" customFormat="false" ht="9.75" hidden="false" customHeight="true" outlineLevel="0" collapsed="false">
      <c r="A229" s="146" t="s">
        <v>132</v>
      </c>
      <c r="B229" s="147"/>
      <c r="C229" s="147"/>
      <c r="D229" s="147"/>
      <c r="E229" s="148"/>
      <c r="F229" s="148"/>
      <c r="G229" s="148"/>
      <c r="H229" s="148"/>
      <c r="I229" s="148"/>
      <c r="J229" s="148"/>
    </row>
    <row r="230" customFormat="false" ht="9.75" hidden="false" customHeight="true" outlineLevel="0" collapsed="false">
      <c r="A230" s="150" t="s">
        <v>133</v>
      </c>
      <c r="B230" s="147" t="n">
        <v>29249</v>
      </c>
      <c r="C230" s="147" t="n">
        <v>12191</v>
      </c>
      <c r="D230" s="147" t="n">
        <v>17058</v>
      </c>
      <c r="E230" s="148" t="n">
        <v>0.391281963274409</v>
      </c>
      <c r="F230" s="148" t="n">
        <v>0.727092456415761</v>
      </c>
      <c r="G230" s="148" t="n">
        <v>0.152653828088305</v>
      </c>
      <c r="H230" s="148" t="n">
        <v>-2.28183883469197</v>
      </c>
      <c r="I230" s="148" t="n">
        <v>-4.48170492830839</v>
      </c>
      <c r="J230" s="148" t="n">
        <v>-0.646514066049278</v>
      </c>
    </row>
    <row r="231" customFormat="false" ht="9.75" hidden="false" customHeight="true" outlineLevel="0" collapsed="false">
      <c r="A231" s="150" t="s">
        <v>134</v>
      </c>
      <c r="B231" s="147" t="n">
        <v>166034</v>
      </c>
      <c r="C231" s="147" t="n">
        <v>36291</v>
      </c>
      <c r="D231" s="147" t="n">
        <v>129743</v>
      </c>
      <c r="E231" s="148" t="n">
        <v>0.890204108914801</v>
      </c>
      <c r="F231" s="148" t="n">
        <v>1.42817216321967</v>
      </c>
      <c r="G231" s="148" t="n">
        <v>0.740746492324661</v>
      </c>
      <c r="H231" s="148" t="n">
        <v>3.00259314862836</v>
      </c>
      <c r="I231" s="148" t="n">
        <v>5.97768952225208</v>
      </c>
      <c r="J231" s="148" t="n">
        <v>2.20007877116976</v>
      </c>
    </row>
    <row r="232" s="145" customFormat="true" ht="20.25" hidden="false" customHeight="true" outlineLevel="0" collapsed="false">
      <c r="A232" s="144" t="s">
        <v>135</v>
      </c>
      <c r="B232" s="144"/>
      <c r="C232" s="144"/>
      <c r="D232" s="144"/>
      <c r="E232" s="144"/>
      <c r="F232" s="144"/>
      <c r="G232" s="144"/>
      <c r="H232" s="144"/>
      <c r="I232" s="144"/>
      <c r="J232" s="144"/>
    </row>
    <row r="233" customFormat="false" ht="21" hidden="false" customHeight="true" outlineLevel="0" collapsed="false">
      <c r="A233" s="151" t="s">
        <v>136</v>
      </c>
      <c r="B233" s="147" t="n">
        <v>9329</v>
      </c>
      <c r="C233" s="147" t="n">
        <v>5613</v>
      </c>
      <c r="D233" s="147" t="n">
        <v>3716</v>
      </c>
      <c r="E233" s="148" t="n">
        <v>-8.38652656388098</v>
      </c>
      <c r="F233" s="148" t="n">
        <v>-10.706331530385</v>
      </c>
      <c r="G233" s="148" t="n">
        <v>-4.64459840903258</v>
      </c>
      <c r="H233" s="148" t="n">
        <v>-11.5566932119833</v>
      </c>
      <c r="I233" s="148" t="n">
        <v>-15.3648974668275</v>
      </c>
      <c r="J233" s="148" t="n">
        <v>-5.10725229826353</v>
      </c>
    </row>
    <row r="234" customFormat="false" ht="9.75" hidden="false" customHeight="true" outlineLevel="0" collapsed="false">
      <c r="A234" s="146" t="s">
        <v>137</v>
      </c>
      <c r="B234" s="147" t="n">
        <v>114</v>
      </c>
      <c r="C234" s="147" t="n">
        <v>83</v>
      </c>
      <c r="D234" s="147" t="n">
        <v>31</v>
      </c>
      <c r="E234" s="148" t="n">
        <v>0.884955752212392</v>
      </c>
      <c r="F234" s="148" t="n">
        <v>2.46913580246914</v>
      </c>
      <c r="G234" s="148" t="n">
        <v>-3.125</v>
      </c>
      <c r="H234" s="148" t="n">
        <v>2.70270270270271</v>
      </c>
      <c r="I234" s="148" t="n">
        <v>-1.19047619047619</v>
      </c>
      <c r="J234" s="148" t="n">
        <v>14.8148148148148</v>
      </c>
    </row>
    <row r="235" customFormat="false" ht="9.75" hidden="false" customHeight="true" outlineLevel="0" collapsed="false">
      <c r="A235" s="146" t="s">
        <v>138</v>
      </c>
      <c r="B235" s="147" t="n">
        <v>165144</v>
      </c>
      <c r="C235" s="147" t="n">
        <v>134519</v>
      </c>
      <c r="D235" s="147" t="n">
        <v>30625</v>
      </c>
      <c r="E235" s="148" t="n">
        <v>-3.05207727937162</v>
      </c>
      <c r="F235" s="148" t="n">
        <v>-3.50212695748238</v>
      </c>
      <c r="G235" s="148" t="n">
        <v>-1.02449744683602</v>
      </c>
      <c r="H235" s="148" t="n">
        <v>-4.93832135065593</v>
      </c>
      <c r="I235" s="148" t="n">
        <v>-4.86835498539635</v>
      </c>
      <c r="J235" s="148" t="n">
        <v>-5.2444306930693</v>
      </c>
    </row>
    <row r="236" customFormat="false" ht="9.75" hidden="false" customHeight="true" outlineLevel="0" collapsed="false">
      <c r="A236" s="146" t="s">
        <v>139</v>
      </c>
      <c r="B236" s="147"/>
      <c r="C236" s="147"/>
      <c r="D236" s="147"/>
      <c r="E236" s="148"/>
      <c r="F236" s="148"/>
      <c r="G236" s="148"/>
      <c r="H236" s="148"/>
      <c r="I236" s="148"/>
      <c r="J236" s="148"/>
    </row>
    <row r="237" customFormat="false" ht="9.75" hidden="false" customHeight="true" outlineLevel="0" collapsed="false">
      <c r="A237" s="150" t="s">
        <v>140</v>
      </c>
      <c r="B237" s="147" t="n">
        <v>6402</v>
      </c>
      <c r="C237" s="147" t="n">
        <v>5884</v>
      </c>
      <c r="D237" s="147" t="n">
        <v>518</v>
      </c>
      <c r="E237" s="148" t="n">
        <v>-2.05018359853121</v>
      </c>
      <c r="F237" s="148" t="n">
        <v>-2.06391478029295</v>
      </c>
      <c r="G237" s="148" t="n">
        <v>-1.89393939393939</v>
      </c>
      <c r="H237" s="148" t="n">
        <v>-2.55707762557077</v>
      </c>
      <c r="I237" s="148" t="n">
        <v>-2.30782002324423</v>
      </c>
      <c r="J237" s="148" t="n">
        <v>-5.30164533820842</v>
      </c>
    </row>
    <row r="238" customFormat="false" ht="21" hidden="false" customHeight="true" outlineLevel="0" collapsed="false">
      <c r="A238" s="152" t="s">
        <v>141</v>
      </c>
      <c r="B238" s="147" t="n">
        <v>40758</v>
      </c>
      <c r="C238" s="147" t="n">
        <v>37372</v>
      </c>
      <c r="D238" s="147" t="n">
        <v>3386</v>
      </c>
      <c r="E238" s="148" t="n">
        <v>-2.43680582152432</v>
      </c>
      <c r="F238" s="148" t="n">
        <v>-2.50697832155062</v>
      </c>
      <c r="G238" s="148" t="n">
        <v>-1.65553296543712</v>
      </c>
      <c r="H238" s="148" t="n">
        <v>-4.70200378779022</v>
      </c>
      <c r="I238" s="148" t="n">
        <v>-4.46097604622031</v>
      </c>
      <c r="J238" s="148" t="n">
        <v>-7.28368017524645</v>
      </c>
    </row>
    <row r="239" customFormat="false" ht="9.75" hidden="false" customHeight="true" outlineLevel="0" collapsed="false">
      <c r="A239" s="150" t="s">
        <v>142</v>
      </c>
      <c r="B239" s="147" t="n">
        <v>19636</v>
      </c>
      <c r="C239" s="147" t="n">
        <v>18346</v>
      </c>
      <c r="D239" s="147" t="n">
        <v>1290</v>
      </c>
      <c r="E239" s="148" t="n">
        <v>-1.60352776107436</v>
      </c>
      <c r="F239" s="148" t="n">
        <v>-1.57725321888412</v>
      </c>
      <c r="G239" s="148" t="n">
        <v>-1.97568389057751</v>
      </c>
      <c r="H239" s="148" t="n">
        <v>-3.76868414604263</v>
      </c>
      <c r="I239" s="148" t="n">
        <v>-3.9928829347428</v>
      </c>
      <c r="J239" s="148" t="n">
        <v>-0.462962962962962</v>
      </c>
    </row>
    <row r="240" customFormat="false" ht="9.75" hidden="false" customHeight="true" outlineLevel="0" collapsed="false">
      <c r="A240" s="150" t="s">
        <v>143</v>
      </c>
      <c r="B240" s="147" t="n">
        <v>26965</v>
      </c>
      <c r="C240" s="147" t="n">
        <v>15519</v>
      </c>
      <c r="D240" s="147" t="n">
        <v>11446</v>
      </c>
      <c r="E240" s="148" t="n">
        <v>-1.04224008220486</v>
      </c>
      <c r="F240" s="148" t="n">
        <v>-0.887725124536985</v>
      </c>
      <c r="G240" s="148" t="n">
        <v>-1.25097058062289</v>
      </c>
      <c r="H240" s="148" t="n">
        <v>0.705855990439204</v>
      </c>
      <c r="I240" s="148" t="n">
        <v>2.45593186769658</v>
      </c>
      <c r="J240" s="148" t="n">
        <v>-1.57365207670479</v>
      </c>
    </row>
    <row r="241" customFormat="false" ht="9.75" hidden="false" customHeight="true" outlineLevel="0" collapsed="false">
      <c r="A241" s="150" t="s">
        <v>144</v>
      </c>
      <c r="B241" s="147" t="n">
        <v>13390</v>
      </c>
      <c r="C241" s="147" t="n">
        <v>13095</v>
      </c>
      <c r="D241" s="147" t="n">
        <v>295</v>
      </c>
      <c r="E241" s="148" t="n">
        <v>-11.7395029991431</v>
      </c>
      <c r="F241" s="148" t="n">
        <v>-11.7825383993533</v>
      </c>
      <c r="G241" s="148" t="n">
        <v>-9.78593272171254</v>
      </c>
      <c r="H241" s="148" t="n">
        <v>-7.81411359724613</v>
      </c>
      <c r="I241" s="148" t="n">
        <v>-7.52118644067797</v>
      </c>
      <c r="J241" s="148" t="n">
        <v>-19.1780821917808</v>
      </c>
    </row>
    <row r="242" customFormat="false" ht="9.75" hidden="false" customHeight="true" outlineLevel="0" collapsed="false">
      <c r="A242" s="146" t="s">
        <v>145</v>
      </c>
      <c r="B242" s="147" t="n">
        <v>64520</v>
      </c>
      <c r="C242" s="147" t="n">
        <v>48402</v>
      </c>
      <c r="D242" s="147" t="n">
        <v>16118</v>
      </c>
      <c r="E242" s="148" t="n">
        <v>-0.590111397007846</v>
      </c>
      <c r="F242" s="148" t="n">
        <v>-0.679211212114993</v>
      </c>
      <c r="G242" s="148" t="n">
        <v>-0.32158317872603</v>
      </c>
      <c r="H242" s="148" t="n">
        <v>-1.98252943410559</v>
      </c>
      <c r="I242" s="148" t="n">
        <v>-1.85932399278168</v>
      </c>
      <c r="J242" s="148" t="n">
        <v>-2.35066036592754</v>
      </c>
    </row>
    <row r="243" customFormat="false" ht="9.75" hidden="false" customHeight="true" outlineLevel="0" collapsed="false">
      <c r="A243" s="146" t="s">
        <v>146</v>
      </c>
      <c r="B243" s="147" t="n">
        <v>761757</v>
      </c>
      <c r="C243" s="147" t="n">
        <v>291475</v>
      </c>
      <c r="D243" s="147" t="n">
        <v>470282</v>
      </c>
      <c r="E243" s="148" t="n">
        <v>-0.115258131008758</v>
      </c>
      <c r="F243" s="148" t="n">
        <v>-0.116854456232701</v>
      </c>
      <c r="G243" s="148" t="n">
        <v>-0.114268722654089</v>
      </c>
      <c r="H243" s="148" t="n">
        <v>-0.745040555066936</v>
      </c>
      <c r="I243" s="148" t="n">
        <v>-0.421579110994202</v>
      </c>
      <c r="J243" s="148" t="n">
        <v>-0.944465273418899</v>
      </c>
    </row>
    <row r="244" customFormat="false" ht="9.75" hidden="false" customHeight="true" outlineLevel="0" collapsed="false">
      <c r="A244" s="146" t="s">
        <v>139</v>
      </c>
      <c r="B244" s="147"/>
      <c r="C244" s="147"/>
      <c r="D244" s="147"/>
      <c r="E244" s="148"/>
      <c r="F244" s="148"/>
      <c r="G244" s="148"/>
      <c r="H244" s="148"/>
      <c r="I244" s="148"/>
      <c r="J244" s="148"/>
    </row>
    <row r="245" customFormat="false" ht="9.75" hidden="false" customHeight="true" outlineLevel="0" collapsed="false">
      <c r="A245" s="150" t="s">
        <v>147</v>
      </c>
      <c r="B245" s="147" t="n">
        <v>80816</v>
      </c>
      <c r="C245" s="147" t="n">
        <v>27969</v>
      </c>
      <c r="D245" s="147" t="n">
        <v>52847</v>
      </c>
      <c r="E245" s="148" t="n">
        <v>0.205827650340979</v>
      </c>
      <c r="F245" s="148" t="n">
        <v>0.096628730942669</v>
      </c>
      <c r="G245" s="148" t="n">
        <v>0.263717082795779</v>
      </c>
      <c r="H245" s="148" t="n">
        <v>0.621288145722573</v>
      </c>
      <c r="I245" s="148" t="n">
        <v>1.55404669401983</v>
      </c>
      <c r="J245" s="148" t="n">
        <v>0.134530847354853</v>
      </c>
    </row>
    <row r="246" customFormat="false" ht="9.75" hidden="false" customHeight="true" outlineLevel="0" collapsed="false">
      <c r="A246" s="150" t="s">
        <v>148</v>
      </c>
      <c r="B246" s="147" t="n">
        <v>64304</v>
      </c>
      <c r="C246" s="147" t="n">
        <v>52683</v>
      </c>
      <c r="D246" s="147" t="n">
        <v>11621</v>
      </c>
      <c r="E246" s="148" t="n">
        <v>-0.953437148622214</v>
      </c>
      <c r="F246" s="148" t="n">
        <v>-1.08893603439536</v>
      </c>
      <c r="G246" s="148" t="n">
        <v>-0.334476843910807</v>
      </c>
      <c r="H246" s="148" t="n">
        <v>-0.881681977927116</v>
      </c>
      <c r="I246" s="148" t="n">
        <v>-1.02761600601164</v>
      </c>
      <c r="J246" s="148" t="n">
        <v>-0.214665979735528</v>
      </c>
    </row>
    <row r="247" customFormat="false" ht="21" hidden="false" customHeight="true" outlineLevel="0" collapsed="false">
      <c r="A247" s="152" t="s">
        <v>149</v>
      </c>
      <c r="B247" s="147" t="n">
        <v>268880</v>
      </c>
      <c r="C247" s="147" t="n">
        <v>92121</v>
      </c>
      <c r="D247" s="147" t="n">
        <v>176759</v>
      </c>
      <c r="E247" s="148" t="n">
        <v>0.0119026364339732</v>
      </c>
      <c r="F247" s="148" t="n">
        <v>0.367166390656323</v>
      </c>
      <c r="G247" s="148" t="n">
        <v>-0.172254100212356</v>
      </c>
      <c r="H247" s="148" t="n">
        <v>-1.06194299507665</v>
      </c>
      <c r="I247" s="148" t="n">
        <v>-0.239327716532017</v>
      </c>
      <c r="J247" s="148" t="n">
        <v>-1.48530854289281</v>
      </c>
    </row>
    <row r="248" customFormat="false" ht="9.75" hidden="false" customHeight="true" outlineLevel="0" collapsed="false">
      <c r="A248" s="150" t="s">
        <v>150</v>
      </c>
      <c r="B248" s="147" t="n">
        <v>92029</v>
      </c>
      <c r="C248" s="147" t="n">
        <v>14916</v>
      </c>
      <c r="D248" s="147" t="n">
        <v>77113</v>
      </c>
      <c r="E248" s="148" t="n">
        <v>0.382861755273893</v>
      </c>
      <c r="F248" s="148" t="n">
        <v>1.21462984325169</v>
      </c>
      <c r="G248" s="148" t="n">
        <v>0.223547913336191</v>
      </c>
      <c r="H248" s="148" t="n">
        <v>0.616629311758601</v>
      </c>
      <c r="I248" s="148" t="n">
        <v>1.95488721804512</v>
      </c>
      <c r="J248" s="148" t="n">
        <v>0.361814277347563</v>
      </c>
    </row>
    <row r="249" customFormat="false" ht="12" hidden="false" customHeight="true" outlineLevel="0" collapsed="false">
      <c r="A249" s="146" t="s">
        <v>151</v>
      </c>
      <c r="B249" s="147" t="n">
        <v>17637</v>
      </c>
      <c r="C249" s="147" t="n">
        <v>9608</v>
      </c>
      <c r="D249" s="147" t="n">
        <v>8029</v>
      </c>
      <c r="E249" s="148" t="n">
        <v>0.438496583143504</v>
      </c>
      <c r="F249" s="148" t="n">
        <v>0.41806020066889</v>
      </c>
      <c r="G249" s="148" t="n">
        <v>0.462962962962962</v>
      </c>
      <c r="H249" s="148" t="n">
        <v>-3.41711844915393</v>
      </c>
      <c r="I249" s="148" t="n">
        <v>-2.18874071057722</v>
      </c>
      <c r="J249" s="148" t="n">
        <v>-4.84712017065655</v>
      </c>
    </row>
    <row r="250" s="145" customFormat="true" ht="20.25" hidden="false" customHeight="true" outlineLevel="0" collapsed="false">
      <c r="A250" s="144" t="s">
        <v>152</v>
      </c>
      <c r="B250" s="144"/>
      <c r="C250" s="144"/>
      <c r="D250" s="144"/>
      <c r="E250" s="144"/>
      <c r="F250" s="144"/>
      <c r="G250" s="144"/>
      <c r="H250" s="144"/>
      <c r="I250" s="144"/>
      <c r="J250" s="144"/>
    </row>
    <row r="251" customFormat="false" ht="22.5" hidden="false" customHeight="true" outlineLevel="0" collapsed="false">
      <c r="A251" s="151" t="s">
        <v>153</v>
      </c>
      <c r="B251" s="147" t="n">
        <v>550323</v>
      </c>
      <c r="C251" s="147" t="n">
        <v>250982</v>
      </c>
      <c r="D251" s="147" t="n">
        <v>299341</v>
      </c>
      <c r="E251" s="148" t="n">
        <v>-1.22073362483037</v>
      </c>
      <c r="F251" s="148" t="n">
        <v>-1.85587812050304</v>
      </c>
      <c r="G251" s="148" t="n">
        <v>-0.681827230620186</v>
      </c>
      <c r="H251" s="148" t="n">
        <v>-4.12992352316081</v>
      </c>
      <c r="I251" s="148" t="n">
        <v>-4.64753148566761</v>
      </c>
      <c r="J251" s="148" t="n">
        <v>-3.69158502646269</v>
      </c>
    </row>
    <row r="252" customFormat="false" ht="9.75" hidden="false" customHeight="true" outlineLevel="0" collapsed="false">
      <c r="A252" s="146" t="s">
        <v>132</v>
      </c>
      <c r="B252" s="147"/>
      <c r="C252" s="147"/>
      <c r="D252" s="147"/>
      <c r="E252" s="148"/>
      <c r="F252" s="148"/>
      <c r="G252" s="148"/>
      <c r="H252" s="148"/>
      <c r="I252" s="148"/>
      <c r="J252" s="148"/>
    </row>
    <row r="253" customFormat="false" ht="12" hidden="false" customHeight="true" outlineLevel="0" collapsed="false">
      <c r="A253" s="150" t="s">
        <v>154</v>
      </c>
      <c r="B253" s="147" t="n">
        <v>103984</v>
      </c>
      <c r="C253" s="147" t="n">
        <v>53543</v>
      </c>
      <c r="D253" s="147" t="n">
        <v>50441</v>
      </c>
      <c r="E253" s="148" t="n">
        <v>-1.75915953366211</v>
      </c>
      <c r="F253" s="148" t="n">
        <v>-1.86939867675898</v>
      </c>
      <c r="G253" s="148" t="n">
        <v>-1.64186962541193</v>
      </c>
      <c r="H253" s="148" t="n">
        <v>-7.7108775915933</v>
      </c>
      <c r="I253" s="148" t="n">
        <v>-7.31052868469342</v>
      </c>
      <c r="J253" s="148" t="n">
        <v>-8.13208028266492</v>
      </c>
    </row>
    <row r="254" customFormat="false" ht="12" hidden="false" customHeight="true" outlineLevel="0" collapsed="false">
      <c r="A254" s="150" t="s">
        <v>155</v>
      </c>
      <c r="B254" s="147" t="n">
        <v>446339</v>
      </c>
      <c r="C254" s="147" t="n">
        <v>197439</v>
      </c>
      <c r="D254" s="147" t="n">
        <v>248900</v>
      </c>
      <c r="E254" s="148" t="n">
        <v>-1.09444732515212</v>
      </c>
      <c r="F254" s="148" t="n">
        <v>-1.85221087167251</v>
      </c>
      <c r="G254" s="148" t="n">
        <v>-0.484980788683515</v>
      </c>
      <c r="H254" s="148" t="n">
        <v>-3.25538952397054</v>
      </c>
      <c r="I254" s="148" t="n">
        <v>-3.89877779886979</v>
      </c>
      <c r="J254" s="148" t="n">
        <v>-2.73886420563559</v>
      </c>
    </row>
    <row r="255" customFormat="false" ht="12" hidden="false" customHeight="true" outlineLevel="0" collapsed="false">
      <c r="A255" s="146" t="s">
        <v>156</v>
      </c>
      <c r="B255" s="147" t="n">
        <v>84012</v>
      </c>
      <c r="C255" s="147" t="n">
        <v>35758</v>
      </c>
      <c r="D255" s="147" t="n">
        <v>48254</v>
      </c>
      <c r="E255" s="148" t="n">
        <v>0.805125928414583</v>
      </c>
      <c r="F255" s="148" t="n">
        <v>0.627550302518642</v>
      </c>
      <c r="G255" s="148" t="n">
        <v>0.937120863489938</v>
      </c>
      <c r="H255" s="148" t="n">
        <v>1.48337843061461</v>
      </c>
      <c r="I255" s="148" t="n">
        <v>0.920072251072483</v>
      </c>
      <c r="J255" s="148" t="n">
        <v>1.90488258151714</v>
      </c>
    </row>
    <row r="256" customFormat="false" ht="9.75" hidden="false" customHeight="true" outlineLevel="0" collapsed="false">
      <c r="A256" s="146" t="s">
        <v>132</v>
      </c>
      <c r="B256" s="147"/>
      <c r="C256" s="147"/>
      <c r="D256" s="147"/>
      <c r="E256" s="148"/>
      <c r="F256" s="148"/>
      <c r="G256" s="148"/>
      <c r="H256" s="148"/>
      <c r="I256" s="148"/>
      <c r="J256" s="148"/>
    </row>
    <row r="257" customFormat="false" ht="12" hidden="false" customHeight="true" outlineLevel="0" collapsed="false">
      <c r="A257" s="150" t="s">
        <v>154</v>
      </c>
      <c r="B257" s="147" t="n">
        <v>30861</v>
      </c>
      <c r="C257" s="147" t="n">
        <v>15270</v>
      </c>
      <c r="D257" s="147" t="n">
        <v>15591</v>
      </c>
      <c r="E257" s="148" t="n">
        <v>1.42969828436206</v>
      </c>
      <c r="F257" s="148" t="n">
        <v>1.1325253328035</v>
      </c>
      <c r="G257" s="148" t="n">
        <v>1.7224505774124</v>
      </c>
      <c r="H257" s="148" t="n">
        <v>1.25996653213899</v>
      </c>
      <c r="I257" s="148" t="n">
        <v>1.6238519898842</v>
      </c>
      <c r="J257" s="148" t="n">
        <v>0.906090220697692</v>
      </c>
    </row>
    <row r="258" customFormat="false" ht="12" hidden="false" customHeight="true" outlineLevel="0" collapsed="false">
      <c r="A258" s="150" t="s">
        <v>155</v>
      </c>
      <c r="B258" s="147" t="n">
        <v>53151</v>
      </c>
      <c r="C258" s="147" t="n">
        <v>20488</v>
      </c>
      <c r="D258" s="147" t="n">
        <v>32663</v>
      </c>
      <c r="E258" s="148" t="n">
        <v>0.445998299159029</v>
      </c>
      <c r="F258" s="148" t="n">
        <v>0.254452926208657</v>
      </c>
      <c r="G258" s="148" t="n">
        <v>0.5665199051695</v>
      </c>
      <c r="H258" s="148" t="n">
        <v>1.61355076758369</v>
      </c>
      <c r="I258" s="148" t="n">
        <v>0.401842595315102</v>
      </c>
      <c r="J258" s="148" t="n">
        <v>2.38863985455001</v>
      </c>
    </row>
    <row r="259" customFormat="false" ht="12" hidden="false" customHeight="true" outlineLevel="0" collapsed="false">
      <c r="A259" s="146" t="s">
        <v>157</v>
      </c>
      <c r="B259" s="147" t="n">
        <v>38850</v>
      </c>
      <c r="C259" s="147" t="n">
        <v>21120</v>
      </c>
      <c r="D259" s="147" t="n">
        <v>17730</v>
      </c>
      <c r="E259" s="148" t="n">
        <v>0.426521907716165</v>
      </c>
      <c r="F259" s="148" t="n">
        <v>-0.0189358076121948</v>
      </c>
      <c r="G259" s="148" t="n">
        <v>0.962359774500314</v>
      </c>
      <c r="H259" s="148" t="n">
        <v>0.527868343424927</v>
      </c>
      <c r="I259" s="148" t="n">
        <v>-0.775193798449607</v>
      </c>
      <c r="J259" s="148" t="n">
        <v>2.12545360290306</v>
      </c>
    </row>
    <row r="260" customFormat="false" ht="12" hidden="false" customHeight="true" outlineLevel="0" collapsed="false">
      <c r="A260" s="146" t="s">
        <v>158</v>
      </c>
      <c r="B260" s="147" t="n">
        <v>98857</v>
      </c>
      <c r="C260" s="147" t="n">
        <v>56251</v>
      </c>
      <c r="D260" s="147" t="n">
        <v>42606</v>
      </c>
      <c r="E260" s="148" t="n">
        <v>0.57277148147395</v>
      </c>
      <c r="F260" s="148" t="n">
        <v>0.511033681765383</v>
      </c>
      <c r="G260" s="148" t="n">
        <v>0.654397694252168</v>
      </c>
      <c r="H260" s="148" t="n">
        <v>1.0249964232428</v>
      </c>
      <c r="I260" s="148" t="n">
        <v>-0.118967292872611</v>
      </c>
      <c r="J260" s="148" t="n">
        <v>2.57607858243452</v>
      </c>
    </row>
    <row r="261" customFormat="false" ht="12" hidden="false" customHeight="true" outlineLevel="0" collapsed="false">
      <c r="A261" s="146" t="s">
        <v>159</v>
      </c>
      <c r="B261" s="147" t="n">
        <v>246459</v>
      </c>
      <c r="C261" s="147" t="n">
        <v>125589</v>
      </c>
      <c r="D261" s="147" t="n">
        <v>120870</v>
      </c>
      <c r="E261" s="148" t="n">
        <v>-0.739043231008395</v>
      </c>
      <c r="F261" s="148" t="n">
        <v>-1.52431135470819</v>
      </c>
      <c r="G261" s="148" t="n">
        <v>0.0902609286110589</v>
      </c>
      <c r="H261" s="148" t="n">
        <v>1.5785417241962</v>
      </c>
      <c r="I261" s="148" t="n">
        <v>1.51066925315227</v>
      </c>
      <c r="J261" s="148" t="n">
        <v>1.64916028223263</v>
      </c>
    </row>
    <row r="262" s="154" customFormat="true" ht="27" hidden="false" customHeight="true" outlineLevel="0" collapsed="false">
      <c r="A262" s="153" t="s">
        <v>160</v>
      </c>
      <c r="E262" s="155"/>
      <c r="F262" s="155"/>
      <c r="G262" s="155"/>
      <c r="H262" s="155"/>
      <c r="I262" s="155"/>
      <c r="J262" s="155"/>
    </row>
    <row r="263" s="156" customFormat="true" ht="12" hidden="false" customHeight="true" outlineLevel="0" collapsed="false">
      <c r="A263" s="156" t="s">
        <v>161</v>
      </c>
      <c r="D263" s="156" t="s">
        <v>162</v>
      </c>
      <c r="F263" s="157"/>
      <c r="G263" s="157"/>
      <c r="H263" s="157"/>
      <c r="I263" s="157"/>
      <c r="J263" s="157"/>
    </row>
    <row r="264" s="156" customFormat="true" ht="12" hidden="false" customHeight="true" outlineLevel="0" collapsed="false">
      <c r="A264" s="156" t="s">
        <v>163</v>
      </c>
      <c r="D264" s="158" t="s">
        <v>164</v>
      </c>
      <c r="E264" s="158"/>
      <c r="F264" s="158"/>
      <c r="G264" s="157"/>
      <c r="H264" s="157"/>
      <c r="I264" s="157"/>
      <c r="J264" s="157"/>
    </row>
    <row r="265" s="156" customFormat="true" ht="12" hidden="false" customHeight="true" outlineLevel="0" collapsed="false">
      <c r="A265" s="159" t="s">
        <v>165</v>
      </c>
      <c r="D265" s="159" t="s">
        <v>166</v>
      </c>
      <c r="F265" s="157"/>
      <c r="G265" s="157"/>
      <c r="H265" s="157"/>
      <c r="I265" s="157"/>
      <c r="J265" s="157"/>
    </row>
    <row r="266" s="156" customFormat="true" ht="12" hidden="false" customHeight="true" outlineLevel="0" collapsed="false">
      <c r="A266" s="157" t="s">
        <v>173</v>
      </c>
      <c r="D266" s="159" t="s">
        <v>168</v>
      </c>
      <c r="F266" s="157"/>
      <c r="G266" s="157"/>
      <c r="I266" s="157"/>
      <c r="J266" s="157"/>
    </row>
    <row r="267" s="156" customFormat="true" ht="24" hidden="false" customHeight="true" outlineLevel="0" collapsed="false">
      <c r="A267" s="159" t="s">
        <v>169</v>
      </c>
      <c r="F267" s="157"/>
      <c r="G267" s="157"/>
      <c r="H267" s="157"/>
      <c r="I267" s="157"/>
      <c r="J267" s="157"/>
    </row>
    <row r="268" customFormat="false" ht="18" hidden="false" customHeight="true" outlineLevel="0" collapsed="false">
      <c r="A268" s="160" t="s">
        <v>98</v>
      </c>
      <c r="B268" s="160"/>
      <c r="C268" s="160"/>
      <c r="D268" s="160"/>
      <c r="E268" s="161"/>
      <c r="F268" s="161"/>
      <c r="G268" s="161"/>
      <c r="H268" s="161"/>
      <c r="I268" s="161"/>
      <c r="J268" s="162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5.41"/>
    <col collapsed="false" customWidth="true" hidden="false" outlineLevel="0" max="2" min="2" style="163" width="26.7"/>
    <col collapsed="false" customWidth="true" hidden="false" outlineLevel="0" max="3" min="3" style="164" width="11.7"/>
    <col collapsed="false" customWidth="true" hidden="false" outlineLevel="0" max="6" min="4" style="164" width="9.41"/>
    <col collapsed="false" customWidth="true" hidden="false" outlineLevel="0" max="7" min="7" style="164" width="8.41"/>
    <col collapsed="false" customWidth="true" hidden="false" outlineLevel="0" max="8" min="8" style="164" width="9.41"/>
    <col collapsed="false" customWidth="true" hidden="false" outlineLevel="0" max="9" min="9" style="164" width="8.41"/>
    <col collapsed="false" customWidth="true" hidden="false" outlineLevel="0" max="10" min="10" style="164" width="9.41"/>
    <col collapsed="false" customWidth="true" hidden="false" outlineLevel="0" max="11" min="11" style="164" width="8.41"/>
    <col collapsed="false" customWidth="false" hidden="false" outlineLevel="0" max="257" min="12" style="164" width="11.42"/>
  </cols>
  <sheetData>
    <row r="1" s="158" customFormat="true" ht="21" hidden="false" customHeight="true" outlineLevel="0" collapsed="false">
      <c r="A1" s="165" t="s">
        <v>9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67" customFormat="true" ht="27" hidden="false" customHeight="true" outlineLevel="0" collapsed="false">
      <c r="A2" s="166" t="s">
        <v>17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s="170" customFormat="true" ht="51" hidden="false" customHeight="true" outlineLevel="0" collapsed="false">
      <c r="A3" s="168" t="s">
        <v>175</v>
      </c>
      <c r="B3" s="168"/>
      <c r="C3" s="169" t="s">
        <v>100</v>
      </c>
      <c r="D3" s="169" t="s">
        <v>176</v>
      </c>
      <c r="E3" s="169" t="s">
        <v>177</v>
      </c>
      <c r="F3" s="169" t="s">
        <v>172</v>
      </c>
      <c r="G3" s="169" t="s">
        <v>178</v>
      </c>
      <c r="H3" s="169" t="s">
        <v>179</v>
      </c>
      <c r="I3" s="169" t="s">
        <v>180</v>
      </c>
      <c r="J3" s="169" t="s">
        <v>181</v>
      </c>
      <c r="K3" s="169" t="s">
        <v>182</v>
      </c>
    </row>
    <row r="4" s="173" customFormat="true" ht="30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2"/>
      <c r="M4" s="172"/>
      <c r="N4" s="172"/>
      <c r="O4" s="172"/>
      <c r="P4" s="172"/>
      <c r="Q4" s="172"/>
      <c r="R4" s="172"/>
      <c r="S4" s="172"/>
    </row>
    <row r="5" s="177" customFormat="true" ht="21" hidden="false" customHeight="true" outlineLevel="0" collapsed="false">
      <c r="A5" s="174" t="s">
        <v>183</v>
      </c>
      <c r="B5" s="174"/>
      <c r="C5" s="175" t="n">
        <v>267867</v>
      </c>
      <c r="D5" s="175" t="n">
        <v>22456</v>
      </c>
      <c r="E5" s="175" t="n">
        <v>25899</v>
      </c>
      <c r="F5" s="175" t="n">
        <v>3539</v>
      </c>
      <c r="G5" s="175" t="n">
        <v>23606</v>
      </c>
      <c r="H5" s="175" t="n">
        <v>777</v>
      </c>
      <c r="I5" s="175" t="n">
        <v>2502</v>
      </c>
      <c r="J5" s="175" t="n">
        <v>11865</v>
      </c>
      <c r="K5" s="175" t="n">
        <v>19220</v>
      </c>
      <c r="L5" s="176"/>
      <c r="M5" s="176"/>
      <c r="N5" s="176"/>
      <c r="O5" s="176"/>
      <c r="P5" s="176"/>
      <c r="Q5" s="176"/>
      <c r="R5" s="176"/>
      <c r="S5" s="176"/>
    </row>
    <row r="6" s="177" customFormat="true" ht="18" hidden="false" customHeight="true" outlineLevel="0" collapsed="false">
      <c r="A6" s="174" t="s">
        <v>184</v>
      </c>
      <c r="B6" s="174"/>
      <c r="C6" s="175" t="n">
        <v>8462728</v>
      </c>
      <c r="D6" s="175" t="n">
        <v>1549489</v>
      </c>
      <c r="E6" s="175" t="n">
        <v>1568637</v>
      </c>
      <c r="F6" s="175" t="n">
        <v>174959</v>
      </c>
      <c r="G6" s="175" t="n">
        <v>176618</v>
      </c>
      <c r="H6" s="175" t="n">
        <v>74858</v>
      </c>
      <c r="I6" s="175" t="n">
        <v>142558</v>
      </c>
      <c r="J6" s="175" t="n">
        <v>568707</v>
      </c>
      <c r="K6" s="175" t="n">
        <v>106236</v>
      </c>
      <c r="L6" s="176"/>
      <c r="M6" s="176"/>
      <c r="N6" s="176"/>
      <c r="O6" s="176"/>
      <c r="P6" s="176"/>
      <c r="Q6" s="176"/>
      <c r="R6" s="176"/>
      <c r="S6" s="176"/>
    </row>
    <row r="7" s="177" customFormat="true" ht="13.5" hidden="false" customHeight="true" outlineLevel="0" collapsed="false">
      <c r="A7" s="178" t="s">
        <v>132</v>
      </c>
      <c r="B7" s="174" t="s">
        <v>185</v>
      </c>
      <c r="C7" s="175" t="n">
        <v>104291</v>
      </c>
      <c r="D7" s="175" t="n">
        <v>4993</v>
      </c>
      <c r="E7" s="175" t="n">
        <v>9703</v>
      </c>
      <c r="F7" s="175" t="n">
        <v>600</v>
      </c>
      <c r="G7" s="175" t="n">
        <v>6387</v>
      </c>
      <c r="H7" s="175" t="n">
        <v>194</v>
      </c>
      <c r="I7" s="175" t="n">
        <v>87</v>
      </c>
      <c r="J7" s="175" t="n">
        <v>7586</v>
      </c>
      <c r="K7" s="175" t="n">
        <v>586</v>
      </c>
      <c r="L7" s="176"/>
      <c r="M7" s="176"/>
      <c r="N7" s="176"/>
      <c r="O7" s="176"/>
      <c r="P7" s="176"/>
      <c r="Q7" s="176"/>
      <c r="R7" s="176"/>
      <c r="S7" s="176"/>
    </row>
    <row r="8" s="177" customFormat="true" ht="13.5" hidden="false" customHeight="true" outlineLevel="0" collapsed="false">
      <c r="A8" s="178"/>
      <c r="B8" s="174" t="s">
        <v>186</v>
      </c>
      <c r="C8" s="175" t="n">
        <v>6642561</v>
      </c>
      <c r="D8" s="175" t="n">
        <v>1322271</v>
      </c>
      <c r="E8" s="175" t="n">
        <v>1297617</v>
      </c>
      <c r="F8" s="175" t="n">
        <v>116464</v>
      </c>
      <c r="G8" s="175" t="n">
        <v>103024</v>
      </c>
      <c r="H8" s="175" t="n">
        <v>60328</v>
      </c>
      <c r="I8" s="175" t="n">
        <v>107904</v>
      </c>
      <c r="J8" s="175" t="n">
        <v>450631</v>
      </c>
      <c r="K8" s="175" t="n">
        <v>61619</v>
      </c>
      <c r="L8" s="176"/>
      <c r="M8" s="176"/>
      <c r="N8" s="176"/>
      <c r="O8" s="176"/>
      <c r="P8" s="176"/>
      <c r="Q8" s="176"/>
      <c r="R8" s="176"/>
      <c r="S8" s="176"/>
    </row>
    <row r="9" s="177" customFormat="true" ht="13.5" hidden="false" customHeight="true" outlineLevel="0" collapsed="false">
      <c r="A9" s="178"/>
      <c r="B9" s="174" t="s">
        <v>187</v>
      </c>
      <c r="C9" s="175" t="n">
        <v>249793</v>
      </c>
      <c r="D9" s="175" t="n">
        <v>29434</v>
      </c>
      <c r="E9" s="175" t="n">
        <v>35716</v>
      </c>
      <c r="F9" s="175" t="n">
        <v>9814</v>
      </c>
      <c r="G9" s="175" t="n">
        <v>9658</v>
      </c>
      <c r="H9" s="175" t="n">
        <v>2112</v>
      </c>
      <c r="I9" s="175" t="n">
        <v>6191</v>
      </c>
      <c r="J9" s="175" t="n">
        <v>15788</v>
      </c>
      <c r="K9" s="175" t="n">
        <v>7078</v>
      </c>
      <c r="L9" s="176"/>
      <c r="M9" s="176"/>
      <c r="N9" s="176"/>
      <c r="O9" s="176"/>
      <c r="P9" s="176"/>
      <c r="Q9" s="176"/>
      <c r="R9" s="176"/>
      <c r="S9" s="176"/>
    </row>
    <row r="10" s="177" customFormat="true" ht="13.5" hidden="false" customHeight="true" outlineLevel="0" collapsed="false">
      <c r="A10" s="178"/>
      <c r="B10" s="174" t="s">
        <v>188</v>
      </c>
      <c r="C10" s="175" t="n">
        <v>1466083</v>
      </c>
      <c r="D10" s="175" t="n">
        <v>192791</v>
      </c>
      <c r="E10" s="175" t="n">
        <v>225601</v>
      </c>
      <c r="F10" s="175" t="n">
        <v>48081</v>
      </c>
      <c r="G10" s="175" t="n">
        <v>57549</v>
      </c>
      <c r="H10" s="175" t="n">
        <v>12224</v>
      </c>
      <c r="I10" s="175" t="n">
        <v>28376</v>
      </c>
      <c r="J10" s="175" t="n">
        <v>94702</v>
      </c>
      <c r="K10" s="175" t="n">
        <v>36953</v>
      </c>
      <c r="L10" s="176"/>
      <c r="M10" s="176"/>
      <c r="N10" s="176"/>
      <c r="O10" s="176"/>
      <c r="P10" s="176"/>
      <c r="Q10" s="176"/>
      <c r="R10" s="176"/>
      <c r="S10" s="176"/>
    </row>
    <row r="11" s="177" customFormat="true" ht="18" hidden="false" customHeight="true" outlineLevel="0" collapsed="false">
      <c r="A11" s="174" t="s">
        <v>189</v>
      </c>
      <c r="B11" s="174"/>
      <c r="C11" s="175" t="n">
        <v>6156583</v>
      </c>
      <c r="D11" s="175" t="n">
        <v>765051</v>
      </c>
      <c r="E11" s="175" t="n">
        <v>981417</v>
      </c>
      <c r="F11" s="175" t="n">
        <v>240441</v>
      </c>
      <c r="G11" s="175" t="n">
        <v>170538</v>
      </c>
      <c r="H11" s="175" t="n">
        <v>77402</v>
      </c>
      <c r="I11" s="175" t="n">
        <v>227133</v>
      </c>
      <c r="J11" s="175" t="n">
        <v>536787</v>
      </c>
      <c r="K11" s="175" t="n">
        <v>118477</v>
      </c>
      <c r="L11" s="176"/>
      <c r="M11" s="176"/>
      <c r="N11" s="176"/>
      <c r="O11" s="176"/>
      <c r="P11" s="176"/>
      <c r="Q11" s="176"/>
      <c r="R11" s="176"/>
      <c r="S11" s="176"/>
    </row>
    <row r="12" s="177" customFormat="true" ht="13.5" hidden="false" customHeight="true" outlineLevel="0" collapsed="false">
      <c r="A12" s="178" t="s">
        <v>132</v>
      </c>
      <c r="B12" s="174" t="s">
        <v>190</v>
      </c>
      <c r="C12" s="175" t="n">
        <v>3957492</v>
      </c>
      <c r="D12" s="175" t="n">
        <v>519742</v>
      </c>
      <c r="E12" s="175" t="n">
        <v>645956</v>
      </c>
      <c r="F12" s="175" t="n">
        <v>127545</v>
      </c>
      <c r="G12" s="175" t="n">
        <v>99900</v>
      </c>
      <c r="H12" s="175" t="n">
        <v>40076</v>
      </c>
      <c r="I12" s="175" t="n">
        <v>129708</v>
      </c>
      <c r="J12" s="175" t="n">
        <v>316397</v>
      </c>
      <c r="K12" s="175" t="n">
        <v>65796</v>
      </c>
      <c r="L12" s="176"/>
      <c r="M12" s="176"/>
      <c r="N12" s="176"/>
      <c r="O12" s="176"/>
      <c r="P12" s="176"/>
      <c r="Q12" s="176"/>
      <c r="R12" s="176"/>
      <c r="S12" s="176"/>
    </row>
    <row r="13" s="177" customFormat="true" ht="13.5" hidden="false" customHeight="true" outlineLevel="0" collapsed="false">
      <c r="A13" s="178"/>
      <c r="B13" s="174" t="s">
        <v>191</v>
      </c>
      <c r="C13" s="175" t="n">
        <v>719100</v>
      </c>
      <c r="D13" s="175" t="n">
        <v>87734</v>
      </c>
      <c r="E13" s="175" t="n">
        <v>130446</v>
      </c>
      <c r="F13" s="175" t="n">
        <v>44915</v>
      </c>
      <c r="G13" s="175" t="n">
        <v>19880</v>
      </c>
      <c r="H13" s="175" t="n">
        <v>6435</v>
      </c>
      <c r="I13" s="175" t="n">
        <v>22898</v>
      </c>
      <c r="J13" s="175" t="n">
        <v>58614</v>
      </c>
      <c r="K13" s="175" t="n">
        <v>22824</v>
      </c>
      <c r="L13" s="176"/>
      <c r="M13" s="176"/>
      <c r="N13" s="176"/>
      <c r="O13" s="176"/>
      <c r="P13" s="176"/>
      <c r="Q13" s="176"/>
      <c r="R13" s="176"/>
      <c r="S13" s="176"/>
    </row>
    <row r="14" s="177" customFormat="true" ht="13.5" hidden="false" customHeight="true" outlineLevel="0" collapsed="false">
      <c r="A14" s="178"/>
      <c r="B14" s="174" t="s">
        <v>192</v>
      </c>
      <c r="C14" s="175" t="n">
        <v>1479991</v>
      </c>
      <c r="D14" s="175" t="n">
        <v>157575</v>
      </c>
      <c r="E14" s="175" t="n">
        <v>205015</v>
      </c>
      <c r="F14" s="175" t="n">
        <v>67981</v>
      </c>
      <c r="G14" s="175" t="n">
        <v>50758</v>
      </c>
      <c r="H14" s="175" t="n">
        <v>30891</v>
      </c>
      <c r="I14" s="175" t="n">
        <v>74527</v>
      </c>
      <c r="J14" s="175" t="n">
        <v>161776</v>
      </c>
      <c r="K14" s="175" t="n">
        <v>29857</v>
      </c>
      <c r="L14" s="176"/>
      <c r="M14" s="176"/>
      <c r="N14" s="176"/>
      <c r="O14" s="176"/>
      <c r="P14" s="176"/>
      <c r="Q14" s="176"/>
      <c r="R14" s="176"/>
      <c r="S14" s="176"/>
    </row>
    <row r="15" s="177" customFormat="true" ht="18" hidden="false" customHeight="true" outlineLevel="0" collapsed="false">
      <c r="A15" s="174" t="s">
        <v>193</v>
      </c>
      <c r="B15" s="174"/>
      <c r="C15" s="175" t="n">
        <v>11314972</v>
      </c>
      <c r="D15" s="175" t="n">
        <v>1393078</v>
      </c>
      <c r="E15" s="175" t="n">
        <v>1681473</v>
      </c>
      <c r="F15" s="175" t="n">
        <v>599436</v>
      </c>
      <c r="G15" s="175" t="n">
        <v>328212</v>
      </c>
      <c r="H15" s="175" t="n">
        <v>118583</v>
      </c>
      <c r="I15" s="175" t="n">
        <v>376350</v>
      </c>
      <c r="J15" s="175" t="n">
        <v>977644</v>
      </c>
      <c r="K15" s="175" t="n">
        <v>251322</v>
      </c>
      <c r="L15" s="176"/>
      <c r="M15" s="176"/>
      <c r="N15" s="176"/>
      <c r="O15" s="176"/>
      <c r="P15" s="176"/>
      <c r="Q15" s="176"/>
      <c r="R15" s="176"/>
      <c r="S15" s="176"/>
    </row>
    <row r="16" s="177" customFormat="true" ht="13.5" hidden="false" customHeight="true" outlineLevel="0" collapsed="false">
      <c r="A16" s="178" t="s">
        <v>132</v>
      </c>
      <c r="B16" s="174" t="s">
        <v>194</v>
      </c>
      <c r="C16" s="175" t="n">
        <v>1018472</v>
      </c>
      <c r="D16" s="175" t="n">
        <v>142587</v>
      </c>
      <c r="E16" s="175" t="n">
        <v>186229</v>
      </c>
      <c r="F16" s="175" t="n">
        <v>33304</v>
      </c>
      <c r="G16" s="175" t="n">
        <v>12634</v>
      </c>
      <c r="H16" s="175" t="n">
        <v>9551</v>
      </c>
      <c r="I16" s="175" t="n">
        <v>48751</v>
      </c>
      <c r="J16" s="175" t="n">
        <v>138125</v>
      </c>
      <c r="K16" s="175" t="n">
        <v>9705</v>
      </c>
      <c r="L16" s="176"/>
      <c r="M16" s="176"/>
      <c r="N16" s="176"/>
      <c r="O16" s="176"/>
      <c r="P16" s="176"/>
      <c r="Q16" s="176"/>
      <c r="R16" s="176"/>
      <c r="S16" s="176"/>
    </row>
    <row r="17" s="177" customFormat="true" ht="27" hidden="false" customHeight="true" outlineLevel="0" collapsed="false">
      <c r="A17" s="178"/>
      <c r="B17" s="174" t="s">
        <v>195</v>
      </c>
      <c r="C17" s="175" t="n">
        <v>3247022</v>
      </c>
      <c r="D17" s="175" t="n">
        <v>409019</v>
      </c>
      <c r="E17" s="175" t="n">
        <v>492105</v>
      </c>
      <c r="F17" s="175" t="n">
        <v>195679</v>
      </c>
      <c r="G17" s="175" t="n">
        <v>75182</v>
      </c>
      <c r="H17" s="175" t="n">
        <v>37324</v>
      </c>
      <c r="I17" s="175" t="n">
        <v>157442</v>
      </c>
      <c r="J17" s="175" t="n">
        <v>325344</v>
      </c>
      <c r="K17" s="175" t="n">
        <v>55808</v>
      </c>
      <c r="L17" s="176"/>
      <c r="M17" s="176"/>
      <c r="N17" s="176"/>
      <c r="O17" s="176"/>
      <c r="P17" s="176"/>
      <c r="Q17" s="176"/>
      <c r="R17" s="176"/>
      <c r="S17" s="176"/>
    </row>
    <row r="18" s="177" customFormat="true" ht="27" hidden="false" customHeight="true" outlineLevel="0" collapsed="false">
      <c r="A18" s="178"/>
      <c r="B18" s="174" t="s">
        <v>196</v>
      </c>
      <c r="C18" s="175" t="n">
        <v>1666689</v>
      </c>
      <c r="D18" s="175" t="n">
        <v>198560</v>
      </c>
      <c r="E18" s="175" t="n">
        <v>221203</v>
      </c>
      <c r="F18" s="175" t="n">
        <v>90503</v>
      </c>
      <c r="G18" s="175" t="n">
        <v>73002</v>
      </c>
      <c r="H18" s="175" t="n">
        <v>11935</v>
      </c>
      <c r="I18" s="175" t="n">
        <v>32802</v>
      </c>
      <c r="J18" s="175" t="n">
        <v>130605</v>
      </c>
      <c r="K18" s="175" t="n">
        <v>49924</v>
      </c>
      <c r="L18" s="176"/>
      <c r="M18" s="176"/>
      <c r="N18" s="176"/>
      <c r="O18" s="176"/>
      <c r="P18" s="176"/>
      <c r="Q18" s="176"/>
      <c r="R18" s="176"/>
      <c r="S18" s="176"/>
    </row>
    <row r="19" s="177" customFormat="true" ht="13.5" hidden="false" customHeight="true" outlineLevel="0" collapsed="false">
      <c r="A19" s="178"/>
      <c r="B19" s="174" t="s">
        <v>197</v>
      </c>
      <c r="C19" s="175" t="n">
        <v>998029</v>
      </c>
      <c r="D19" s="175" t="n">
        <v>107220</v>
      </c>
      <c r="E19" s="175" t="n">
        <v>125445</v>
      </c>
      <c r="F19" s="175" t="n">
        <v>53875</v>
      </c>
      <c r="G19" s="175" t="n">
        <v>39955</v>
      </c>
      <c r="H19" s="175" t="n">
        <v>11365</v>
      </c>
      <c r="I19" s="175" t="n">
        <v>23412</v>
      </c>
      <c r="J19" s="175" t="n">
        <v>59105</v>
      </c>
      <c r="K19" s="175" t="n">
        <v>40064</v>
      </c>
      <c r="L19" s="176"/>
      <c r="M19" s="176"/>
      <c r="N19" s="176"/>
      <c r="O19" s="176"/>
      <c r="P19" s="176"/>
      <c r="Q19" s="176"/>
      <c r="R19" s="176"/>
      <c r="S19" s="176"/>
    </row>
    <row r="20" s="177" customFormat="true" ht="27" hidden="false" customHeight="true" outlineLevel="0" collapsed="false">
      <c r="A20" s="178"/>
      <c r="B20" s="174" t="s">
        <v>198</v>
      </c>
      <c r="C20" s="175" t="n">
        <v>3139804</v>
      </c>
      <c r="D20" s="175" t="n">
        <v>401599</v>
      </c>
      <c r="E20" s="175" t="n">
        <v>478753</v>
      </c>
      <c r="F20" s="175" t="n">
        <v>142704</v>
      </c>
      <c r="G20" s="175" t="n">
        <v>87661</v>
      </c>
      <c r="H20" s="175" t="n">
        <v>32155</v>
      </c>
      <c r="I20" s="175" t="n">
        <v>70891</v>
      </c>
      <c r="J20" s="175" t="n">
        <v>228246</v>
      </c>
      <c r="K20" s="175" t="n">
        <v>66241</v>
      </c>
      <c r="L20" s="176"/>
      <c r="M20" s="176"/>
      <c r="N20" s="176"/>
      <c r="O20" s="176"/>
      <c r="P20" s="176"/>
      <c r="Q20" s="176"/>
      <c r="R20" s="176"/>
      <c r="S20" s="176"/>
    </row>
    <row r="21" s="177" customFormat="true" ht="27" hidden="false" customHeight="true" outlineLevel="0" collapsed="false">
      <c r="A21" s="178"/>
      <c r="B21" s="174" t="s">
        <v>199</v>
      </c>
      <c r="C21" s="175" t="n">
        <v>1178717</v>
      </c>
      <c r="D21" s="175" t="n">
        <v>126369</v>
      </c>
      <c r="E21" s="175" t="n">
        <v>162771</v>
      </c>
      <c r="F21" s="175" t="n">
        <v>80834</v>
      </c>
      <c r="G21" s="175" t="n">
        <v>39363</v>
      </c>
      <c r="H21" s="175" t="n">
        <v>16053</v>
      </c>
      <c r="I21" s="175" t="n">
        <v>41714</v>
      </c>
      <c r="J21" s="175" t="n">
        <v>88905</v>
      </c>
      <c r="K21" s="175" t="n">
        <v>29429</v>
      </c>
      <c r="L21" s="176"/>
      <c r="M21" s="176"/>
      <c r="N21" s="176"/>
      <c r="O21" s="176"/>
      <c r="P21" s="176"/>
      <c r="Q21" s="176"/>
      <c r="R21" s="176"/>
      <c r="S21" s="176"/>
    </row>
    <row r="22" s="177" customFormat="true" ht="13.5" hidden="false" customHeight="true" outlineLevel="0" collapsed="false">
      <c r="A22" s="178"/>
      <c r="B22" s="174" t="s">
        <v>200</v>
      </c>
      <c r="C22" s="175" t="n">
        <v>36745</v>
      </c>
      <c r="D22" s="175" t="n">
        <v>4707</v>
      </c>
      <c r="E22" s="175" t="n">
        <v>8392</v>
      </c>
      <c r="F22" s="175" t="n">
        <v>1147</v>
      </c>
      <c r="G22" s="175" t="n">
        <v>390</v>
      </c>
      <c r="H22" s="179" t="s">
        <v>201</v>
      </c>
      <c r="I22" s="175" t="n">
        <v>1166</v>
      </c>
      <c r="J22" s="175" t="n">
        <v>4283</v>
      </c>
      <c r="K22" s="175" t="n">
        <v>151</v>
      </c>
      <c r="L22" s="176"/>
      <c r="M22" s="176"/>
      <c r="N22" s="176"/>
      <c r="O22" s="176"/>
      <c r="P22" s="176"/>
      <c r="Q22" s="176"/>
      <c r="R22" s="176"/>
      <c r="S22" s="176"/>
    </row>
    <row r="23" s="177" customFormat="true" ht="27" hidden="false" customHeight="true" outlineLevel="0" collapsed="false">
      <c r="A23" s="178"/>
      <c r="B23" s="174" t="s">
        <v>202</v>
      </c>
      <c r="C23" s="175" t="n">
        <v>29494</v>
      </c>
      <c r="D23" s="175" t="n">
        <v>3017</v>
      </c>
      <c r="E23" s="175" t="n">
        <v>6575</v>
      </c>
      <c r="F23" s="175" t="n">
        <v>1390</v>
      </c>
      <c r="G23" s="175" t="n">
        <v>25</v>
      </c>
      <c r="H23" s="179" t="s">
        <v>201</v>
      </c>
      <c r="I23" s="175" t="n">
        <v>172</v>
      </c>
      <c r="J23" s="175" t="n">
        <v>3031</v>
      </c>
      <c r="K23" s="175" t="n">
        <v>0</v>
      </c>
      <c r="L23" s="176"/>
      <c r="M23" s="176"/>
      <c r="N23" s="176"/>
      <c r="O23" s="176"/>
      <c r="P23" s="176"/>
      <c r="Q23" s="176"/>
      <c r="R23" s="176"/>
      <c r="S23" s="176"/>
    </row>
    <row r="24" s="184" customFormat="true" ht="18" hidden="false" customHeight="true" outlineLevel="0" collapsed="false">
      <c r="A24" s="180"/>
      <c r="B24" s="181" t="s">
        <v>203</v>
      </c>
      <c r="C24" s="182" t="n">
        <v>26205969</v>
      </c>
      <c r="D24" s="182" t="n">
        <v>3730607</v>
      </c>
      <c r="E24" s="182" t="n">
        <v>4257996</v>
      </c>
      <c r="F24" s="182" t="n">
        <v>1018501</v>
      </c>
      <c r="G24" s="182" t="n">
        <v>699114</v>
      </c>
      <c r="H24" s="182" t="n">
        <v>271642</v>
      </c>
      <c r="I24" s="182" t="n">
        <v>748637</v>
      </c>
      <c r="J24" s="182" t="n">
        <v>2095291</v>
      </c>
      <c r="K24" s="182" t="n">
        <v>495282</v>
      </c>
      <c r="L24" s="183"/>
      <c r="M24" s="183"/>
      <c r="N24" s="183"/>
      <c r="O24" s="183"/>
      <c r="P24" s="183"/>
      <c r="Q24" s="183"/>
      <c r="R24" s="183"/>
      <c r="S24" s="183"/>
    </row>
    <row r="25" s="186" customFormat="true" ht="30" hidden="false" customHeight="true" outlineLevel="0" collapsed="false">
      <c r="A25" s="171" t="s">
        <v>204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85"/>
      <c r="M25" s="185"/>
      <c r="N25" s="185"/>
      <c r="O25" s="185"/>
      <c r="P25" s="185"/>
      <c r="Q25" s="185"/>
      <c r="R25" s="185"/>
      <c r="S25" s="185"/>
    </row>
    <row r="26" s="177" customFormat="true" ht="21" hidden="false" customHeight="true" outlineLevel="0" collapsed="false">
      <c r="A26" s="174" t="s">
        <v>183</v>
      </c>
      <c r="B26" s="174"/>
      <c r="C26" s="175" t="n">
        <v>80530</v>
      </c>
      <c r="D26" s="175" t="n">
        <v>6996</v>
      </c>
      <c r="E26" s="175" t="n">
        <v>9413</v>
      </c>
      <c r="F26" s="175" t="n">
        <v>936</v>
      </c>
      <c r="G26" s="175" t="n">
        <v>7838</v>
      </c>
      <c r="H26" s="175" t="n">
        <v>165</v>
      </c>
      <c r="I26" s="175" t="n">
        <v>497</v>
      </c>
      <c r="J26" s="175" t="n">
        <v>3321</v>
      </c>
      <c r="K26" s="175" t="n">
        <v>5225</v>
      </c>
      <c r="L26" s="176"/>
      <c r="M26" s="176"/>
      <c r="N26" s="176"/>
      <c r="O26" s="176"/>
      <c r="P26" s="176"/>
      <c r="Q26" s="176"/>
      <c r="R26" s="176"/>
      <c r="S26" s="176"/>
    </row>
    <row r="27" s="177" customFormat="true" ht="18" hidden="false" customHeight="true" outlineLevel="0" collapsed="false">
      <c r="A27" s="174" t="s">
        <v>184</v>
      </c>
      <c r="B27" s="174"/>
      <c r="C27" s="175" t="n">
        <v>2014109</v>
      </c>
      <c r="D27" s="175" t="n">
        <v>403350</v>
      </c>
      <c r="E27" s="175" t="n">
        <v>404159</v>
      </c>
      <c r="F27" s="175" t="n">
        <v>46688</v>
      </c>
      <c r="G27" s="175" t="n">
        <v>42596</v>
      </c>
      <c r="H27" s="175" t="n">
        <v>13357</v>
      </c>
      <c r="I27" s="175" t="n">
        <v>33411</v>
      </c>
      <c r="J27" s="175" t="n">
        <v>130913</v>
      </c>
      <c r="K27" s="175" t="n">
        <v>24645</v>
      </c>
      <c r="L27" s="176"/>
      <c r="M27" s="176"/>
      <c r="N27" s="176"/>
      <c r="O27" s="176"/>
      <c r="P27" s="176"/>
      <c r="Q27" s="176"/>
      <c r="R27" s="176"/>
      <c r="S27" s="176"/>
    </row>
    <row r="28" s="177" customFormat="true" ht="13.5" hidden="false" customHeight="true" outlineLevel="0" collapsed="false">
      <c r="A28" s="178" t="s">
        <v>132</v>
      </c>
      <c r="B28" s="174" t="s">
        <v>185</v>
      </c>
      <c r="C28" s="175" t="n">
        <v>10166</v>
      </c>
      <c r="D28" s="175" t="n">
        <v>680</v>
      </c>
      <c r="E28" s="175" t="n">
        <v>1628</v>
      </c>
      <c r="F28" s="175" t="n">
        <v>201</v>
      </c>
      <c r="G28" s="175" t="n">
        <v>1284</v>
      </c>
      <c r="H28" s="175" t="n">
        <v>34</v>
      </c>
      <c r="I28" s="175" t="n">
        <v>12</v>
      </c>
      <c r="J28" s="175" t="n">
        <v>805</v>
      </c>
      <c r="K28" s="175" t="n">
        <v>79</v>
      </c>
      <c r="L28" s="176"/>
      <c r="M28" s="176"/>
      <c r="N28" s="176"/>
      <c r="O28" s="176"/>
      <c r="P28" s="176"/>
      <c r="Q28" s="176"/>
      <c r="R28" s="176"/>
      <c r="S28" s="176"/>
    </row>
    <row r="29" s="177" customFormat="true" ht="13.5" hidden="false" customHeight="true" outlineLevel="0" collapsed="false">
      <c r="A29" s="178"/>
      <c r="B29" s="174" t="s">
        <v>186</v>
      </c>
      <c r="C29" s="175" t="n">
        <v>1752773</v>
      </c>
      <c r="D29" s="175" t="n">
        <v>368543</v>
      </c>
      <c r="E29" s="175" t="n">
        <v>361219</v>
      </c>
      <c r="F29" s="175" t="n">
        <v>36276</v>
      </c>
      <c r="G29" s="175" t="n">
        <v>31265</v>
      </c>
      <c r="H29" s="175" t="n">
        <v>11215</v>
      </c>
      <c r="I29" s="175" t="n">
        <v>27920</v>
      </c>
      <c r="J29" s="175" t="n">
        <v>114443</v>
      </c>
      <c r="K29" s="175" t="n">
        <v>18628</v>
      </c>
      <c r="L29" s="176"/>
      <c r="M29" s="176"/>
      <c r="N29" s="176"/>
      <c r="O29" s="176"/>
      <c r="P29" s="176"/>
      <c r="Q29" s="176"/>
      <c r="R29" s="176"/>
      <c r="S29" s="176"/>
    </row>
    <row r="30" s="177" customFormat="true" ht="13.5" hidden="false" customHeight="true" outlineLevel="0" collapsed="false">
      <c r="A30" s="178"/>
      <c r="B30" s="174" t="s">
        <v>187</v>
      </c>
      <c r="C30" s="175" t="n">
        <v>60346</v>
      </c>
      <c r="D30" s="175" t="n">
        <v>7065</v>
      </c>
      <c r="E30" s="175" t="n">
        <v>8020</v>
      </c>
      <c r="F30" s="175" t="n">
        <v>3074</v>
      </c>
      <c r="G30" s="175" t="n">
        <v>3087</v>
      </c>
      <c r="H30" s="175" t="n">
        <v>349</v>
      </c>
      <c r="I30" s="175" t="n">
        <v>1696</v>
      </c>
      <c r="J30" s="175" t="n">
        <v>3434</v>
      </c>
      <c r="K30" s="175" t="n">
        <v>2033</v>
      </c>
      <c r="L30" s="176"/>
      <c r="M30" s="176"/>
      <c r="N30" s="176"/>
      <c r="O30" s="176"/>
      <c r="P30" s="176"/>
      <c r="Q30" s="176"/>
      <c r="R30" s="176"/>
      <c r="S30" s="176"/>
    </row>
    <row r="31" s="177" customFormat="true" ht="13.5" hidden="false" customHeight="true" outlineLevel="0" collapsed="false">
      <c r="A31" s="178"/>
      <c r="B31" s="174" t="s">
        <v>188</v>
      </c>
      <c r="C31" s="175" t="n">
        <v>190824</v>
      </c>
      <c r="D31" s="175" t="n">
        <v>27062</v>
      </c>
      <c r="E31" s="175" t="n">
        <v>33292</v>
      </c>
      <c r="F31" s="175" t="n">
        <v>7137</v>
      </c>
      <c r="G31" s="175" t="n">
        <v>6960</v>
      </c>
      <c r="H31" s="175" t="n">
        <v>1759</v>
      </c>
      <c r="I31" s="175" t="n">
        <v>3783</v>
      </c>
      <c r="J31" s="175" t="n">
        <v>12231</v>
      </c>
      <c r="K31" s="175" t="n">
        <v>3905</v>
      </c>
      <c r="L31" s="176"/>
      <c r="M31" s="176"/>
      <c r="N31" s="176"/>
      <c r="O31" s="176"/>
      <c r="P31" s="176"/>
      <c r="Q31" s="176"/>
      <c r="R31" s="176"/>
      <c r="S31" s="176"/>
    </row>
    <row r="32" s="177" customFormat="true" ht="18" hidden="false" customHeight="true" outlineLevel="0" collapsed="false">
      <c r="A32" s="174" t="s">
        <v>189</v>
      </c>
      <c r="B32" s="174"/>
      <c r="C32" s="175" t="n">
        <v>2861583</v>
      </c>
      <c r="D32" s="175" t="n">
        <v>365425</v>
      </c>
      <c r="E32" s="175" t="n">
        <v>469559</v>
      </c>
      <c r="F32" s="175" t="n">
        <v>112705</v>
      </c>
      <c r="G32" s="175" t="n">
        <v>81500</v>
      </c>
      <c r="H32" s="175" t="n">
        <v>32943</v>
      </c>
      <c r="I32" s="175" t="n">
        <v>95428</v>
      </c>
      <c r="J32" s="175" t="n">
        <v>236861</v>
      </c>
      <c r="K32" s="175" t="n">
        <v>59816</v>
      </c>
      <c r="L32" s="176"/>
      <c r="M32" s="176"/>
      <c r="N32" s="176"/>
      <c r="O32" s="176"/>
      <c r="P32" s="176"/>
      <c r="Q32" s="176"/>
      <c r="R32" s="176"/>
      <c r="S32" s="176"/>
    </row>
    <row r="33" s="177" customFormat="true" ht="13.5" hidden="false" customHeight="true" outlineLevel="0" collapsed="false">
      <c r="A33" s="178" t="s">
        <v>132</v>
      </c>
      <c r="B33" s="174" t="s">
        <v>190</v>
      </c>
      <c r="C33" s="175" t="n">
        <v>2032411</v>
      </c>
      <c r="D33" s="175" t="n">
        <v>269252</v>
      </c>
      <c r="E33" s="175" t="n">
        <v>335384</v>
      </c>
      <c r="F33" s="175" t="n">
        <v>70106</v>
      </c>
      <c r="G33" s="175" t="n">
        <v>54298</v>
      </c>
      <c r="H33" s="175" t="n">
        <v>20672</v>
      </c>
      <c r="I33" s="175" t="n">
        <v>63158</v>
      </c>
      <c r="J33" s="175" t="n">
        <v>153001</v>
      </c>
      <c r="K33" s="175" t="n">
        <v>36884</v>
      </c>
      <c r="L33" s="176"/>
      <c r="M33" s="176"/>
      <c r="N33" s="176"/>
      <c r="O33" s="176"/>
      <c r="P33" s="176"/>
      <c r="Q33" s="176"/>
      <c r="R33" s="176"/>
      <c r="S33" s="176"/>
    </row>
    <row r="34" s="177" customFormat="true" ht="13.5" hidden="false" customHeight="true" outlineLevel="0" collapsed="false">
      <c r="A34" s="178"/>
      <c r="B34" s="174" t="s">
        <v>191</v>
      </c>
      <c r="C34" s="175" t="n">
        <v>408286</v>
      </c>
      <c r="D34" s="175" t="n">
        <v>50890</v>
      </c>
      <c r="E34" s="175" t="n">
        <v>74221</v>
      </c>
      <c r="F34" s="175" t="n">
        <v>22299</v>
      </c>
      <c r="G34" s="175" t="n">
        <v>12614</v>
      </c>
      <c r="H34" s="175" t="n">
        <v>3504</v>
      </c>
      <c r="I34" s="175" t="n">
        <v>10956</v>
      </c>
      <c r="J34" s="175" t="n">
        <v>30190</v>
      </c>
      <c r="K34" s="175" t="n">
        <v>14393</v>
      </c>
      <c r="L34" s="176"/>
      <c r="M34" s="176"/>
      <c r="N34" s="176"/>
      <c r="O34" s="176"/>
      <c r="P34" s="176"/>
      <c r="Q34" s="176"/>
      <c r="R34" s="176"/>
      <c r="S34" s="176"/>
    </row>
    <row r="35" s="177" customFormat="true" ht="13.5" hidden="false" customHeight="true" outlineLevel="0" collapsed="false">
      <c r="A35" s="178"/>
      <c r="B35" s="174" t="s">
        <v>192</v>
      </c>
      <c r="C35" s="175" t="n">
        <v>420886</v>
      </c>
      <c r="D35" s="175" t="n">
        <v>45283</v>
      </c>
      <c r="E35" s="175" t="n">
        <v>59954</v>
      </c>
      <c r="F35" s="175" t="n">
        <v>20300</v>
      </c>
      <c r="G35" s="175" t="n">
        <v>14588</v>
      </c>
      <c r="H35" s="175" t="n">
        <v>8767</v>
      </c>
      <c r="I35" s="175" t="n">
        <v>21314</v>
      </c>
      <c r="J35" s="175" t="n">
        <v>53670</v>
      </c>
      <c r="K35" s="175" t="n">
        <v>8539</v>
      </c>
      <c r="L35" s="176"/>
      <c r="M35" s="176"/>
      <c r="N35" s="176"/>
      <c r="O35" s="176"/>
      <c r="P35" s="176"/>
      <c r="Q35" s="176"/>
      <c r="R35" s="176"/>
      <c r="S35" s="176"/>
    </row>
    <row r="36" s="177" customFormat="true" ht="18" hidden="false" customHeight="true" outlineLevel="0" collapsed="false">
      <c r="A36" s="174" t="s">
        <v>193</v>
      </c>
      <c r="B36" s="174"/>
      <c r="C36" s="175" t="n">
        <v>6997171</v>
      </c>
      <c r="D36" s="175" t="n">
        <v>869686</v>
      </c>
      <c r="E36" s="175" t="n">
        <v>1040331</v>
      </c>
      <c r="F36" s="175" t="n">
        <v>368419</v>
      </c>
      <c r="G36" s="175" t="n">
        <v>213405</v>
      </c>
      <c r="H36" s="175" t="n">
        <v>71216</v>
      </c>
      <c r="I36" s="175" t="n">
        <v>211882</v>
      </c>
      <c r="J36" s="175" t="n">
        <v>559965</v>
      </c>
      <c r="K36" s="175" t="n">
        <v>165804</v>
      </c>
      <c r="L36" s="176"/>
      <c r="M36" s="176"/>
      <c r="N36" s="176"/>
      <c r="O36" s="176"/>
      <c r="P36" s="176"/>
      <c r="Q36" s="176"/>
      <c r="R36" s="176"/>
      <c r="S36" s="176"/>
    </row>
    <row r="37" s="177" customFormat="true" ht="13.5" hidden="false" customHeight="true" outlineLevel="0" collapsed="false">
      <c r="A37" s="178" t="s">
        <v>132</v>
      </c>
      <c r="B37" s="174" t="s">
        <v>194</v>
      </c>
      <c r="C37" s="175" t="n">
        <v>570101</v>
      </c>
      <c r="D37" s="175" t="n">
        <v>80750</v>
      </c>
      <c r="E37" s="175" t="n">
        <v>104323</v>
      </c>
      <c r="F37" s="175" t="n">
        <v>20234</v>
      </c>
      <c r="G37" s="175" t="n">
        <v>9045</v>
      </c>
      <c r="H37" s="175" t="n">
        <v>5137</v>
      </c>
      <c r="I37" s="175" t="n">
        <v>25771</v>
      </c>
      <c r="J37" s="175" t="n">
        <v>67902</v>
      </c>
      <c r="K37" s="175" t="n">
        <v>6755</v>
      </c>
      <c r="L37" s="176"/>
      <c r="M37" s="176"/>
      <c r="N37" s="176"/>
      <c r="O37" s="176"/>
      <c r="P37" s="176"/>
      <c r="Q37" s="176"/>
      <c r="R37" s="176"/>
      <c r="S37" s="176"/>
    </row>
    <row r="38" s="177" customFormat="true" ht="27" hidden="false" customHeight="true" outlineLevel="0" collapsed="false">
      <c r="A38" s="178"/>
      <c r="B38" s="174" t="s">
        <v>195</v>
      </c>
      <c r="C38" s="175" t="n">
        <v>1502626</v>
      </c>
      <c r="D38" s="175" t="n">
        <v>184753</v>
      </c>
      <c r="E38" s="175" t="n">
        <v>229624</v>
      </c>
      <c r="F38" s="175" t="n">
        <v>96069</v>
      </c>
      <c r="G38" s="175" t="n">
        <v>37218</v>
      </c>
      <c r="H38" s="175" t="n">
        <v>17108</v>
      </c>
      <c r="I38" s="175" t="n">
        <v>73291</v>
      </c>
      <c r="J38" s="175" t="n">
        <v>141738</v>
      </c>
      <c r="K38" s="175" t="n">
        <v>30347</v>
      </c>
      <c r="L38" s="176"/>
      <c r="M38" s="176"/>
      <c r="N38" s="176"/>
      <c r="O38" s="176"/>
      <c r="P38" s="176"/>
      <c r="Q38" s="176"/>
      <c r="R38" s="176"/>
      <c r="S38" s="176"/>
    </row>
    <row r="39" s="177" customFormat="true" ht="27" hidden="false" customHeight="true" outlineLevel="0" collapsed="false">
      <c r="A39" s="178"/>
      <c r="B39" s="174" t="s">
        <v>196</v>
      </c>
      <c r="C39" s="175" t="n">
        <v>1010618</v>
      </c>
      <c r="D39" s="175" t="n">
        <v>125362</v>
      </c>
      <c r="E39" s="175" t="n">
        <v>121787</v>
      </c>
      <c r="F39" s="175" t="n">
        <v>62037</v>
      </c>
      <c r="G39" s="175" t="n">
        <v>51005</v>
      </c>
      <c r="H39" s="175" t="n">
        <v>7040</v>
      </c>
      <c r="I39" s="175" t="n">
        <v>18758</v>
      </c>
      <c r="J39" s="175" t="n">
        <v>78909</v>
      </c>
      <c r="K39" s="175" t="n">
        <v>32907</v>
      </c>
      <c r="L39" s="176"/>
      <c r="M39" s="176"/>
      <c r="N39" s="176"/>
      <c r="O39" s="176"/>
      <c r="P39" s="176"/>
      <c r="Q39" s="176"/>
      <c r="R39" s="176"/>
      <c r="S39" s="176"/>
    </row>
    <row r="40" s="177" customFormat="true" ht="13.5" hidden="false" customHeight="true" outlineLevel="0" collapsed="false">
      <c r="A40" s="178"/>
      <c r="B40" s="174" t="s">
        <v>197</v>
      </c>
      <c r="C40" s="175" t="n">
        <v>657644</v>
      </c>
      <c r="D40" s="175" t="n">
        <v>73668</v>
      </c>
      <c r="E40" s="175" t="n">
        <v>92537</v>
      </c>
      <c r="F40" s="175" t="n">
        <v>32046</v>
      </c>
      <c r="G40" s="175" t="n">
        <v>21794</v>
      </c>
      <c r="H40" s="175" t="n">
        <v>6972</v>
      </c>
      <c r="I40" s="175" t="n">
        <v>15497</v>
      </c>
      <c r="J40" s="175" t="n">
        <v>37578</v>
      </c>
      <c r="K40" s="175" t="n">
        <v>24298</v>
      </c>
      <c r="L40" s="176"/>
      <c r="M40" s="176"/>
      <c r="N40" s="176"/>
      <c r="O40" s="176"/>
      <c r="P40" s="176"/>
      <c r="Q40" s="176"/>
      <c r="R40" s="176"/>
      <c r="S40" s="176"/>
    </row>
    <row r="41" s="177" customFormat="true" ht="27" hidden="false" customHeight="true" outlineLevel="0" collapsed="false">
      <c r="A41" s="178"/>
      <c r="B41" s="174" t="s">
        <v>198</v>
      </c>
      <c r="C41" s="175" t="n">
        <v>2529758</v>
      </c>
      <c r="D41" s="175" t="n">
        <v>321913</v>
      </c>
      <c r="E41" s="175" t="n">
        <v>388398</v>
      </c>
      <c r="F41" s="175" t="n">
        <v>111578</v>
      </c>
      <c r="G41" s="175" t="n">
        <v>71751</v>
      </c>
      <c r="H41" s="175" t="n">
        <v>25824</v>
      </c>
      <c r="I41" s="175" t="n">
        <v>55800</v>
      </c>
      <c r="J41" s="175" t="n">
        <v>180155</v>
      </c>
      <c r="K41" s="175" t="n">
        <v>54670</v>
      </c>
      <c r="L41" s="176"/>
      <c r="M41" s="176"/>
      <c r="N41" s="176"/>
      <c r="O41" s="176"/>
      <c r="P41" s="176"/>
      <c r="Q41" s="176"/>
      <c r="R41" s="176"/>
      <c r="S41" s="176"/>
    </row>
    <row r="42" s="177" customFormat="true" ht="27" hidden="false" customHeight="true" outlineLevel="0" collapsed="false">
      <c r="A42" s="178"/>
      <c r="B42" s="174" t="s">
        <v>199</v>
      </c>
      <c r="C42" s="175" t="n">
        <v>686527</v>
      </c>
      <c r="D42" s="175" t="n">
        <v>77927</v>
      </c>
      <c r="E42" s="175" t="n">
        <v>94220</v>
      </c>
      <c r="F42" s="175" t="n">
        <v>44793</v>
      </c>
      <c r="G42" s="175" t="n">
        <v>22339</v>
      </c>
      <c r="H42" s="175" t="n">
        <v>8962</v>
      </c>
      <c r="I42" s="175" t="n">
        <v>21751</v>
      </c>
      <c r="J42" s="175" t="n">
        <v>50243</v>
      </c>
      <c r="K42" s="175" t="n">
        <v>16712</v>
      </c>
      <c r="L42" s="176"/>
      <c r="M42" s="176"/>
      <c r="N42" s="176"/>
      <c r="O42" s="176"/>
      <c r="P42" s="176"/>
      <c r="Q42" s="176"/>
      <c r="R42" s="176"/>
      <c r="S42" s="176"/>
    </row>
    <row r="43" s="177" customFormat="true" ht="13.5" hidden="false" customHeight="true" outlineLevel="0" collapsed="false">
      <c r="A43" s="178"/>
      <c r="B43" s="174" t="s">
        <v>200</v>
      </c>
      <c r="C43" s="175" t="n">
        <v>29007</v>
      </c>
      <c r="D43" s="175" t="n">
        <v>4093</v>
      </c>
      <c r="E43" s="175" t="n">
        <v>7014</v>
      </c>
      <c r="F43" s="175" t="n">
        <v>923</v>
      </c>
      <c r="G43" s="175" t="n">
        <v>237</v>
      </c>
      <c r="H43" s="179" t="s">
        <v>201</v>
      </c>
      <c r="I43" s="175" t="n">
        <v>914</v>
      </c>
      <c r="J43" s="175" t="n">
        <v>2227</v>
      </c>
      <c r="K43" s="175" t="n">
        <v>115</v>
      </c>
      <c r="L43" s="176"/>
      <c r="M43" s="176"/>
      <c r="N43" s="176"/>
      <c r="O43" s="176"/>
      <c r="P43" s="176"/>
      <c r="Q43" s="176"/>
      <c r="R43" s="176"/>
      <c r="S43" s="176"/>
    </row>
    <row r="44" s="177" customFormat="true" ht="27" hidden="false" customHeight="true" outlineLevel="0" collapsed="false">
      <c r="A44" s="178"/>
      <c r="B44" s="174" t="s">
        <v>202</v>
      </c>
      <c r="C44" s="175" t="n">
        <v>10890</v>
      </c>
      <c r="D44" s="175" t="n">
        <v>1220</v>
      </c>
      <c r="E44" s="175" t="n">
        <v>2428</v>
      </c>
      <c r="F44" s="175" t="n">
        <v>739</v>
      </c>
      <c r="G44" s="175" t="n">
        <v>16</v>
      </c>
      <c r="H44" s="179" t="s">
        <v>201</v>
      </c>
      <c r="I44" s="175" t="n">
        <v>100</v>
      </c>
      <c r="J44" s="175" t="n">
        <v>1213</v>
      </c>
      <c r="K44" s="175" t="n">
        <v>0</v>
      </c>
      <c r="L44" s="176"/>
      <c r="M44" s="176"/>
      <c r="N44" s="176"/>
      <c r="O44" s="176"/>
      <c r="P44" s="176"/>
      <c r="Q44" s="176"/>
      <c r="R44" s="176"/>
      <c r="S44" s="176"/>
    </row>
    <row r="45" s="184" customFormat="true" ht="18" hidden="false" customHeight="true" outlineLevel="0" collapsed="false">
      <c r="A45" s="180"/>
      <c r="B45" s="181" t="s">
        <v>205</v>
      </c>
      <c r="C45" s="182" t="n">
        <v>11955060</v>
      </c>
      <c r="D45" s="182" t="n">
        <v>1645629</v>
      </c>
      <c r="E45" s="182" t="n">
        <v>1923709</v>
      </c>
      <c r="F45" s="182" t="n">
        <v>528801</v>
      </c>
      <c r="G45" s="182" t="n">
        <v>345424</v>
      </c>
      <c r="H45" s="182" t="n">
        <v>117691</v>
      </c>
      <c r="I45" s="182" t="n">
        <v>341265</v>
      </c>
      <c r="J45" s="182" t="n">
        <v>931185</v>
      </c>
      <c r="K45" s="182" t="n">
        <v>255511</v>
      </c>
      <c r="L45" s="185"/>
      <c r="M45" s="185"/>
      <c r="N45" s="185"/>
      <c r="O45" s="185"/>
      <c r="P45" s="185"/>
      <c r="Q45" s="185"/>
      <c r="R45" s="185"/>
      <c r="S45" s="185"/>
    </row>
    <row r="46" s="177" customFormat="true" ht="27" hidden="false" customHeight="true" outlineLevel="0" collapsed="false">
      <c r="A46" s="187" t="s">
        <v>160</v>
      </c>
      <c r="B46" s="188"/>
      <c r="C46" s="188"/>
      <c r="D46" s="189"/>
      <c r="E46" s="189"/>
      <c r="F46" s="190"/>
      <c r="G46" s="189"/>
      <c r="H46" s="189"/>
      <c r="I46" s="189"/>
      <c r="J46" s="189"/>
    </row>
    <row r="47" s="177" customFormat="true" ht="12" hidden="false" customHeight="true" outlineLevel="0" collapsed="false">
      <c r="A47" s="191" t="s">
        <v>206</v>
      </c>
      <c r="B47" s="191"/>
      <c r="C47" s="188"/>
      <c r="D47" s="189"/>
      <c r="E47" s="187"/>
      <c r="F47" s="192"/>
      <c r="G47" s="193" t="s">
        <v>207</v>
      </c>
      <c r="H47" s="189"/>
      <c r="I47" s="189"/>
      <c r="J47" s="189"/>
    </row>
    <row r="48" s="127" customFormat="true" ht="12" hidden="false" customHeight="true" outlineLevel="0" collapsed="false">
      <c r="A48" s="157" t="s">
        <v>208</v>
      </c>
      <c r="B48" s="194"/>
      <c r="C48" s="194"/>
      <c r="D48" s="194"/>
      <c r="E48" s="194"/>
      <c r="F48" s="195"/>
      <c r="G48" s="192"/>
      <c r="H48" s="195"/>
      <c r="I48" s="195"/>
      <c r="J48" s="195"/>
    </row>
    <row r="49" s="127" customFormat="true" ht="30" hidden="false" customHeight="true" outlineLevel="0" collapsed="false">
      <c r="B49" s="194"/>
      <c r="C49" s="194"/>
      <c r="D49" s="194"/>
      <c r="E49" s="194"/>
      <c r="F49" s="195"/>
      <c r="G49" s="192"/>
      <c r="H49" s="195"/>
      <c r="I49" s="195"/>
      <c r="J49" s="195"/>
    </row>
    <row r="50" customFormat="false" ht="18" hidden="false" customHeight="true" outlineLevel="0" collapsed="false">
      <c r="A50" s="196" t="s">
        <v>98</v>
      </c>
      <c r="B50" s="196"/>
      <c r="C50" s="196"/>
      <c r="D50" s="196"/>
      <c r="E50" s="196"/>
      <c r="F50" s="197"/>
      <c r="G50" s="198"/>
      <c r="H50" s="198"/>
      <c r="I50" s="198"/>
      <c r="J50" s="198"/>
    </row>
    <row r="51" s="158" customFormat="true" ht="21" hidden="false" customHeight="true" outlineLevel="0" collapsed="false">
      <c r="A51" s="165" t="s">
        <v>99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s="167" customFormat="true" ht="27" hidden="false" customHeight="true" outlineLevel="0" collapsed="false">
      <c r="A52" s="166" t="s">
        <v>209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</row>
    <row r="53" s="202" customFormat="true" ht="51" hidden="false" customHeight="true" outlineLevel="0" collapsed="false">
      <c r="A53" s="199" t="s">
        <v>210</v>
      </c>
      <c r="B53" s="199"/>
      <c r="C53" s="200" t="s">
        <v>211</v>
      </c>
      <c r="D53" s="200" t="s">
        <v>212</v>
      </c>
      <c r="E53" s="200" t="s">
        <v>213</v>
      </c>
      <c r="F53" s="200" t="s">
        <v>214</v>
      </c>
      <c r="G53" s="200" t="s">
        <v>215</v>
      </c>
      <c r="H53" s="200" t="s">
        <v>216</v>
      </c>
      <c r="I53" s="200" t="s">
        <v>217</v>
      </c>
      <c r="J53" s="200" t="s">
        <v>218</v>
      </c>
      <c r="K53" s="201" t="s">
        <v>219</v>
      </c>
    </row>
    <row r="54" s="173" customFormat="true" ht="30" hidden="false" customHeight="true" outlineLevel="0" collapsed="false">
      <c r="A54" s="171" t="s">
        <v>97</v>
      </c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2"/>
      <c r="M54" s="172"/>
      <c r="N54" s="172"/>
      <c r="O54" s="172"/>
      <c r="P54" s="172"/>
      <c r="Q54" s="172"/>
      <c r="R54" s="172"/>
      <c r="S54" s="172"/>
    </row>
    <row r="55" s="177" customFormat="true" ht="21" hidden="false" customHeight="true" outlineLevel="0" collapsed="false">
      <c r="A55" s="174" t="s">
        <v>183</v>
      </c>
      <c r="B55" s="174"/>
      <c r="C55" s="175" t="n">
        <v>267867</v>
      </c>
      <c r="D55" s="175" t="n">
        <v>30112</v>
      </c>
      <c r="E55" s="175" t="n">
        <v>40163</v>
      </c>
      <c r="F55" s="175" t="n">
        <v>11531</v>
      </c>
      <c r="G55" s="175" t="n">
        <v>1342</v>
      </c>
      <c r="H55" s="175" t="n">
        <v>25247</v>
      </c>
      <c r="I55" s="175" t="n">
        <v>20559</v>
      </c>
      <c r="J55" s="175" t="n">
        <v>12528</v>
      </c>
      <c r="K55" s="175" t="n">
        <v>16521</v>
      </c>
      <c r="L55" s="176"/>
      <c r="M55" s="176"/>
      <c r="N55" s="176"/>
      <c r="O55" s="176"/>
      <c r="P55" s="176"/>
      <c r="Q55" s="176"/>
      <c r="R55" s="176"/>
      <c r="S55" s="176"/>
    </row>
    <row r="56" s="177" customFormat="true" ht="18" hidden="false" customHeight="true" outlineLevel="0" collapsed="false">
      <c r="A56" s="174" t="s">
        <v>184</v>
      </c>
      <c r="B56" s="174"/>
      <c r="C56" s="175" t="n">
        <v>8462728</v>
      </c>
      <c r="D56" s="175" t="n">
        <v>761241</v>
      </c>
      <c r="E56" s="175" t="n">
        <v>1792578</v>
      </c>
      <c r="F56" s="175" t="n">
        <v>395617</v>
      </c>
      <c r="G56" s="175" t="n">
        <v>126331</v>
      </c>
      <c r="H56" s="175" t="n">
        <v>393696</v>
      </c>
      <c r="I56" s="175" t="n">
        <v>194983</v>
      </c>
      <c r="J56" s="175" t="n">
        <v>201616</v>
      </c>
      <c r="K56" s="175" t="n">
        <v>234604</v>
      </c>
      <c r="L56" s="176"/>
      <c r="M56" s="176"/>
      <c r="N56" s="176"/>
      <c r="O56" s="176"/>
      <c r="P56" s="176"/>
      <c r="Q56" s="176"/>
      <c r="R56" s="176"/>
      <c r="S56" s="176"/>
    </row>
    <row r="57" s="177" customFormat="true" ht="13.5" hidden="false" customHeight="true" outlineLevel="0" collapsed="false">
      <c r="A57" s="178" t="s">
        <v>132</v>
      </c>
      <c r="B57" s="174" t="s">
        <v>185</v>
      </c>
      <c r="C57" s="175" t="n">
        <v>104291</v>
      </c>
      <c r="D57" s="175" t="n">
        <v>9528</v>
      </c>
      <c r="E57" s="175" t="n">
        <v>42374</v>
      </c>
      <c r="F57" s="175" t="n">
        <v>3143</v>
      </c>
      <c r="G57" s="175" t="n">
        <v>5402</v>
      </c>
      <c r="H57" s="175" t="n">
        <v>3399</v>
      </c>
      <c r="I57" s="175" t="n">
        <v>6338</v>
      </c>
      <c r="J57" s="175" t="n">
        <v>889</v>
      </c>
      <c r="K57" s="175" t="n">
        <v>3082</v>
      </c>
      <c r="L57" s="176"/>
      <c r="M57" s="176"/>
      <c r="N57" s="176"/>
      <c r="O57" s="176"/>
      <c r="P57" s="176"/>
      <c r="Q57" s="176"/>
      <c r="R57" s="176"/>
      <c r="S57" s="176"/>
    </row>
    <row r="58" s="177" customFormat="true" ht="13.5" hidden="false" customHeight="true" outlineLevel="0" collapsed="false">
      <c r="A58" s="178"/>
      <c r="B58" s="174" t="s">
        <v>186</v>
      </c>
      <c r="C58" s="175" t="n">
        <v>6642561</v>
      </c>
      <c r="D58" s="175" t="n">
        <v>589655</v>
      </c>
      <c r="E58" s="175" t="n">
        <v>1407239</v>
      </c>
      <c r="F58" s="175" t="n">
        <v>310814</v>
      </c>
      <c r="G58" s="175" t="n">
        <v>99168</v>
      </c>
      <c r="H58" s="175" t="n">
        <v>278491</v>
      </c>
      <c r="I58" s="175" t="n">
        <v>124644</v>
      </c>
      <c r="J58" s="175" t="n">
        <v>143017</v>
      </c>
      <c r="K58" s="175" t="n">
        <v>169675</v>
      </c>
      <c r="L58" s="176"/>
      <c r="M58" s="176"/>
      <c r="N58" s="176"/>
      <c r="O58" s="176"/>
      <c r="P58" s="176"/>
      <c r="Q58" s="176"/>
      <c r="R58" s="176"/>
      <c r="S58" s="176"/>
    </row>
    <row r="59" s="177" customFormat="true" ht="13.5" hidden="false" customHeight="true" outlineLevel="0" collapsed="false">
      <c r="A59" s="178"/>
      <c r="B59" s="174" t="s">
        <v>187</v>
      </c>
      <c r="C59" s="175" t="n">
        <v>249793</v>
      </c>
      <c r="D59" s="175" t="n">
        <v>21451</v>
      </c>
      <c r="E59" s="175" t="n">
        <v>59521</v>
      </c>
      <c r="F59" s="175" t="n">
        <v>9999</v>
      </c>
      <c r="G59" s="175" t="n">
        <v>3961</v>
      </c>
      <c r="H59" s="175" t="n">
        <v>14547</v>
      </c>
      <c r="I59" s="175" t="n">
        <v>7563</v>
      </c>
      <c r="J59" s="175" t="n">
        <v>10087</v>
      </c>
      <c r="K59" s="175" t="n">
        <v>6873</v>
      </c>
      <c r="L59" s="176"/>
      <c r="M59" s="176"/>
      <c r="N59" s="176"/>
      <c r="O59" s="176"/>
      <c r="P59" s="176"/>
      <c r="Q59" s="176"/>
      <c r="R59" s="176"/>
      <c r="S59" s="176"/>
    </row>
    <row r="60" s="177" customFormat="true" ht="13.5" hidden="false" customHeight="true" outlineLevel="0" collapsed="false">
      <c r="A60" s="178"/>
      <c r="B60" s="174" t="s">
        <v>188</v>
      </c>
      <c r="C60" s="175" t="n">
        <v>1466083</v>
      </c>
      <c r="D60" s="175" t="n">
        <v>140607</v>
      </c>
      <c r="E60" s="175" t="n">
        <v>283444</v>
      </c>
      <c r="F60" s="175" t="n">
        <v>71661</v>
      </c>
      <c r="G60" s="175" t="n">
        <v>17800</v>
      </c>
      <c r="H60" s="175" t="n">
        <v>97259</v>
      </c>
      <c r="I60" s="175" t="n">
        <v>56438</v>
      </c>
      <c r="J60" s="175" t="n">
        <v>47623</v>
      </c>
      <c r="K60" s="175" t="n">
        <v>54974</v>
      </c>
      <c r="L60" s="176"/>
      <c r="M60" s="176"/>
      <c r="N60" s="176"/>
      <c r="O60" s="176"/>
      <c r="P60" s="176"/>
      <c r="Q60" s="176"/>
      <c r="R60" s="176"/>
      <c r="S60" s="176"/>
    </row>
    <row r="61" s="177" customFormat="true" ht="18" hidden="false" customHeight="true" outlineLevel="0" collapsed="false">
      <c r="A61" s="174" t="s">
        <v>189</v>
      </c>
      <c r="B61" s="174"/>
      <c r="C61" s="175" t="n">
        <v>6156583</v>
      </c>
      <c r="D61" s="175" t="n">
        <v>549327</v>
      </c>
      <c r="E61" s="175" t="n">
        <v>1340722</v>
      </c>
      <c r="F61" s="175" t="n">
        <v>259179</v>
      </c>
      <c r="G61" s="175" t="n">
        <v>74115</v>
      </c>
      <c r="H61" s="175" t="n">
        <v>290498</v>
      </c>
      <c r="I61" s="175" t="n">
        <v>160221</v>
      </c>
      <c r="J61" s="175" t="n">
        <v>215476</v>
      </c>
      <c r="K61" s="175" t="n">
        <v>149799</v>
      </c>
      <c r="L61" s="176"/>
      <c r="M61" s="176"/>
      <c r="N61" s="176"/>
      <c r="O61" s="176"/>
      <c r="P61" s="176"/>
      <c r="Q61" s="176"/>
      <c r="R61" s="176"/>
      <c r="S61" s="176"/>
    </row>
    <row r="62" s="177" customFormat="true" ht="13.5" hidden="false" customHeight="true" outlineLevel="0" collapsed="false">
      <c r="A62" s="178" t="s">
        <v>132</v>
      </c>
      <c r="B62" s="174" t="s">
        <v>190</v>
      </c>
      <c r="C62" s="175" t="n">
        <v>3957492</v>
      </c>
      <c r="D62" s="175" t="n">
        <v>368736</v>
      </c>
      <c r="E62" s="175" t="n">
        <v>907972</v>
      </c>
      <c r="F62" s="175" t="n">
        <v>174738</v>
      </c>
      <c r="G62" s="175" t="n">
        <v>52727</v>
      </c>
      <c r="H62" s="175" t="n">
        <v>176054</v>
      </c>
      <c r="I62" s="175" t="n">
        <v>96689</v>
      </c>
      <c r="J62" s="175" t="n">
        <v>144105</v>
      </c>
      <c r="K62" s="175" t="n">
        <v>91351</v>
      </c>
      <c r="L62" s="176"/>
      <c r="M62" s="176"/>
      <c r="N62" s="176"/>
      <c r="O62" s="176"/>
      <c r="P62" s="176"/>
      <c r="Q62" s="176"/>
      <c r="R62" s="176"/>
      <c r="S62" s="176"/>
    </row>
    <row r="63" s="177" customFormat="true" ht="13.5" hidden="false" customHeight="true" outlineLevel="0" collapsed="false">
      <c r="A63" s="178"/>
      <c r="B63" s="174" t="s">
        <v>191</v>
      </c>
      <c r="C63" s="175" t="n">
        <v>719100</v>
      </c>
      <c r="D63" s="175" t="n">
        <v>59471</v>
      </c>
      <c r="E63" s="175" t="n">
        <v>126369</v>
      </c>
      <c r="F63" s="175" t="n">
        <v>32386</v>
      </c>
      <c r="G63" s="175" t="n">
        <v>6871</v>
      </c>
      <c r="H63" s="175" t="n">
        <v>38774</v>
      </c>
      <c r="I63" s="175" t="n">
        <v>17967</v>
      </c>
      <c r="J63" s="175" t="n">
        <v>25381</v>
      </c>
      <c r="K63" s="175" t="n">
        <v>18135</v>
      </c>
      <c r="L63" s="176"/>
      <c r="M63" s="176"/>
      <c r="N63" s="176"/>
      <c r="O63" s="176"/>
      <c r="P63" s="176"/>
      <c r="Q63" s="176"/>
      <c r="R63" s="176"/>
      <c r="S63" s="176"/>
    </row>
    <row r="64" s="177" customFormat="true" ht="13.5" hidden="false" customHeight="true" outlineLevel="0" collapsed="false">
      <c r="A64" s="178"/>
      <c r="B64" s="174" t="s">
        <v>192</v>
      </c>
      <c r="C64" s="175" t="n">
        <v>1479991</v>
      </c>
      <c r="D64" s="175" t="n">
        <v>121120</v>
      </c>
      <c r="E64" s="175" t="n">
        <v>306381</v>
      </c>
      <c r="F64" s="175" t="n">
        <v>52055</v>
      </c>
      <c r="G64" s="175" t="n">
        <v>14517</v>
      </c>
      <c r="H64" s="175" t="n">
        <v>75670</v>
      </c>
      <c r="I64" s="175" t="n">
        <v>45565</v>
      </c>
      <c r="J64" s="175" t="n">
        <v>45990</v>
      </c>
      <c r="K64" s="175" t="n">
        <v>40313</v>
      </c>
      <c r="L64" s="176"/>
      <c r="M64" s="176"/>
      <c r="N64" s="176"/>
      <c r="O64" s="176"/>
      <c r="P64" s="176"/>
      <c r="Q64" s="176"/>
      <c r="R64" s="176"/>
      <c r="S64" s="176"/>
    </row>
    <row r="65" s="177" customFormat="true" ht="18" hidden="false" customHeight="true" outlineLevel="0" collapsed="false">
      <c r="A65" s="174" t="s">
        <v>193</v>
      </c>
      <c r="B65" s="174"/>
      <c r="C65" s="175" t="n">
        <v>11314972</v>
      </c>
      <c r="D65" s="175" t="n">
        <v>956575</v>
      </c>
      <c r="E65" s="175" t="n">
        <v>2405178</v>
      </c>
      <c r="F65" s="175" t="n">
        <v>482913</v>
      </c>
      <c r="G65" s="175" t="n">
        <v>138290</v>
      </c>
      <c r="H65" s="175" t="n">
        <v>617196</v>
      </c>
      <c r="I65" s="175" t="n">
        <v>347756</v>
      </c>
      <c r="J65" s="175" t="n">
        <v>339113</v>
      </c>
      <c r="K65" s="175" t="n">
        <v>301853</v>
      </c>
      <c r="L65" s="176"/>
      <c r="M65" s="176"/>
      <c r="N65" s="176"/>
      <c r="O65" s="176"/>
      <c r="P65" s="176"/>
      <c r="Q65" s="176"/>
      <c r="R65" s="176"/>
      <c r="S65" s="176"/>
    </row>
    <row r="66" s="177" customFormat="true" ht="13.5" hidden="false" customHeight="true" outlineLevel="0" collapsed="false">
      <c r="A66" s="178" t="s">
        <v>132</v>
      </c>
      <c r="B66" s="174" t="s">
        <v>194</v>
      </c>
      <c r="C66" s="175" t="n">
        <v>1018472</v>
      </c>
      <c r="D66" s="175" t="n">
        <v>81322</v>
      </c>
      <c r="E66" s="175" t="n">
        <v>220394</v>
      </c>
      <c r="F66" s="175" t="n">
        <v>38264</v>
      </c>
      <c r="G66" s="175" t="n">
        <v>13096</v>
      </c>
      <c r="H66" s="175" t="n">
        <v>31151</v>
      </c>
      <c r="I66" s="175" t="n">
        <v>13475</v>
      </c>
      <c r="J66" s="175" t="n">
        <v>25792</v>
      </c>
      <c r="K66" s="175" t="n">
        <v>14092</v>
      </c>
      <c r="L66" s="176"/>
      <c r="M66" s="176"/>
      <c r="N66" s="176"/>
      <c r="O66" s="176"/>
      <c r="P66" s="176"/>
      <c r="Q66" s="176"/>
      <c r="R66" s="176"/>
      <c r="S66" s="176"/>
    </row>
    <row r="67" s="177" customFormat="true" ht="27" hidden="false" customHeight="true" outlineLevel="0" collapsed="false">
      <c r="A67" s="178"/>
      <c r="B67" s="174" t="s">
        <v>195</v>
      </c>
      <c r="C67" s="175" t="n">
        <v>3247022</v>
      </c>
      <c r="D67" s="175" t="n">
        <v>238644</v>
      </c>
      <c r="E67" s="175" t="n">
        <v>721006</v>
      </c>
      <c r="F67" s="175" t="n">
        <v>106788</v>
      </c>
      <c r="G67" s="175" t="n">
        <v>39784</v>
      </c>
      <c r="H67" s="175" t="n">
        <v>160377</v>
      </c>
      <c r="I67" s="175" t="n">
        <v>77688</v>
      </c>
      <c r="J67" s="175" t="n">
        <v>80991</v>
      </c>
      <c r="K67" s="175" t="n">
        <v>73841</v>
      </c>
      <c r="L67" s="176"/>
      <c r="M67" s="176"/>
      <c r="N67" s="176"/>
      <c r="O67" s="176"/>
      <c r="P67" s="176"/>
      <c r="Q67" s="176"/>
      <c r="R67" s="176"/>
      <c r="S67" s="176"/>
    </row>
    <row r="68" s="177" customFormat="true" ht="27" hidden="false" customHeight="true" outlineLevel="0" collapsed="false">
      <c r="A68" s="178"/>
      <c r="B68" s="174" t="s">
        <v>196</v>
      </c>
      <c r="C68" s="175" t="n">
        <v>1666689</v>
      </c>
      <c r="D68" s="175" t="n">
        <v>156120</v>
      </c>
      <c r="E68" s="175" t="n">
        <v>315627</v>
      </c>
      <c r="F68" s="175" t="n">
        <v>82629</v>
      </c>
      <c r="G68" s="175" t="n">
        <v>19120</v>
      </c>
      <c r="H68" s="175" t="n">
        <v>95269</v>
      </c>
      <c r="I68" s="175" t="n">
        <v>73068</v>
      </c>
      <c r="J68" s="175" t="n">
        <v>63385</v>
      </c>
      <c r="K68" s="175" t="n">
        <v>52937</v>
      </c>
      <c r="L68" s="176"/>
      <c r="M68" s="176"/>
      <c r="N68" s="176"/>
      <c r="O68" s="176"/>
      <c r="P68" s="176"/>
      <c r="Q68" s="176"/>
      <c r="R68" s="176"/>
      <c r="S68" s="176"/>
    </row>
    <row r="69" s="177" customFormat="true" ht="13.5" hidden="false" customHeight="true" outlineLevel="0" collapsed="false">
      <c r="A69" s="178"/>
      <c r="B69" s="174" t="s">
        <v>197</v>
      </c>
      <c r="C69" s="175" t="n">
        <v>998029</v>
      </c>
      <c r="D69" s="175" t="n">
        <v>78843</v>
      </c>
      <c r="E69" s="175" t="n">
        <v>180326</v>
      </c>
      <c r="F69" s="175" t="n">
        <v>39023</v>
      </c>
      <c r="G69" s="175" t="n">
        <v>10363</v>
      </c>
      <c r="H69" s="175" t="n">
        <v>102987</v>
      </c>
      <c r="I69" s="175" t="n">
        <v>62236</v>
      </c>
      <c r="J69" s="175" t="n">
        <v>20283</v>
      </c>
      <c r="K69" s="175" t="n">
        <v>43527</v>
      </c>
      <c r="L69" s="176"/>
      <c r="M69" s="176"/>
      <c r="N69" s="176"/>
      <c r="O69" s="176"/>
      <c r="P69" s="176"/>
      <c r="Q69" s="176"/>
      <c r="R69" s="176"/>
      <c r="S69" s="176"/>
    </row>
    <row r="70" s="177" customFormat="true" ht="27" hidden="false" customHeight="true" outlineLevel="0" collapsed="false">
      <c r="A70" s="178"/>
      <c r="B70" s="174" t="s">
        <v>198</v>
      </c>
      <c r="C70" s="175" t="n">
        <v>3139804</v>
      </c>
      <c r="D70" s="175" t="n">
        <v>305104</v>
      </c>
      <c r="E70" s="175" t="n">
        <v>699173</v>
      </c>
      <c r="F70" s="175" t="n">
        <v>150907</v>
      </c>
      <c r="G70" s="175" t="n">
        <v>44151</v>
      </c>
      <c r="H70" s="175" t="n">
        <v>152087</v>
      </c>
      <c r="I70" s="175" t="n">
        <v>85088</v>
      </c>
      <c r="J70" s="175" t="n">
        <v>111909</v>
      </c>
      <c r="K70" s="175" t="n">
        <v>83135</v>
      </c>
      <c r="L70" s="176"/>
      <c r="M70" s="176"/>
      <c r="N70" s="176"/>
      <c r="O70" s="176"/>
      <c r="P70" s="176"/>
      <c r="Q70" s="176"/>
      <c r="R70" s="176"/>
      <c r="S70" s="176"/>
    </row>
    <row r="71" s="177" customFormat="true" ht="27" hidden="false" customHeight="true" outlineLevel="0" collapsed="false">
      <c r="A71" s="178"/>
      <c r="B71" s="174" t="s">
        <v>199</v>
      </c>
      <c r="C71" s="175" t="n">
        <v>1178717</v>
      </c>
      <c r="D71" s="175" t="n">
        <v>91246</v>
      </c>
      <c r="E71" s="175" t="n">
        <v>255158</v>
      </c>
      <c r="F71" s="175" t="n">
        <v>54817</v>
      </c>
      <c r="G71" s="175" t="n">
        <v>11478</v>
      </c>
      <c r="H71" s="175" t="n">
        <v>74897</v>
      </c>
      <c r="I71" s="175" t="n">
        <v>35958</v>
      </c>
      <c r="J71" s="175" t="n">
        <v>35619</v>
      </c>
      <c r="K71" s="175" t="n">
        <v>34106</v>
      </c>
      <c r="L71" s="176"/>
      <c r="M71" s="176"/>
      <c r="N71" s="176"/>
      <c r="O71" s="176"/>
      <c r="P71" s="176"/>
      <c r="Q71" s="176"/>
      <c r="R71" s="176"/>
      <c r="S71" s="176"/>
    </row>
    <row r="72" s="177" customFormat="true" ht="13.5" hidden="false" customHeight="true" outlineLevel="0" collapsed="false">
      <c r="A72" s="178"/>
      <c r="B72" s="174" t="s">
        <v>200</v>
      </c>
      <c r="C72" s="175" t="n">
        <v>36745</v>
      </c>
      <c r="D72" s="175" t="n">
        <v>3671</v>
      </c>
      <c r="E72" s="175" t="n">
        <v>8540</v>
      </c>
      <c r="F72" s="175" t="n">
        <v>1856</v>
      </c>
      <c r="G72" s="179" t="s">
        <v>201</v>
      </c>
      <c r="H72" s="175" t="n">
        <v>390</v>
      </c>
      <c r="I72" s="175" t="n">
        <v>243</v>
      </c>
      <c r="J72" s="175" t="n">
        <v>1102</v>
      </c>
      <c r="K72" s="175" t="n">
        <v>215</v>
      </c>
      <c r="L72" s="176"/>
      <c r="M72" s="176"/>
      <c r="N72" s="176"/>
      <c r="O72" s="176"/>
      <c r="P72" s="176"/>
      <c r="Q72" s="176"/>
      <c r="R72" s="176"/>
      <c r="S72" s="176"/>
    </row>
    <row r="73" s="177" customFormat="true" ht="27" hidden="false" customHeight="true" outlineLevel="0" collapsed="false">
      <c r="A73" s="178"/>
      <c r="B73" s="174" t="s">
        <v>202</v>
      </c>
      <c r="C73" s="175" t="n">
        <v>29494</v>
      </c>
      <c r="D73" s="175" t="n">
        <v>1625</v>
      </c>
      <c r="E73" s="175" t="n">
        <v>4954</v>
      </c>
      <c r="F73" s="175" t="n">
        <v>8629</v>
      </c>
      <c r="G73" s="179" t="s">
        <v>201</v>
      </c>
      <c r="H73" s="175" t="n">
        <v>38</v>
      </c>
      <c r="I73" s="175" t="n">
        <v>0</v>
      </c>
      <c r="J73" s="175" t="n">
        <v>32</v>
      </c>
      <c r="K73" s="175" t="n">
        <v>0</v>
      </c>
      <c r="L73" s="176"/>
      <c r="M73" s="176"/>
      <c r="N73" s="176"/>
      <c r="O73" s="176"/>
      <c r="P73" s="176"/>
      <c r="Q73" s="176"/>
      <c r="R73" s="176"/>
      <c r="S73" s="176"/>
    </row>
    <row r="74" s="184" customFormat="true" ht="18" hidden="false" customHeight="true" outlineLevel="0" collapsed="false">
      <c r="A74" s="180"/>
      <c r="B74" s="181" t="s">
        <v>203</v>
      </c>
      <c r="C74" s="182" t="n">
        <v>26205969</v>
      </c>
      <c r="D74" s="182" t="n">
        <v>2297585</v>
      </c>
      <c r="E74" s="182" t="n">
        <v>5579226</v>
      </c>
      <c r="F74" s="182" t="n">
        <v>1149483</v>
      </c>
      <c r="G74" s="182" t="n">
        <v>340171</v>
      </c>
      <c r="H74" s="182" t="n">
        <v>1326747</v>
      </c>
      <c r="I74" s="182" t="n">
        <v>723619</v>
      </c>
      <c r="J74" s="182" t="n">
        <v>768951</v>
      </c>
      <c r="K74" s="182" t="n">
        <v>703117</v>
      </c>
      <c r="L74" s="183"/>
      <c r="M74" s="183"/>
      <c r="N74" s="183"/>
      <c r="O74" s="183"/>
      <c r="P74" s="183"/>
      <c r="Q74" s="183"/>
      <c r="R74" s="183"/>
      <c r="S74" s="183"/>
    </row>
    <row r="75" s="186" customFormat="true" ht="30" hidden="false" customHeight="true" outlineLevel="0" collapsed="false">
      <c r="A75" s="171" t="s">
        <v>204</v>
      </c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85"/>
      <c r="M75" s="185"/>
      <c r="N75" s="185"/>
      <c r="O75" s="185"/>
      <c r="P75" s="185"/>
      <c r="Q75" s="185"/>
      <c r="R75" s="185"/>
      <c r="S75" s="185"/>
    </row>
    <row r="76" s="177" customFormat="true" ht="21" hidden="false" customHeight="true" outlineLevel="0" collapsed="false">
      <c r="A76" s="174" t="s">
        <v>183</v>
      </c>
      <c r="B76" s="174"/>
      <c r="C76" s="175" t="n">
        <v>80530</v>
      </c>
      <c r="D76" s="175" t="n">
        <v>8407</v>
      </c>
      <c r="E76" s="175" t="n">
        <v>10287</v>
      </c>
      <c r="F76" s="175" t="n">
        <v>3363</v>
      </c>
      <c r="G76" s="175" t="n">
        <v>360</v>
      </c>
      <c r="H76" s="175" t="n">
        <v>8720</v>
      </c>
      <c r="I76" s="175" t="n">
        <v>6424</v>
      </c>
      <c r="J76" s="175" t="n">
        <v>3057</v>
      </c>
      <c r="K76" s="175" t="n">
        <v>5521</v>
      </c>
      <c r="L76" s="176"/>
      <c r="M76" s="176"/>
      <c r="N76" s="176"/>
      <c r="O76" s="176"/>
      <c r="P76" s="176"/>
      <c r="Q76" s="176"/>
      <c r="R76" s="176"/>
      <c r="S76" s="176"/>
    </row>
    <row r="77" s="177" customFormat="true" ht="18" hidden="false" customHeight="true" outlineLevel="0" collapsed="false">
      <c r="A77" s="174" t="s">
        <v>184</v>
      </c>
      <c r="B77" s="174"/>
      <c r="C77" s="175" t="n">
        <v>2014109</v>
      </c>
      <c r="D77" s="175" t="n">
        <v>162501</v>
      </c>
      <c r="E77" s="175" t="n">
        <v>375592</v>
      </c>
      <c r="F77" s="175" t="n">
        <v>87719</v>
      </c>
      <c r="G77" s="175" t="n">
        <v>23340</v>
      </c>
      <c r="H77" s="175" t="n">
        <v>105549</v>
      </c>
      <c r="I77" s="175" t="n">
        <v>45977</v>
      </c>
      <c r="J77" s="175" t="n">
        <v>49190</v>
      </c>
      <c r="K77" s="175" t="n">
        <v>65122</v>
      </c>
      <c r="L77" s="176"/>
      <c r="M77" s="176"/>
      <c r="N77" s="176"/>
      <c r="O77" s="176"/>
      <c r="P77" s="176"/>
      <c r="Q77" s="176"/>
      <c r="R77" s="176"/>
      <c r="S77" s="176"/>
    </row>
    <row r="78" s="177" customFormat="true" ht="13.5" hidden="false" customHeight="true" outlineLevel="0" collapsed="false">
      <c r="A78" s="178" t="s">
        <v>132</v>
      </c>
      <c r="B78" s="174" t="s">
        <v>185</v>
      </c>
      <c r="C78" s="175" t="n">
        <v>10166</v>
      </c>
      <c r="D78" s="175" t="n">
        <v>1161</v>
      </c>
      <c r="E78" s="175" t="n">
        <v>1649</v>
      </c>
      <c r="F78" s="175" t="n">
        <v>471</v>
      </c>
      <c r="G78" s="175" t="n">
        <v>136</v>
      </c>
      <c r="H78" s="175" t="n">
        <v>625</v>
      </c>
      <c r="I78" s="175" t="n">
        <v>813</v>
      </c>
      <c r="J78" s="175" t="n">
        <v>108</v>
      </c>
      <c r="K78" s="175" t="n">
        <v>480</v>
      </c>
      <c r="L78" s="176"/>
      <c r="M78" s="176"/>
      <c r="N78" s="176"/>
      <c r="O78" s="176"/>
      <c r="P78" s="176"/>
      <c r="Q78" s="176"/>
      <c r="R78" s="176"/>
      <c r="S78" s="176"/>
    </row>
    <row r="79" s="177" customFormat="true" ht="13.5" hidden="false" customHeight="true" outlineLevel="0" collapsed="false">
      <c r="A79" s="178"/>
      <c r="B79" s="174" t="s">
        <v>186</v>
      </c>
      <c r="C79" s="175" t="n">
        <v>1752773</v>
      </c>
      <c r="D79" s="175" t="n">
        <v>138506</v>
      </c>
      <c r="E79" s="175" t="n">
        <v>327686</v>
      </c>
      <c r="F79" s="175" t="n">
        <v>75994</v>
      </c>
      <c r="G79" s="175" t="n">
        <v>20440</v>
      </c>
      <c r="H79" s="175" t="n">
        <v>87824</v>
      </c>
      <c r="I79" s="175" t="n">
        <v>36287</v>
      </c>
      <c r="J79" s="175" t="n">
        <v>40732</v>
      </c>
      <c r="K79" s="175" t="n">
        <v>55795</v>
      </c>
      <c r="L79" s="176"/>
      <c r="M79" s="176"/>
      <c r="N79" s="176"/>
      <c r="O79" s="176"/>
      <c r="P79" s="176"/>
      <c r="Q79" s="176"/>
      <c r="R79" s="176"/>
      <c r="S79" s="176"/>
    </row>
    <row r="80" s="177" customFormat="true" ht="13.5" hidden="false" customHeight="true" outlineLevel="0" collapsed="false">
      <c r="A80" s="178"/>
      <c r="B80" s="174" t="s">
        <v>187</v>
      </c>
      <c r="C80" s="175" t="n">
        <v>60346</v>
      </c>
      <c r="D80" s="175" t="n">
        <v>5255</v>
      </c>
      <c r="E80" s="175" t="n">
        <v>12141</v>
      </c>
      <c r="F80" s="175" t="n">
        <v>2228</v>
      </c>
      <c r="G80" s="175" t="n">
        <v>786</v>
      </c>
      <c r="H80" s="175" t="n">
        <v>4638</v>
      </c>
      <c r="I80" s="175" t="n">
        <v>2161</v>
      </c>
      <c r="J80" s="175" t="n">
        <v>2236</v>
      </c>
      <c r="K80" s="175" t="n">
        <v>2143</v>
      </c>
      <c r="L80" s="176"/>
      <c r="M80" s="176"/>
      <c r="N80" s="176"/>
      <c r="O80" s="176"/>
      <c r="P80" s="176"/>
      <c r="Q80" s="176"/>
      <c r="R80" s="176"/>
      <c r="S80" s="176"/>
    </row>
    <row r="81" s="177" customFormat="true" ht="13.5" hidden="false" customHeight="true" outlineLevel="0" collapsed="false">
      <c r="A81" s="178"/>
      <c r="B81" s="174" t="s">
        <v>188</v>
      </c>
      <c r="C81" s="175" t="n">
        <v>190824</v>
      </c>
      <c r="D81" s="175" t="n">
        <v>17579</v>
      </c>
      <c r="E81" s="175" t="n">
        <v>34116</v>
      </c>
      <c r="F81" s="175" t="n">
        <v>9026</v>
      </c>
      <c r="G81" s="175" t="n">
        <v>1978</v>
      </c>
      <c r="H81" s="175" t="n">
        <v>12462</v>
      </c>
      <c r="I81" s="175" t="n">
        <v>6716</v>
      </c>
      <c r="J81" s="175" t="n">
        <v>6114</v>
      </c>
      <c r="K81" s="175" t="n">
        <v>6704</v>
      </c>
      <c r="L81" s="176"/>
      <c r="M81" s="176"/>
      <c r="N81" s="176"/>
      <c r="O81" s="176"/>
      <c r="P81" s="176"/>
      <c r="Q81" s="176"/>
      <c r="R81" s="176"/>
      <c r="S81" s="176"/>
    </row>
    <row r="82" s="177" customFormat="true" ht="18" hidden="false" customHeight="true" outlineLevel="0" collapsed="false">
      <c r="A82" s="174" t="s">
        <v>189</v>
      </c>
      <c r="B82" s="174"/>
      <c r="C82" s="175" t="n">
        <v>2861583</v>
      </c>
      <c r="D82" s="175" t="n">
        <v>255743</v>
      </c>
      <c r="E82" s="175" t="n">
        <v>592607</v>
      </c>
      <c r="F82" s="175" t="n">
        <v>123965</v>
      </c>
      <c r="G82" s="175" t="n">
        <v>35877</v>
      </c>
      <c r="H82" s="175" t="n">
        <v>145426</v>
      </c>
      <c r="I82" s="175" t="n">
        <v>81212</v>
      </c>
      <c r="J82" s="175" t="n">
        <v>97414</v>
      </c>
      <c r="K82" s="175" t="n">
        <v>75102</v>
      </c>
      <c r="L82" s="176"/>
      <c r="M82" s="176"/>
      <c r="N82" s="176"/>
      <c r="O82" s="176"/>
      <c r="P82" s="176"/>
      <c r="Q82" s="176"/>
      <c r="R82" s="176"/>
      <c r="S82" s="176"/>
    </row>
    <row r="83" s="177" customFormat="true" ht="13.5" hidden="false" customHeight="true" outlineLevel="0" collapsed="false">
      <c r="A83" s="178" t="s">
        <v>132</v>
      </c>
      <c r="B83" s="174" t="s">
        <v>190</v>
      </c>
      <c r="C83" s="175" t="n">
        <v>2032411</v>
      </c>
      <c r="D83" s="175" t="n">
        <v>190427</v>
      </c>
      <c r="E83" s="175" t="n">
        <v>443745</v>
      </c>
      <c r="F83" s="175" t="n">
        <v>90621</v>
      </c>
      <c r="G83" s="175" t="n">
        <v>27872</v>
      </c>
      <c r="H83" s="175" t="n">
        <v>97812</v>
      </c>
      <c r="I83" s="175" t="n">
        <v>56311</v>
      </c>
      <c r="J83" s="175" t="n">
        <v>72221</v>
      </c>
      <c r="K83" s="175" t="n">
        <v>50647</v>
      </c>
      <c r="L83" s="176"/>
      <c r="M83" s="176"/>
      <c r="N83" s="176"/>
      <c r="O83" s="176"/>
      <c r="P83" s="176"/>
      <c r="Q83" s="176"/>
      <c r="R83" s="176"/>
      <c r="S83" s="176"/>
    </row>
    <row r="84" s="177" customFormat="true" ht="13.5" hidden="false" customHeight="true" outlineLevel="0" collapsed="false">
      <c r="A84" s="178"/>
      <c r="B84" s="174" t="s">
        <v>191</v>
      </c>
      <c r="C84" s="175" t="n">
        <v>408286</v>
      </c>
      <c r="D84" s="175" t="n">
        <v>34990</v>
      </c>
      <c r="E84" s="175" t="n">
        <v>67745</v>
      </c>
      <c r="F84" s="175" t="n">
        <v>19008</v>
      </c>
      <c r="G84" s="175" t="n">
        <v>4062</v>
      </c>
      <c r="H84" s="175" t="n">
        <v>25334</v>
      </c>
      <c r="I84" s="175" t="n">
        <v>11752</v>
      </c>
      <c r="J84" s="175" t="n">
        <v>14157</v>
      </c>
      <c r="K84" s="175" t="n">
        <v>12171</v>
      </c>
      <c r="L84" s="176"/>
      <c r="M84" s="176"/>
      <c r="N84" s="176"/>
      <c r="O84" s="176"/>
      <c r="P84" s="176"/>
      <c r="Q84" s="176"/>
      <c r="R84" s="176"/>
      <c r="S84" s="176"/>
    </row>
    <row r="85" s="177" customFormat="true" ht="13.5" hidden="false" customHeight="true" outlineLevel="0" collapsed="false">
      <c r="A85" s="178"/>
      <c r="B85" s="174" t="s">
        <v>192</v>
      </c>
      <c r="C85" s="175" t="n">
        <v>420886</v>
      </c>
      <c r="D85" s="175" t="n">
        <v>30326</v>
      </c>
      <c r="E85" s="175" t="n">
        <v>81117</v>
      </c>
      <c r="F85" s="175" t="n">
        <v>14336</v>
      </c>
      <c r="G85" s="175" t="n">
        <v>3943</v>
      </c>
      <c r="H85" s="175" t="n">
        <v>22280</v>
      </c>
      <c r="I85" s="175" t="n">
        <v>13149</v>
      </c>
      <c r="J85" s="175" t="n">
        <v>11036</v>
      </c>
      <c r="K85" s="175" t="n">
        <v>12284</v>
      </c>
      <c r="L85" s="176"/>
      <c r="M85" s="176"/>
      <c r="N85" s="176"/>
      <c r="O85" s="176"/>
      <c r="P85" s="176"/>
      <c r="Q85" s="176"/>
      <c r="R85" s="176"/>
      <c r="S85" s="176"/>
    </row>
    <row r="86" s="177" customFormat="true" ht="18" hidden="false" customHeight="true" outlineLevel="0" collapsed="false">
      <c r="A86" s="174" t="s">
        <v>193</v>
      </c>
      <c r="B86" s="174"/>
      <c r="C86" s="175" t="n">
        <v>6997171</v>
      </c>
      <c r="D86" s="175" t="n">
        <v>605805</v>
      </c>
      <c r="E86" s="175" t="n">
        <v>1453519</v>
      </c>
      <c r="F86" s="175" t="n">
        <v>306545</v>
      </c>
      <c r="G86" s="175" t="n">
        <v>84208</v>
      </c>
      <c r="H86" s="175" t="n">
        <v>400794</v>
      </c>
      <c r="I86" s="175" t="n">
        <v>231844</v>
      </c>
      <c r="J86" s="175" t="n">
        <v>214100</v>
      </c>
      <c r="K86" s="175" t="n">
        <v>199648</v>
      </c>
      <c r="L86" s="176"/>
      <c r="M86" s="176"/>
      <c r="N86" s="176"/>
      <c r="O86" s="176"/>
      <c r="P86" s="176"/>
      <c r="Q86" s="176"/>
      <c r="R86" s="176"/>
      <c r="S86" s="176"/>
    </row>
    <row r="87" s="177" customFormat="true" ht="13.5" hidden="false" customHeight="true" outlineLevel="0" collapsed="false">
      <c r="A87" s="178" t="s">
        <v>132</v>
      </c>
      <c r="B87" s="174" t="s">
        <v>194</v>
      </c>
      <c r="C87" s="175" t="n">
        <v>570101</v>
      </c>
      <c r="D87" s="175" t="n">
        <v>45544</v>
      </c>
      <c r="E87" s="175" t="n">
        <v>119539</v>
      </c>
      <c r="F87" s="175" t="n">
        <v>21876</v>
      </c>
      <c r="G87" s="175" t="n">
        <v>7451</v>
      </c>
      <c r="H87" s="175" t="n">
        <v>21890</v>
      </c>
      <c r="I87" s="175" t="n">
        <v>9527</v>
      </c>
      <c r="J87" s="175" t="n">
        <v>14446</v>
      </c>
      <c r="K87" s="175" t="n">
        <v>9911</v>
      </c>
      <c r="L87" s="176"/>
      <c r="M87" s="176"/>
      <c r="N87" s="176"/>
      <c r="O87" s="176"/>
      <c r="P87" s="176"/>
      <c r="Q87" s="176"/>
      <c r="R87" s="176"/>
      <c r="S87" s="176"/>
    </row>
    <row r="88" s="177" customFormat="true" ht="27" hidden="false" customHeight="true" outlineLevel="0" collapsed="false">
      <c r="A88" s="178"/>
      <c r="B88" s="174" t="s">
        <v>195</v>
      </c>
      <c r="C88" s="175" t="n">
        <v>1502626</v>
      </c>
      <c r="D88" s="175" t="n">
        <v>113972</v>
      </c>
      <c r="E88" s="175" t="n">
        <v>320909</v>
      </c>
      <c r="F88" s="175" t="n">
        <v>50041</v>
      </c>
      <c r="G88" s="175" t="n">
        <v>17759</v>
      </c>
      <c r="H88" s="175" t="n">
        <v>75832</v>
      </c>
      <c r="I88" s="175" t="n">
        <v>39091</v>
      </c>
      <c r="J88" s="175" t="n">
        <v>39128</v>
      </c>
      <c r="K88" s="175" t="n">
        <v>35746</v>
      </c>
      <c r="L88" s="176"/>
      <c r="M88" s="176"/>
      <c r="N88" s="176"/>
      <c r="O88" s="176"/>
      <c r="P88" s="176"/>
      <c r="Q88" s="176"/>
      <c r="R88" s="176"/>
      <c r="S88" s="176"/>
    </row>
    <row r="89" s="177" customFormat="true" ht="27" hidden="false" customHeight="true" outlineLevel="0" collapsed="false">
      <c r="A89" s="178"/>
      <c r="B89" s="174" t="s">
        <v>196</v>
      </c>
      <c r="C89" s="175" t="n">
        <v>1010618</v>
      </c>
      <c r="D89" s="175" t="n">
        <v>86523</v>
      </c>
      <c r="E89" s="175" t="n">
        <v>181660</v>
      </c>
      <c r="F89" s="175" t="n">
        <v>46432</v>
      </c>
      <c r="G89" s="175" t="n">
        <v>10211</v>
      </c>
      <c r="H89" s="175" t="n">
        <v>66935</v>
      </c>
      <c r="I89" s="175" t="n">
        <v>50926</v>
      </c>
      <c r="J89" s="175" t="n">
        <v>33794</v>
      </c>
      <c r="K89" s="175" t="n">
        <v>36332</v>
      </c>
      <c r="L89" s="176"/>
      <c r="M89" s="176"/>
      <c r="N89" s="176"/>
      <c r="O89" s="176"/>
      <c r="P89" s="176"/>
      <c r="Q89" s="176"/>
      <c r="R89" s="176"/>
      <c r="S89" s="176"/>
    </row>
    <row r="90" s="177" customFormat="true" ht="13.5" hidden="false" customHeight="true" outlineLevel="0" collapsed="false">
      <c r="A90" s="178"/>
      <c r="B90" s="174" t="s">
        <v>197</v>
      </c>
      <c r="C90" s="175" t="n">
        <v>657644</v>
      </c>
      <c r="D90" s="175" t="n">
        <v>53897</v>
      </c>
      <c r="E90" s="175" t="n">
        <v>117444</v>
      </c>
      <c r="F90" s="175" t="n">
        <v>28894</v>
      </c>
      <c r="G90" s="175" t="n">
        <v>6906</v>
      </c>
      <c r="H90" s="175" t="n">
        <v>65388</v>
      </c>
      <c r="I90" s="175" t="n">
        <v>38977</v>
      </c>
      <c r="J90" s="175" t="n">
        <v>13948</v>
      </c>
      <c r="K90" s="175" t="n">
        <v>27800</v>
      </c>
      <c r="L90" s="176"/>
      <c r="M90" s="176"/>
      <c r="N90" s="176"/>
      <c r="O90" s="176"/>
      <c r="P90" s="176"/>
      <c r="Q90" s="176"/>
      <c r="R90" s="176"/>
      <c r="S90" s="176"/>
    </row>
    <row r="91" s="177" customFormat="true" ht="27" hidden="false" customHeight="true" outlineLevel="0" collapsed="false">
      <c r="A91" s="178"/>
      <c r="B91" s="174" t="s">
        <v>198</v>
      </c>
      <c r="C91" s="175" t="n">
        <v>2529758</v>
      </c>
      <c r="D91" s="175" t="n">
        <v>247272</v>
      </c>
      <c r="E91" s="175" t="n">
        <v>559380</v>
      </c>
      <c r="F91" s="175" t="n">
        <v>121708</v>
      </c>
      <c r="G91" s="175" t="n">
        <v>34807</v>
      </c>
      <c r="H91" s="175" t="n">
        <v>126706</v>
      </c>
      <c r="I91" s="175" t="n">
        <v>71246</v>
      </c>
      <c r="J91" s="175" t="n">
        <v>89285</v>
      </c>
      <c r="K91" s="175" t="n">
        <v>69265</v>
      </c>
      <c r="L91" s="176"/>
      <c r="M91" s="176"/>
      <c r="N91" s="176"/>
      <c r="O91" s="176"/>
      <c r="P91" s="176"/>
      <c r="Q91" s="176"/>
      <c r="R91" s="176"/>
      <c r="S91" s="176"/>
    </row>
    <row r="92" s="177" customFormat="true" ht="27" hidden="false" customHeight="true" outlineLevel="0" collapsed="false">
      <c r="A92" s="178"/>
      <c r="B92" s="174" t="s">
        <v>199</v>
      </c>
      <c r="C92" s="175" t="n">
        <v>686527</v>
      </c>
      <c r="D92" s="175" t="n">
        <v>55159</v>
      </c>
      <c r="E92" s="175" t="n">
        <v>146127</v>
      </c>
      <c r="F92" s="175" t="n">
        <v>32883</v>
      </c>
      <c r="G92" s="175" t="n">
        <v>6816</v>
      </c>
      <c r="H92" s="175" t="n">
        <v>43719</v>
      </c>
      <c r="I92" s="175" t="n">
        <v>21888</v>
      </c>
      <c r="J92" s="175" t="n">
        <v>22556</v>
      </c>
      <c r="K92" s="175" t="n">
        <v>20432</v>
      </c>
      <c r="L92" s="176"/>
      <c r="M92" s="176"/>
      <c r="N92" s="176"/>
      <c r="O92" s="176"/>
      <c r="P92" s="176"/>
      <c r="Q92" s="176"/>
      <c r="R92" s="176"/>
      <c r="S92" s="176"/>
    </row>
    <row r="93" s="177" customFormat="true" ht="13.5" hidden="false" customHeight="true" outlineLevel="0" collapsed="false">
      <c r="A93" s="178"/>
      <c r="B93" s="174" t="s">
        <v>200</v>
      </c>
      <c r="C93" s="175" t="n">
        <v>29007</v>
      </c>
      <c r="D93" s="175" t="n">
        <v>2943</v>
      </c>
      <c r="E93" s="175" t="n">
        <v>6928</v>
      </c>
      <c r="F93" s="175" t="n">
        <v>1607</v>
      </c>
      <c r="G93" s="179" t="s">
        <v>201</v>
      </c>
      <c r="H93" s="175" t="n">
        <v>296</v>
      </c>
      <c r="I93" s="175" t="n">
        <v>189</v>
      </c>
      <c r="J93" s="175" t="n">
        <v>932</v>
      </c>
      <c r="K93" s="175" t="n">
        <v>162</v>
      </c>
      <c r="L93" s="176"/>
      <c r="M93" s="176"/>
      <c r="N93" s="176"/>
      <c r="O93" s="176"/>
      <c r="P93" s="176"/>
      <c r="Q93" s="176"/>
      <c r="R93" s="176"/>
      <c r="S93" s="176"/>
    </row>
    <row r="94" s="177" customFormat="true" ht="27" hidden="false" customHeight="true" outlineLevel="0" collapsed="false">
      <c r="A94" s="178"/>
      <c r="B94" s="174" t="s">
        <v>202</v>
      </c>
      <c r="C94" s="175" t="n">
        <v>10890</v>
      </c>
      <c r="D94" s="175" t="n">
        <v>495</v>
      </c>
      <c r="E94" s="175" t="n">
        <v>1532</v>
      </c>
      <c r="F94" s="175" t="n">
        <v>3104</v>
      </c>
      <c r="G94" s="179" t="s">
        <v>201</v>
      </c>
      <c r="H94" s="175" t="n">
        <v>28</v>
      </c>
      <c r="I94" s="175" t="n">
        <v>0</v>
      </c>
      <c r="J94" s="175" t="n">
        <v>11</v>
      </c>
      <c r="K94" s="175" t="n">
        <v>0</v>
      </c>
      <c r="L94" s="176"/>
      <c r="M94" s="176"/>
      <c r="N94" s="176"/>
      <c r="O94" s="176"/>
      <c r="P94" s="176"/>
      <c r="Q94" s="176"/>
      <c r="R94" s="176"/>
      <c r="S94" s="176"/>
    </row>
    <row r="95" s="184" customFormat="true" ht="18" hidden="false" customHeight="true" outlineLevel="0" collapsed="false">
      <c r="A95" s="180"/>
      <c r="B95" s="181" t="s">
        <v>205</v>
      </c>
      <c r="C95" s="182" t="n">
        <v>11955060</v>
      </c>
      <c r="D95" s="182" t="n">
        <v>1032555</v>
      </c>
      <c r="E95" s="182" t="n">
        <v>2432303</v>
      </c>
      <c r="F95" s="182" t="n">
        <v>521699</v>
      </c>
      <c r="G95" s="182" t="n">
        <v>143839</v>
      </c>
      <c r="H95" s="182" t="n">
        <v>660561</v>
      </c>
      <c r="I95" s="182" t="n">
        <v>365501</v>
      </c>
      <c r="J95" s="182" t="n">
        <v>363850</v>
      </c>
      <c r="K95" s="182" t="n">
        <v>345537</v>
      </c>
      <c r="L95" s="185"/>
      <c r="M95" s="185"/>
      <c r="N95" s="185"/>
      <c r="O95" s="185"/>
      <c r="P95" s="185"/>
      <c r="Q95" s="185"/>
      <c r="R95" s="185"/>
      <c r="S95" s="185"/>
    </row>
    <row r="96" s="177" customFormat="true" ht="27" hidden="false" customHeight="true" outlineLevel="0" collapsed="false">
      <c r="A96" s="187" t="s">
        <v>160</v>
      </c>
      <c r="B96" s="188"/>
      <c r="C96" s="188"/>
      <c r="D96" s="189"/>
      <c r="E96" s="189"/>
      <c r="F96" s="190"/>
      <c r="G96" s="189"/>
      <c r="H96" s="189"/>
      <c r="I96" s="189"/>
      <c r="J96" s="189"/>
    </row>
    <row r="97" s="177" customFormat="true" ht="12" hidden="false" customHeight="true" outlineLevel="0" collapsed="false">
      <c r="A97" s="191" t="s">
        <v>206</v>
      </c>
      <c r="B97" s="191"/>
      <c r="C97" s="188"/>
      <c r="D97" s="189"/>
      <c r="E97" s="187"/>
      <c r="F97" s="192"/>
      <c r="G97" s="193" t="s">
        <v>207</v>
      </c>
      <c r="H97" s="189"/>
      <c r="I97" s="189"/>
      <c r="J97" s="189"/>
    </row>
    <row r="98" s="127" customFormat="true" ht="12" hidden="false" customHeight="true" outlineLevel="0" collapsed="false">
      <c r="A98" s="157" t="s">
        <v>208</v>
      </c>
      <c r="B98" s="194"/>
      <c r="C98" s="194"/>
      <c r="D98" s="194"/>
      <c r="E98" s="194"/>
      <c r="F98" s="195"/>
      <c r="G98" s="192"/>
      <c r="H98" s="195"/>
      <c r="I98" s="195"/>
      <c r="J98" s="195"/>
    </row>
    <row r="99" s="127" customFormat="true" ht="30" hidden="false" customHeight="true" outlineLevel="0" collapsed="false">
      <c r="B99" s="194"/>
      <c r="C99" s="194"/>
      <c r="D99" s="194"/>
      <c r="E99" s="194"/>
      <c r="F99" s="195"/>
      <c r="G99" s="192"/>
      <c r="H99" s="195"/>
      <c r="I99" s="195"/>
      <c r="J99" s="195"/>
    </row>
    <row r="100" customFormat="false" ht="18" hidden="false" customHeight="true" outlineLevel="0" collapsed="false">
      <c r="A100" s="196" t="s">
        <v>98</v>
      </c>
      <c r="B100" s="196"/>
      <c r="C100" s="196"/>
      <c r="D100" s="196"/>
      <c r="E100" s="196"/>
      <c r="F100" s="197"/>
      <c r="G100" s="198"/>
      <c r="H100" s="198"/>
      <c r="I100" s="198"/>
      <c r="J100" s="198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3" width="22.85"/>
    <col collapsed="false" customWidth="true" hidden="false" outlineLevel="0" max="2" min="2" style="203" width="12.7"/>
    <col collapsed="false" customWidth="true" hidden="false" outlineLevel="0" max="4" min="3" style="203" width="10.71"/>
    <col collapsed="false" customWidth="true" hidden="false" outlineLevel="0" max="5" min="5" style="203" width="11.7"/>
    <col collapsed="false" customWidth="true" hidden="false" outlineLevel="0" max="7" min="6" style="203" width="9.56"/>
    <col collapsed="false" customWidth="false" hidden="false" outlineLevel="0" max="257" min="8" style="203" width="11.42"/>
  </cols>
  <sheetData>
    <row r="1" s="205" customFormat="true" ht="21" hidden="false" customHeight="true" outlineLevel="0" collapsed="false">
      <c r="A1" s="204" t="s">
        <v>27</v>
      </c>
      <c r="B1" s="204"/>
      <c r="C1" s="204"/>
      <c r="D1" s="204"/>
      <c r="E1" s="204"/>
      <c r="F1" s="204"/>
      <c r="G1" s="204"/>
    </row>
    <row r="2" s="207" customFormat="true" ht="33" hidden="false" customHeight="true" outlineLevel="0" collapsed="false">
      <c r="A2" s="206" t="s">
        <v>220</v>
      </c>
      <c r="B2" s="206"/>
      <c r="C2" s="206"/>
      <c r="D2" s="206"/>
      <c r="E2" s="206"/>
      <c r="F2" s="206"/>
      <c r="G2" s="206"/>
    </row>
    <row r="3" s="211" customFormat="true" ht="15" hidden="false" customHeight="true" outlineLevel="0" collapsed="false">
      <c r="A3" s="208" t="s">
        <v>221</v>
      </c>
      <c r="B3" s="209" t="s">
        <v>222</v>
      </c>
      <c r="C3" s="210" t="s">
        <v>223</v>
      </c>
      <c r="D3" s="210"/>
      <c r="E3" s="210"/>
      <c r="F3" s="210"/>
      <c r="G3" s="210"/>
    </row>
    <row r="4" s="211" customFormat="true" ht="24" hidden="false" customHeight="true" outlineLevel="0" collapsed="false">
      <c r="A4" s="208"/>
      <c r="B4" s="209"/>
      <c r="C4" s="212" t="s">
        <v>224</v>
      </c>
      <c r="D4" s="212" t="s">
        <v>225</v>
      </c>
      <c r="E4" s="213" t="s">
        <v>226</v>
      </c>
      <c r="F4" s="213" t="s">
        <v>227</v>
      </c>
      <c r="G4" s="214" t="s">
        <v>228</v>
      </c>
    </row>
    <row r="5" s="216" customFormat="true" ht="18" hidden="false" customHeight="true" outlineLevel="0" collapsed="false">
      <c r="A5" s="215" t="s">
        <v>97</v>
      </c>
      <c r="B5" s="215"/>
      <c r="C5" s="215"/>
      <c r="D5" s="215"/>
      <c r="E5" s="215"/>
      <c r="F5" s="215"/>
      <c r="G5" s="215"/>
    </row>
    <row r="6" customFormat="false" ht="15" hidden="false" customHeight="true" outlineLevel="0" collapsed="false">
      <c r="A6" s="217" t="s">
        <v>229</v>
      </c>
      <c r="B6" s="190" t="n">
        <v>3730607</v>
      </c>
      <c r="C6" s="190" t="n">
        <v>3129259</v>
      </c>
      <c r="D6" s="190" t="n">
        <v>600384</v>
      </c>
      <c r="E6" s="190" t="n">
        <v>245740</v>
      </c>
      <c r="F6" s="190" t="n">
        <v>3335358</v>
      </c>
      <c r="G6" s="190" t="n">
        <v>392825</v>
      </c>
    </row>
    <row r="7" customFormat="false" ht="10.5" hidden="false" customHeight="true" outlineLevel="0" collapsed="false">
      <c r="A7" s="217" t="s">
        <v>230</v>
      </c>
      <c r="B7" s="190" t="n">
        <v>4257996</v>
      </c>
      <c r="C7" s="190" t="n">
        <v>3538651</v>
      </c>
      <c r="D7" s="190" t="n">
        <v>717531</v>
      </c>
      <c r="E7" s="190" t="n">
        <v>290776</v>
      </c>
      <c r="F7" s="190" t="n">
        <v>3933709</v>
      </c>
      <c r="G7" s="190" t="n">
        <v>321646</v>
      </c>
    </row>
    <row r="8" customFormat="false" ht="10.5" hidden="false" customHeight="true" outlineLevel="0" collapsed="false">
      <c r="A8" s="217" t="s">
        <v>231</v>
      </c>
      <c r="B8" s="190" t="n">
        <v>1018501</v>
      </c>
      <c r="C8" s="190" t="n">
        <v>822644</v>
      </c>
      <c r="D8" s="190" t="n">
        <v>195283</v>
      </c>
      <c r="E8" s="190" t="n">
        <v>62823</v>
      </c>
      <c r="F8" s="190" t="n">
        <v>955889</v>
      </c>
      <c r="G8" s="190" t="n">
        <v>61891</v>
      </c>
    </row>
    <row r="9" customFormat="false" ht="10.5" hidden="false" customHeight="true" outlineLevel="0" collapsed="false">
      <c r="A9" s="217" t="s">
        <v>232</v>
      </c>
      <c r="B9" s="190" t="n">
        <v>699114</v>
      </c>
      <c r="C9" s="190" t="n">
        <v>594224</v>
      </c>
      <c r="D9" s="190" t="n">
        <v>104675</v>
      </c>
      <c r="E9" s="190" t="n">
        <v>53232</v>
      </c>
      <c r="F9" s="190" t="n">
        <v>691071</v>
      </c>
      <c r="G9" s="190" t="n">
        <v>7985</v>
      </c>
    </row>
    <row r="10" customFormat="false" ht="10.5" hidden="false" customHeight="true" outlineLevel="0" collapsed="false">
      <c r="A10" s="217" t="s">
        <v>233</v>
      </c>
      <c r="B10" s="190" t="n">
        <v>271642</v>
      </c>
      <c r="C10" s="190" t="n">
        <v>220287</v>
      </c>
      <c r="D10" s="190" t="n">
        <v>51267</v>
      </c>
      <c r="E10" s="190" t="n">
        <v>16876</v>
      </c>
      <c r="F10" s="190" t="n">
        <v>255519</v>
      </c>
      <c r="G10" s="190" t="n">
        <v>16041</v>
      </c>
    </row>
    <row r="11" customFormat="false" ht="10.5" hidden="false" customHeight="true" outlineLevel="0" collapsed="false">
      <c r="A11" s="217" t="s">
        <v>234</v>
      </c>
      <c r="B11" s="190" t="n">
        <v>748637</v>
      </c>
      <c r="C11" s="190" t="n">
        <v>618632</v>
      </c>
      <c r="D11" s="190" t="n">
        <v>128671</v>
      </c>
      <c r="E11" s="190" t="n">
        <v>37859</v>
      </c>
      <c r="F11" s="190" t="n">
        <v>690767</v>
      </c>
      <c r="G11" s="190" t="n">
        <v>57559</v>
      </c>
    </row>
    <row r="12" customFormat="false" ht="10.5" hidden="false" customHeight="true" outlineLevel="0" collapsed="false">
      <c r="A12" s="217" t="s">
        <v>235</v>
      </c>
      <c r="B12" s="190" t="n">
        <v>2095291</v>
      </c>
      <c r="C12" s="190" t="n">
        <v>1726883</v>
      </c>
      <c r="D12" s="190" t="n">
        <v>367437</v>
      </c>
      <c r="E12" s="190" t="n">
        <v>122157</v>
      </c>
      <c r="F12" s="190" t="n">
        <v>1897024</v>
      </c>
      <c r="G12" s="190" t="n">
        <v>196932</v>
      </c>
    </row>
    <row r="13" customFormat="false" ht="10.5" hidden="false" customHeight="true" outlineLevel="0" collapsed="false">
      <c r="A13" s="217" t="s">
        <v>236</v>
      </c>
      <c r="B13" s="190" t="n">
        <v>495282</v>
      </c>
      <c r="C13" s="190" t="n">
        <v>416530</v>
      </c>
      <c r="D13" s="190" t="n">
        <v>78662</v>
      </c>
      <c r="E13" s="190" t="n">
        <v>48121</v>
      </c>
      <c r="F13" s="190" t="n">
        <v>492200</v>
      </c>
      <c r="G13" s="190" t="n">
        <v>3053</v>
      </c>
    </row>
    <row r="14" customFormat="false" ht="10.5" hidden="false" customHeight="true" outlineLevel="0" collapsed="false">
      <c r="A14" s="217" t="s">
        <v>237</v>
      </c>
      <c r="B14" s="190" t="n">
        <v>2297585</v>
      </c>
      <c r="C14" s="190" t="n">
        <v>1871552</v>
      </c>
      <c r="D14" s="190" t="n">
        <v>423877</v>
      </c>
      <c r="E14" s="190" t="n">
        <v>167176</v>
      </c>
      <c r="F14" s="190" t="n">
        <v>2205107</v>
      </c>
      <c r="G14" s="190" t="n">
        <v>91850</v>
      </c>
    </row>
    <row r="15" customFormat="false" ht="10.5" hidden="false" customHeight="true" outlineLevel="0" collapsed="false">
      <c r="A15" s="217" t="s">
        <v>238</v>
      </c>
      <c r="B15" s="190" t="n">
        <v>5579226</v>
      </c>
      <c r="C15" s="190" t="n">
        <v>4669488</v>
      </c>
      <c r="D15" s="190" t="n">
        <v>907811</v>
      </c>
      <c r="E15" s="190" t="n">
        <v>367209</v>
      </c>
      <c r="F15" s="190" t="n">
        <v>5162308</v>
      </c>
      <c r="G15" s="190" t="n">
        <v>414229</v>
      </c>
    </row>
    <row r="16" customFormat="false" ht="10.5" hidden="false" customHeight="true" outlineLevel="0" collapsed="false">
      <c r="A16" s="217" t="s">
        <v>239</v>
      </c>
      <c r="B16" s="190" t="n">
        <v>1149483</v>
      </c>
      <c r="C16" s="190" t="n">
        <v>938261</v>
      </c>
      <c r="D16" s="190" t="n">
        <v>210954</v>
      </c>
      <c r="E16" s="190" t="n">
        <v>89197</v>
      </c>
      <c r="F16" s="190" t="n">
        <v>1083741</v>
      </c>
      <c r="G16" s="190" t="n">
        <v>65414</v>
      </c>
    </row>
    <row r="17" customFormat="false" ht="10.5" hidden="false" customHeight="true" outlineLevel="0" collapsed="false">
      <c r="A17" s="217" t="s">
        <v>240</v>
      </c>
      <c r="B17" s="190" t="n">
        <v>340171</v>
      </c>
      <c r="C17" s="190" t="n">
        <v>286949</v>
      </c>
      <c r="D17" s="190" t="n">
        <v>53062</v>
      </c>
      <c r="E17" s="190" t="n">
        <v>23702</v>
      </c>
      <c r="F17" s="190" t="n">
        <v>311554</v>
      </c>
      <c r="G17" s="190" t="n">
        <v>28447</v>
      </c>
    </row>
    <row r="18" customFormat="false" ht="10.5" hidden="false" customHeight="true" outlineLevel="0" collapsed="false">
      <c r="A18" s="217" t="s">
        <v>241</v>
      </c>
      <c r="B18" s="190" t="n">
        <v>1326747</v>
      </c>
      <c r="C18" s="190" t="n">
        <v>1114133</v>
      </c>
      <c r="D18" s="190" t="n">
        <v>212149</v>
      </c>
      <c r="E18" s="190" t="n">
        <v>99044</v>
      </c>
      <c r="F18" s="190" t="n">
        <v>1315533</v>
      </c>
      <c r="G18" s="190" t="n">
        <v>11131</v>
      </c>
    </row>
    <row r="19" customFormat="false" ht="10.5" hidden="false" customHeight="true" outlineLevel="0" collapsed="false">
      <c r="A19" s="217" t="s">
        <v>242</v>
      </c>
      <c r="B19" s="190" t="n">
        <v>723619</v>
      </c>
      <c r="C19" s="190" t="n">
        <v>614054</v>
      </c>
      <c r="D19" s="190" t="n">
        <v>109159</v>
      </c>
      <c r="E19" s="190" t="n">
        <v>54903</v>
      </c>
      <c r="F19" s="190" t="n">
        <v>718408</v>
      </c>
      <c r="G19" s="190" t="n">
        <v>5161</v>
      </c>
    </row>
    <row r="20" customFormat="false" ht="10.5" hidden="false" customHeight="true" outlineLevel="0" collapsed="false">
      <c r="A20" s="217" t="s">
        <v>243</v>
      </c>
      <c r="B20" s="190" t="n">
        <v>768951</v>
      </c>
      <c r="C20" s="190" t="n">
        <v>621911</v>
      </c>
      <c r="D20" s="190" t="n">
        <v>146793</v>
      </c>
      <c r="E20" s="190" t="n">
        <v>59226</v>
      </c>
      <c r="F20" s="190" t="n">
        <v>741229</v>
      </c>
      <c r="G20" s="190" t="n">
        <v>27534</v>
      </c>
    </row>
    <row r="21" customFormat="false" ht="10.5" hidden="false" customHeight="true" outlineLevel="0" collapsed="false">
      <c r="A21" s="217" t="s">
        <v>244</v>
      </c>
      <c r="B21" s="190" t="n">
        <v>703117</v>
      </c>
      <c r="C21" s="190" t="n">
        <v>600961</v>
      </c>
      <c r="D21" s="190" t="n">
        <v>102005</v>
      </c>
      <c r="E21" s="190" t="n">
        <v>53334</v>
      </c>
      <c r="F21" s="190" t="n">
        <v>697877</v>
      </c>
      <c r="G21" s="190" t="n">
        <v>5194</v>
      </c>
    </row>
    <row r="22" s="219" customFormat="true" ht="15" hidden="false" customHeight="true" outlineLevel="0" collapsed="false">
      <c r="A22" s="218" t="s">
        <v>100</v>
      </c>
      <c r="B22" s="179" t="n">
        <v>26205969</v>
      </c>
      <c r="C22" s="179" t="n">
        <v>21784419</v>
      </c>
      <c r="D22" s="179" t="n">
        <v>4409720</v>
      </c>
      <c r="E22" s="179" t="n">
        <v>1791375</v>
      </c>
      <c r="F22" s="179" t="n">
        <v>24487294</v>
      </c>
      <c r="G22" s="179" t="n">
        <v>1706892</v>
      </c>
    </row>
    <row r="23" s="216" customFormat="true" ht="15" hidden="false" customHeight="true" outlineLevel="0" collapsed="false">
      <c r="A23" s="215" t="s">
        <v>103</v>
      </c>
      <c r="B23" s="215"/>
      <c r="C23" s="215"/>
      <c r="D23" s="215"/>
      <c r="E23" s="215"/>
      <c r="F23" s="215"/>
      <c r="G23" s="215"/>
    </row>
    <row r="24" customFormat="false" ht="15" hidden="false" customHeight="true" outlineLevel="0" collapsed="false">
      <c r="A24" s="217" t="s">
        <v>229</v>
      </c>
      <c r="B24" s="190" t="n">
        <v>2084978</v>
      </c>
      <c r="C24" s="190" t="n">
        <v>2000997</v>
      </c>
      <c r="D24" s="190" t="n">
        <v>83478</v>
      </c>
      <c r="E24" s="190" t="n">
        <v>133411</v>
      </c>
      <c r="F24" s="190" t="n">
        <v>1836646</v>
      </c>
      <c r="G24" s="190" t="n">
        <v>246880</v>
      </c>
    </row>
    <row r="25" customFormat="false" ht="10.5" hidden="false" customHeight="true" outlineLevel="0" collapsed="false">
      <c r="A25" s="217" t="s">
        <v>230</v>
      </c>
      <c r="B25" s="190" t="n">
        <v>2334287</v>
      </c>
      <c r="C25" s="190" t="n">
        <v>2226669</v>
      </c>
      <c r="D25" s="190" t="n">
        <v>106519</v>
      </c>
      <c r="E25" s="190" t="n">
        <v>160651</v>
      </c>
      <c r="F25" s="190" t="n">
        <v>2139035</v>
      </c>
      <c r="G25" s="190" t="n">
        <v>193642</v>
      </c>
    </row>
    <row r="26" customFormat="false" ht="10.5" hidden="false" customHeight="true" outlineLevel="0" collapsed="false">
      <c r="A26" s="217" t="s">
        <v>231</v>
      </c>
      <c r="B26" s="190" t="n">
        <v>489700</v>
      </c>
      <c r="C26" s="190" t="n">
        <v>440929</v>
      </c>
      <c r="D26" s="190" t="n">
        <v>48482</v>
      </c>
      <c r="E26" s="190" t="n">
        <v>31685</v>
      </c>
      <c r="F26" s="190" t="n">
        <v>454766</v>
      </c>
      <c r="G26" s="190" t="n">
        <v>34514</v>
      </c>
    </row>
    <row r="27" customFormat="false" ht="10.5" hidden="false" customHeight="true" outlineLevel="0" collapsed="false">
      <c r="A27" s="217" t="s">
        <v>232</v>
      </c>
      <c r="B27" s="190" t="n">
        <v>353690</v>
      </c>
      <c r="C27" s="190" t="n">
        <v>336576</v>
      </c>
      <c r="D27" s="190" t="n">
        <v>17025</v>
      </c>
      <c r="E27" s="190" t="n">
        <v>31679</v>
      </c>
      <c r="F27" s="190" t="n">
        <v>348476</v>
      </c>
      <c r="G27" s="190" t="n">
        <v>5176</v>
      </c>
    </row>
    <row r="28" customFormat="false" ht="10.5" hidden="false" customHeight="true" outlineLevel="0" collapsed="false">
      <c r="A28" s="217" t="s">
        <v>233</v>
      </c>
      <c r="B28" s="190" t="n">
        <v>153951</v>
      </c>
      <c r="C28" s="190" t="n">
        <v>144208</v>
      </c>
      <c r="D28" s="190" t="n">
        <v>9684</v>
      </c>
      <c r="E28" s="190" t="n">
        <v>8876</v>
      </c>
      <c r="F28" s="190" t="n">
        <v>143855</v>
      </c>
      <c r="G28" s="190" t="n">
        <v>10040</v>
      </c>
    </row>
    <row r="29" customFormat="false" ht="10.5" hidden="false" customHeight="true" outlineLevel="0" collapsed="false">
      <c r="A29" s="217" t="s">
        <v>234</v>
      </c>
      <c r="B29" s="190" t="n">
        <v>407372</v>
      </c>
      <c r="C29" s="190" t="n">
        <v>378168</v>
      </c>
      <c r="D29" s="190" t="n">
        <v>28263</v>
      </c>
      <c r="E29" s="190" t="n">
        <v>19881</v>
      </c>
      <c r="F29" s="190" t="n">
        <v>372740</v>
      </c>
      <c r="G29" s="190" t="n">
        <v>34448</v>
      </c>
    </row>
    <row r="30" customFormat="false" ht="10.5" hidden="false" customHeight="true" outlineLevel="0" collapsed="false">
      <c r="A30" s="217" t="s">
        <v>235</v>
      </c>
      <c r="B30" s="190" t="n">
        <v>1164106</v>
      </c>
      <c r="C30" s="190" t="n">
        <v>1101830</v>
      </c>
      <c r="D30" s="190" t="n">
        <v>61780</v>
      </c>
      <c r="E30" s="190" t="n">
        <v>66673</v>
      </c>
      <c r="F30" s="190" t="n">
        <v>1043767</v>
      </c>
      <c r="G30" s="190" t="n">
        <v>119537</v>
      </c>
    </row>
    <row r="31" customFormat="false" ht="10.5" hidden="false" customHeight="true" outlineLevel="0" collapsed="false">
      <c r="A31" s="217" t="s">
        <v>236</v>
      </c>
      <c r="B31" s="190" t="n">
        <v>239771</v>
      </c>
      <c r="C31" s="190" t="n">
        <v>226617</v>
      </c>
      <c r="D31" s="190" t="n">
        <v>13112</v>
      </c>
      <c r="E31" s="190" t="n">
        <v>27660</v>
      </c>
      <c r="F31" s="190" t="n">
        <v>237741</v>
      </c>
      <c r="G31" s="190" t="n">
        <v>2018</v>
      </c>
    </row>
    <row r="32" customFormat="false" ht="10.5" hidden="false" customHeight="true" outlineLevel="0" collapsed="false">
      <c r="A32" s="217" t="s">
        <v>237</v>
      </c>
      <c r="B32" s="190" t="n">
        <v>1265030</v>
      </c>
      <c r="C32" s="190" t="n">
        <v>1209650</v>
      </c>
      <c r="D32" s="190" t="n">
        <v>54326</v>
      </c>
      <c r="E32" s="190" t="n">
        <v>93073</v>
      </c>
      <c r="F32" s="190" t="n">
        <v>1205053</v>
      </c>
      <c r="G32" s="190" t="n">
        <v>59537</v>
      </c>
    </row>
    <row r="33" customFormat="false" ht="10.5" hidden="false" customHeight="true" outlineLevel="0" collapsed="false">
      <c r="A33" s="217" t="s">
        <v>238</v>
      </c>
      <c r="B33" s="190" t="n">
        <v>3146923</v>
      </c>
      <c r="C33" s="190" t="n">
        <v>3003394</v>
      </c>
      <c r="D33" s="190" t="n">
        <v>142460</v>
      </c>
      <c r="E33" s="190" t="n">
        <v>203423</v>
      </c>
      <c r="F33" s="190" t="n">
        <v>2873519</v>
      </c>
      <c r="G33" s="190" t="n">
        <v>271726</v>
      </c>
    </row>
    <row r="34" customFormat="false" ht="10.5" hidden="false" customHeight="true" outlineLevel="0" collapsed="false">
      <c r="A34" s="217" t="s">
        <v>239</v>
      </c>
      <c r="B34" s="190" t="n">
        <v>627784</v>
      </c>
      <c r="C34" s="190" t="n">
        <v>600207</v>
      </c>
      <c r="D34" s="190" t="n">
        <v>27451</v>
      </c>
      <c r="E34" s="190" t="n">
        <v>49087</v>
      </c>
      <c r="F34" s="190" t="n">
        <v>585374</v>
      </c>
      <c r="G34" s="190" t="n">
        <v>42186</v>
      </c>
    </row>
    <row r="35" customFormat="false" ht="10.5" hidden="false" customHeight="true" outlineLevel="0" collapsed="false">
      <c r="A35" s="217" t="s">
        <v>240</v>
      </c>
      <c r="B35" s="190" t="n">
        <v>196332</v>
      </c>
      <c r="C35" s="190" t="n">
        <v>188537</v>
      </c>
      <c r="D35" s="190" t="n">
        <v>7666</v>
      </c>
      <c r="E35" s="190" t="n">
        <v>13263</v>
      </c>
      <c r="F35" s="190" t="n">
        <v>176807</v>
      </c>
      <c r="G35" s="190" t="n">
        <v>19382</v>
      </c>
    </row>
    <row r="36" customFormat="false" ht="10.5" hidden="false" customHeight="true" outlineLevel="0" collapsed="false">
      <c r="A36" s="217" t="s">
        <v>241</v>
      </c>
      <c r="B36" s="190" t="n">
        <v>666186</v>
      </c>
      <c r="C36" s="190" t="n">
        <v>634869</v>
      </c>
      <c r="D36" s="190" t="n">
        <v>31097</v>
      </c>
      <c r="E36" s="190" t="n">
        <v>58367</v>
      </c>
      <c r="F36" s="190" t="n">
        <v>658982</v>
      </c>
      <c r="G36" s="190" t="n">
        <v>7150</v>
      </c>
    </row>
    <row r="37" customFormat="false" ht="10.5" hidden="false" customHeight="true" outlineLevel="0" collapsed="false">
      <c r="A37" s="217" t="s">
        <v>242</v>
      </c>
      <c r="B37" s="190" t="n">
        <v>358118</v>
      </c>
      <c r="C37" s="190" t="n">
        <v>343029</v>
      </c>
      <c r="D37" s="190" t="n">
        <v>14909</v>
      </c>
      <c r="E37" s="190" t="n">
        <v>32999</v>
      </c>
      <c r="F37" s="190" t="n">
        <v>354632</v>
      </c>
      <c r="G37" s="190" t="n">
        <v>3457</v>
      </c>
    </row>
    <row r="38" customFormat="false" ht="10.5" hidden="false" customHeight="true" outlineLevel="0" collapsed="false">
      <c r="A38" s="217" t="s">
        <v>243</v>
      </c>
      <c r="B38" s="190" t="n">
        <v>405101</v>
      </c>
      <c r="C38" s="190" t="n">
        <v>383285</v>
      </c>
      <c r="D38" s="190" t="n">
        <v>21683</v>
      </c>
      <c r="E38" s="190" t="n">
        <v>32486</v>
      </c>
      <c r="F38" s="190" t="n">
        <v>388135</v>
      </c>
      <c r="G38" s="190" t="n">
        <v>16844</v>
      </c>
    </row>
    <row r="39" customFormat="false" ht="10.5" hidden="false" customHeight="true" outlineLevel="0" collapsed="false">
      <c r="A39" s="217" t="s">
        <v>244</v>
      </c>
      <c r="B39" s="190" t="n">
        <v>357580</v>
      </c>
      <c r="C39" s="190" t="n">
        <v>344712</v>
      </c>
      <c r="D39" s="190" t="n">
        <v>12804</v>
      </c>
      <c r="E39" s="190" t="n">
        <v>32403</v>
      </c>
      <c r="F39" s="190" t="n">
        <v>354139</v>
      </c>
      <c r="G39" s="190" t="n">
        <v>3412</v>
      </c>
    </row>
    <row r="40" s="219" customFormat="true" ht="15" hidden="false" customHeight="true" outlineLevel="0" collapsed="false">
      <c r="A40" s="218" t="s">
        <v>100</v>
      </c>
      <c r="B40" s="179" t="n">
        <v>14250909</v>
      </c>
      <c r="C40" s="179" t="n">
        <v>13563677</v>
      </c>
      <c r="D40" s="179" t="n">
        <v>680739</v>
      </c>
      <c r="E40" s="179" t="n">
        <v>995617</v>
      </c>
      <c r="F40" s="179" t="n">
        <v>13173667</v>
      </c>
      <c r="G40" s="179" t="n">
        <v>1069949</v>
      </c>
    </row>
    <row r="41" s="216" customFormat="true" ht="15" hidden="false" customHeight="true" outlineLevel="0" collapsed="false">
      <c r="A41" s="215" t="s">
        <v>104</v>
      </c>
      <c r="B41" s="215"/>
      <c r="C41" s="215"/>
      <c r="D41" s="215"/>
      <c r="E41" s="215"/>
      <c r="F41" s="215"/>
      <c r="G41" s="215"/>
    </row>
    <row r="42" customFormat="false" ht="15" hidden="false" customHeight="true" outlineLevel="0" collapsed="false">
      <c r="A42" s="217" t="s">
        <v>229</v>
      </c>
      <c r="B42" s="190" t="n">
        <v>1645629</v>
      </c>
      <c r="C42" s="190" t="n">
        <v>1128262</v>
      </c>
      <c r="D42" s="190" t="n">
        <v>516906</v>
      </c>
      <c r="E42" s="190" t="n">
        <v>112329</v>
      </c>
      <c r="F42" s="190" t="n">
        <v>1498712</v>
      </c>
      <c r="G42" s="190" t="n">
        <v>145945</v>
      </c>
    </row>
    <row r="43" customFormat="false" ht="10.5" hidden="false" customHeight="true" outlineLevel="0" collapsed="false">
      <c r="A43" s="217" t="s">
        <v>230</v>
      </c>
      <c r="B43" s="190" t="n">
        <v>1923709</v>
      </c>
      <c r="C43" s="190" t="n">
        <v>1311982</v>
      </c>
      <c r="D43" s="190" t="n">
        <v>611012</v>
      </c>
      <c r="E43" s="190" t="n">
        <v>130125</v>
      </c>
      <c r="F43" s="190" t="n">
        <v>1794674</v>
      </c>
      <c r="G43" s="190" t="n">
        <v>128004</v>
      </c>
    </row>
    <row r="44" customFormat="false" ht="10.5" hidden="false" customHeight="true" outlineLevel="0" collapsed="false">
      <c r="A44" s="217" t="s">
        <v>231</v>
      </c>
      <c r="B44" s="190" t="n">
        <v>528801</v>
      </c>
      <c r="C44" s="190" t="n">
        <v>381715</v>
      </c>
      <c r="D44" s="190" t="n">
        <v>146801</v>
      </c>
      <c r="E44" s="190" t="n">
        <v>31138</v>
      </c>
      <c r="F44" s="190" t="n">
        <v>501123</v>
      </c>
      <c r="G44" s="190" t="n">
        <v>27377</v>
      </c>
    </row>
    <row r="45" customFormat="false" ht="10.5" hidden="false" customHeight="true" outlineLevel="0" collapsed="false">
      <c r="A45" s="217" t="s">
        <v>232</v>
      </c>
      <c r="B45" s="190" t="n">
        <v>345424</v>
      </c>
      <c r="C45" s="190" t="n">
        <v>257648</v>
      </c>
      <c r="D45" s="190" t="n">
        <v>87650</v>
      </c>
      <c r="E45" s="190" t="n">
        <v>21553</v>
      </c>
      <c r="F45" s="190" t="n">
        <v>342595</v>
      </c>
      <c r="G45" s="190" t="n">
        <v>2809</v>
      </c>
    </row>
    <row r="46" customFormat="false" ht="10.5" hidden="false" customHeight="true" outlineLevel="0" collapsed="false">
      <c r="A46" s="217" t="s">
        <v>233</v>
      </c>
      <c r="B46" s="190" t="n">
        <v>117691</v>
      </c>
      <c r="C46" s="190" t="n">
        <v>76079</v>
      </c>
      <c r="D46" s="190" t="n">
        <v>41583</v>
      </c>
      <c r="E46" s="190" t="n">
        <v>8000</v>
      </c>
      <c r="F46" s="190" t="n">
        <v>111664</v>
      </c>
      <c r="G46" s="190" t="n">
        <v>6001</v>
      </c>
    </row>
    <row r="47" customFormat="false" ht="10.5" hidden="false" customHeight="true" outlineLevel="0" collapsed="false">
      <c r="A47" s="217" t="s">
        <v>234</v>
      </c>
      <c r="B47" s="190" t="n">
        <v>341265</v>
      </c>
      <c r="C47" s="190" t="n">
        <v>240464</v>
      </c>
      <c r="D47" s="190" t="n">
        <v>100408</v>
      </c>
      <c r="E47" s="190" t="n">
        <v>17978</v>
      </c>
      <c r="F47" s="190" t="n">
        <v>318027</v>
      </c>
      <c r="G47" s="190" t="n">
        <v>23111</v>
      </c>
    </row>
    <row r="48" customFormat="false" ht="10.5" hidden="false" customHeight="true" outlineLevel="0" collapsed="false">
      <c r="A48" s="217" t="s">
        <v>235</v>
      </c>
      <c r="B48" s="190" t="n">
        <v>931185</v>
      </c>
      <c r="C48" s="190" t="n">
        <v>625053</v>
      </c>
      <c r="D48" s="190" t="n">
        <v>305657</v>
      </c>
      <c r="E48" s="190" t="n">
        <v>55484</v>
      </c>
      <c r="F48" s="190" t="n">
        <v>853257</v>
      </c>
      <c r="G48" s="190" t="n">
        <v>77395</v>
      </c>
    </row>
    <row r="49" customFormat="false" ht="10.5" hidden="false" customHeight="true" outlineLevel="0" collapsed="false">
      <c r="A49" s="217" t="s">
        <v>236</v>
      </c>
      <c r="B49" s="190" t="n">
        <v>255511</v>
      </c>
      <c r="C49" s="190" t="n">
        <v>189913</v>
      </c>
      <c r="D49" s="190" t="n">
        <v>65550</v>
      </c>
      <c r="E49" s="190" t="n">
        <v>20461</v>
      </c>
      <c r="F49" s="190" t="n">
        <v>254459</v>
      </c>
      <c r="G49" s="190" t="n">
        <v>1035</v>
      </c>
    </row>
    <row r="50" customFormat="false" ht="10.5" hidden="false" customHeight="true" outlineLevel="0" collapsed="false">
      <c r="A50" s="217" t="s">
        <v>237</v>
      </c>
      <c r="B50" s="190" t="n">
        <v>1032555</v>
      </c>
      <c r="C50" s="190" t="n">
        <v>661902</v>
      </c>
      <c r="D50" s="190" t="n">
        <v>369551</v>
      </c>
      <c r="E50" s="190" t="n">
        <v>74103</v>
      </c>
      <c r="F50" s="190" t="n">
        <v>1000054</v>
      </c>
      <c r="G50" s="190" t="n">
        <v>32313</v>
      </c>
    </row>
    <row r="51" customFormat="false" ht="10.5" hidden="false" customHeight="true" outlineLevel="0" collapsed="false">
      <c r="A51" s="217" t="s">
        <v>238</v>
      </c>
      <c r="B51" s="190" t="n">
        <v>2432303</v>
      </c>
      <c r="C51" s="190" t="n">
        <v>1666094</v>
      </c>
      <c r="D51" s="190" t="n">
        <v>765351</v>
      </c>
      <c r="E51" s="190" t="n">
        <v>163786</v>
      </c>
      <c r="F51" s="190" t="n">
        <v>2288789</v>
      </c>
      <c r="G51" s="190" t="n">
        <v>142503</v>
      </c>
    </row>
    <row r="52" customFormat="false" ht="10.5" hidden="false" customHeight="true" outlineLevel="0" collapsed="false">
      <c r="A52" s="217" t="s">
        <v>239</v>
      </c>
      <c r="B52" s="190" t="n">
        <v>521699</v>
      </c>
      <c r="C52" s="190" t="n">
        <v>338054</v>
      </c>
      <c r="D52" s="190" t="n">
        <v>183503</v>
      </c>
      <c r="E52" s="190" t="n">
        <v>40110</v>
      </c>
      <c r="F52" s="190" t="n">
        <v>498367</v>
      </c>
      <c r="G52" s="190" t="n">
        <v>23228</v>
      </c>
    </row>
    <row r="53" customFormat="false" ht="10.5" hidden="false" customHeight="true" outlineLevel="0" collapsed="false">
      <c r="A53" s="217" t="s">
        <v>240</v>
      </c>
      <c r="B53" s="190" t="n">
        <v>143839</v>
      </c>
      <c r="C53" s="190" t="n">
        <v>98412</v>
      </c>
      <c r="D53" s="190" t="n">
        <v>45396</v>
      </c>
      <c r="E53" s="190" t="n">
        <v>10439</v>
      </c>
      <c r="F53" s="190" t="n">
        <v>134747</v>
      </c>
      <c r="G53" s="190" t="n">
        <v>9065</v>
      </c>
    </row>
    <row r="54" customFormat="false" ht="10.5" hidden="false" customHeight="true" outlineLevel="0" collapsed="false">
      <c r="A54" s="217" t="s">
        <v>241</v>
      </c>
      <c r="B54" s="190" t="n">
        <v>660561</v>
      </c>
      <c r="C54" s="190" t="n">
        <v>479264</v>
      </c>
      <c r="D54" s="190" t="n">
        <v>181052</v>
      </c>
      <c r="E54" s="190" t="n">
        <v>40677</v>
      </c>
      <c r="F54" s="190" t="n">
        <v>656551</v>
      </c>
      <c r="G54" s="190" t="n">
        <v>3981</v>
      </c>
    </row>
    <row r="55" customFormat="false" ht="10.5" hidden="false" customHeight="true" outlineLevel="0" collapsed="false">
      <c r="A55" s="217" t="s">
        <v>242</v>
      </c>
      <c r="B55" s="190" t="n">
        <v>365501</v>
      </c>
      <c r="C55" s="190" t="n">
        <v>271025</v>
      </c>
      <c r="D55" s="190" t="n">
        <v>94250</v>
      </c>
      <c r="E55" s="190" t="n">
        <v>21904</v>
      </c>
      <c r="F55" s="190" t="n">
        <v>363776</v>
      </c>
      <c r="G55" s="190" t="n">
        <v>1704</v>
      </c>
    </row>
    <row r="56" customFormat="false" ht="10.5" hidden="false" customHeight="true" outlineLevel="0" collapsed="false">
      <c r="A56" s="217" t="s">
        <v>243</v>
      </c>
      <c r="B56" s="190" t="n">
        <v>363850</v>
      </c>
      <c r="C56" s="190" t="n">
        <v>238626</v>
      </c>
      <c r="D56" s="190" t="n">
        <v>125110</v>
      </c>
      <c r="E56" s="190" t="n">
        <v>26740</v>
      </c>
      <c r="F56" s="190" t="n">
        <v>353094</v>
      </c>
      <c r="G56" s="190" t="n">
        <v>10690</v>
      </c>
    </row>
    <row r="57" customFormat="false" ht="10.5" hidden="false" customHeight="true" outlineLevel="0" collapsed="false">
      <c r="A57" s="217" t="s">
        <v>244</v>
      </c>
      <c r="B57" s="190" t="n">
        <v>345537</v>
      </c>
      <c r="C57" s="190" t="n">
        <v>256249</v>
      </c>
      <c r="D57" s="190" t="n">
        <v>89201</v>
      </c>
      <c r="E57" s="190" t="n">
        <v>20931</v>
      </c>
      <c r="F57" s="190" t="n">
        <v>343738</v>
      </c>
      <c r="G57" s="190" t="n">
        <v>1782</v>
      </c>
    </row>
    <row r="58" s="219" customFormat="true" ht="15" hidden="false" customHeight="true" outlineLevel="0" collapsed="false">
      <c r="A58" s="218" t="s">
        <v>100</v>
      </c>
      <c r="B58" s="179" t="n">
        <v>11955060</v>
      </c>
      <c r="C58" s="179" t="n">
        <v>8220742</v>
      </c>
      <c r="D58" s="179" t="n">
        <v>3728981</v>
      </c>
      <c r="E58" s="179" t="n">
        <v>795758</v>
      </c>
      <c r="F58" s="179" t="n">
        <v>11313627</v>
      </c>
      <c r="G58" s="179" t="n">
        <v>636943</v>
      </c>
    </row>
    <row r="59" s="222" customFormat="true" ht="18" hidden="false" customHeight="true" outlineLevel="0" collapsed="false">
      <c r="A59" s="220" t="s">
        <v>160</v>
      </c>
      <c r="B59" s="175"/>
      <c r="C59" s="221"/>
      <c r="D59" s="221"/>
      <c r="E59" s="221"/>
      <c r="F59" s="221"/>
      <c r="G59" s="221"/>
    </row>
    <row r="60" s="227" customFormat="true" ht="12" hidden="false" customHeight="true" outlineLevel="0" collapsed="false">
      <c r="A60" s="223" t="s">
        <v>245</v>
      </c>
      <c r="B60" s="224"/>
      <c r="C60" s="225"/>
      <c r="D60" s="226" t="s">
        <v>246</v>
      </c>
      <c r="E60" s="225"/>
      <c r="F60" s="225"/>
      <c r="G60" s="225"/>
    </row>
    <row r="61" s="227" customFormat="true" ht="24" hidden="false" customHeight="true" outlineLevel="0" collapsed="false">
      <c r="A61" s="224"/>
      <c r="B61" s="224"/>
      <c r="C61" s="225"/>
      <c r="D61" s="225"/>
      <c r="E61" s="225"/>
      <c r="F61" s="225"/>
      <c r="G61" s="225"/>
    </row>
    <row r="62" customFormat="false" ht="18" hidden="false" customHeight="true" outlineLevel="0" collapsed="false">
      <c r="A62" s="160" t="s">
        <v>98</v>
      </c>
      <c r="B62" s="160"/>
      <c r="C62" s="160"/>
      <c r="D62" s="160"/>
      <c r="E62" s="228"/>
      <c r="F62" s="229"/>
      <c r="G62" s="22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32.7"/>
    <col collapsed="false" customWidth="true" hidden="false" outlineLevel="0" max="3" min="3" style="177" width="10.71"/>
    <col collapsed="false" customWidth="true" hidden="false" outlineLevel="0" max="8" min="4" style="186" width="9.7"/>
    <col collapsed="false" customWidth="true" hidden="false" outlineLevel="0" max="9" min="9" style="186" width="8.7"/>
    <col collapsed="false" customWidth="false" hidden="false" outlineLevel="0" max="257" min="10" style="186" width="11.42"/>
  </cols>
  <sheetData>
    <row r="1" s="127" customFormat="true" ht="15" hidden="false" customHeight="true" outlineLevel="0" collapsed="false">
      <c r="A1" s="126" t="s">
        <v>27</v>
      </c>
      <c r="B1" s="126"/>
      <c r="C1" s="126"/>
      <c r="D1" s="126"/>
      <c r="E1" s="126"/>
      <c r="F1" s="126"/>
      <c r="G1" s="126"/>
      <c r="H1" s="126"/>
      <c r="I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</row>
    <row r="3" s="231" customFormat="true" ht="33" hidden="false" customHeight="true" outlineLevel="0" collapsed="false">
      <c r="A3" s="230" t="s">
        <v>247</v>
      </c>
      <c r="B3" s="230"/>
      <c r="C3" s="230"/>
      <c r="D3" s="230"/>
      <c r="E3" s="230"/>
      <c r="F3" s="230"/>
      <c r="G3" s="230"/>
      <c r="H3" s="230"/>
      <c r="I3" s="230"/>
    </row>
    <row r="4" s="129" customFormat="true" ht="15" hidden="false" customHeight="true" outlineLevel="0" collapsed="false">
      <c r="A4" s="232" t="s">
        <v>248</v>
      </c>
      <c r="B4" s="233" t="s">
        <v>249</v>
      </c>
      <c r="C4" s="233" t="s">
        <v>250</v>
      </c>
      <c r="D4" s="234" t="s">
        <v>223</v>
      </c>
      <c r="E4" s="234"/>
      <c r="F4" s="234"/>
      <c r="G4" s="234"/>
      <c r="H4" s="234"/>
      <c r="I4" s="234"/>
    </row>
    <row r="5" s="129" customFormat="true" ht="18" hidden="false" customHeight="true" outlineLevel="0" collapsed="false">
      <c r="A5" s="232"/>
      <c r="B5" s="233"/>
      <c r="C5" s="233"/>
      <c r="D5" s="235" t="s">
        <v>251</v>
      </c>
      <c r="E5" s="235"/>
      <c r="F5" s="236" t="s">
        <v>252</v>
      </c>
      <c r="G5" s="236"/>
      <c r="H5" s="233" t="s">
        <v>227</v>
      </c>
      <c r="I5" s="234" t="s">
        <v>228</v>
      </c>
    </row>
    <row r="6" s="237" customFormat="true" ht="15" hidden="false" customHeight="true" outlineLevel="0" collapsed="false">
      <c r="A6" s="232"/>
      <c r="B6" s="233"/>
      <c r="C6" s="233"/>
      <c r="D6" s="233" t="s">
        <v>108</v>
      </c>
      <c r="E6" s="233" t="s">
        <v>109</v>
      </c>
      <c r="F6" s="233" t="s">
        <v>108</v>
      </c>
      <c r="G6" s="233" t="s">
        <v>109</v>
      </c>
      <c r="H6" s="233"/>
      <c r="I6" s="234"/>
    </row>
    <row r="7" s="177" customFormat="true" ht="27" hidden="false" customHeight="true" outlineLevel="0" collapsed="false">
      <c r="A7" s="238" t="s">
        <v>253</v>
      </c>
      <c r="B7" s="239" t="s">
        <v>183</v>
      </c>
      <c r="C7" s="240" t="n">
        <v>267867</v>
      </c>
      <c r="D7" s="240" t="n">
        <v>180738</v>
      </c>
      <c r="E7" s="240" t="n">
        <v>67346</v>
      </c>
      <c r="F7" s="240" t="n">
        <v>6582</v>
      </c>
      <c r="G7" s="240" t="n">
        <v>13159</v>
      </c>
      <c r="H7" s="240" t="n">
        <v>252627</v>
      </c>
      <c r="I7" s="240" t="n">
        <v>15092</v>
      </c>
    </row>
    <row r="8" s="177" customFormat="true" ht="13.5" hidden="false" customHeight="true" outlineLevel="0" collapsed="false">
      <c r="A8" s="241" t="s">
        <v>254</v>
      </c>
      <c r="B8" s="239" t="s">
        <v>255</v>
      </c>
      <c r="C8" s="240" t="n">
        <v>104291</v>
      </c>
      <c r="D8" s="240" t="n">
        <v>93754</v>
      </c>
      <c r="E8" s="240" t="n">
        <v>8923</v>
      </c>
      <c r="F8" s="240" t="n">
        <v>362</v>
      </c>
      <c r="G8" s="240" t="n">
        <v>1240</v>
      </c>
      <c r="H8" s="240" t="n">
        <v>97907</v>
      </c>
      <c r="I8" s="240" t="n">
        <v>6372</v>
      </c>
    </row>
    <row r="9" s="177" customFormat="true" ht="23.45" hidden="false" customHeight="true" outlineLevel="0" collapsed="false">
      <c r="A9" s="241" t="s">
        <v>256</v>
      </c>
      <c r="B9" s="242" t="s">
        <v>257</v>
      </c>
      <c r="C9" s="240" t="n">
        <v>57745</v>
      </c>
      <c r="D9" s="240" t="n">
        <v>53640</v>
      </c>
      <c r="E9" s="240" t="n">
        <v>3751</v>
      </c>
      <c r="F9" s="240" t="n">
        <v>113</v>
      </c>
      <c r="G9" s="240" t="n">
        <v>236</v>
      </c>
      <c r="H9" s="240" t="n">
        <v>53234</v>
      </c>
      <c r="I9" s="240" t="n">
        <v>4504</v>
      </c>
    </row>
    <row r="10" s="177" customFormat="true" ht="23.45" hidden="false" customHeight="true" outlineLevel="0" collapsed="false">
      <c r="A10" s="241" t="s">
        <v>258</v>
      </c>
      <c r="B10" s="242" t="s">
        <v>259</v>
      </c>
      <c r="C10" s="240" t="n">
        <v>46546</v>
      </c>
      <c r="D10" s="240" t="n">
        <v>40114</v>
      </c>
      <c r="E10" s="240" t="n">
        <v>5172</v>
      </c>
      <c r="F10" s="240" t="n">
        <v>249</v>
      </c>
      <c r="G10" s="240" t="n">
        <v>1004</v>
      </c>
      <c r="H10" s="240" t="n">
        <v>44673</v>
      </c>
      <c r="I10" s="240" t="n">
        <v>1868</v>
      </c>
    </row>
    <row r="11" s="177" customFormat="true" ht="13.5" hidden="false" customHeight="true" outlineLevel="0" collapsed="false">
      <c r="A11" s="238" t="s">
        <v>260</v>
      </c>
      <c r="B11" s="239" t="s">
        <v>261</v>
      </c>
      <c r="C11" s="240" t="n">
        <v>6642561</v>
      </c>
      <c r="D11" s="240" t="n">
        <v>4803298</v>
      </c>
      <c r="E11" s="240" t="n">
        <v>1456715</v>
      </c>
      <c r="F11" s="240" t="n">
        <v>86009</v>
      </c>
      <c r="G11" s="240" t="n">
        <v>295690</v>
      </c>
      <c r="H11" s="240" t="n">
        <v>6096674</v>
      </c>
      <c r="I11" s="240" t="n">
        <v>542908</v>
      </c>
    </row>
    <row r="12" s="177" customFormat="true" ht="22.5" hidden="false" customHeight="false" outlineLevel="0" collapsed="false">
      <c r="A12" s="241" t="s">
        <v>262</v>
      </c>
      <c r="B12" s="242" t="s">
        <v>263</v>
      </c>
      <c r="C12" s="240" t="n">
        <v>667954</v>
      </c>
      <c r="D12" s="240" t="n">
        <v>339342</v>
      </c>
      <c r="E12" s="240" t="n">
        <v>265699</v>
      </c>
      <c r="F12" s="240" t="n">
        <v>6536</v>
      </c>
      <c r="G12" s="240" t="n">
        <v>56304</v>
      </c>
      <c r="H12" s="240" t="n">
        <v>613644</v>
      </c>
      <c r="I12" s="240" t="n">
        <v>53999</v>
      </c>
    </row>
    <row r="13" s="177" customFormat="true" ht="23.45" hidden="false" customHeight="true" outlineLevel="0" collapsed="false">
      <c r="A13" s="241" t="s">
        <v>264</v>
      </c>
      <c r="B13" s="242" t="s">
        <v>265</v>
      </c>
      <c r="C13" s="240" t="n">
        <v>160582</v>
      </c>
      <c r="D13" s="240" t="n">
        <v>70792</v>
      </c>
      <c r="E13" s="240" t="n">
        <v>74008</v>
      </c>
      <c r="F13" s="240" t="n">
        <v>1222</v>
      </c>
      <c r="G13" s="240" t="n">
        <v>14547</v>
      </c>
      <c r="H13" s="240" t="n">
        <v>144869</v>
      </c>
      <c r="I13" s="240" t="n">
        <v>15675</v>
      </c>
    </row>
    <row r="14" s="177" customFormat="true" ht="13.5" hidden="false" customHeight="true" outlineLevel="0" collapsed="false">
      <c r="A14" s="238" t="s">
        <v>266</v>
      </c>
      <c r="B14" s="242" t="s">
        <v>267</v>
      </c>
      <c r="C14" s="240" t="n">
        <v>132916</v>
      </c>
      <c r="D14" s="240" t="n">
        <v>108214</v>
      </c>
      <c r="E14" s="240" t="n">
        <v>19597</v>
      </c>
      <c r="F14" s="240" t="n">
        <v>995</v>
      </c>
      <c r="G14" s="240" t="n">
        <v>4100</v>
      </c>
      <c r="H14" s="240" t="n">
        <v>124526</v>
      </c>
      <c r="I14" s="240" t="n">
        <v>8347</v>
      </c>
    </row>
    <row r="15" s="177" customFormat="true" ht="13.5" hidden="false" customHeight="true" outlineLevel="0" collapsed="false">
      <c r="A15" s="241" t="s">
        <v>268</v>
      </c>
      <c r="B15" s="242" t="s">
        <v>269</v>
      </c>
      <c r="C15" s="240" t="n">
        <v>459774</v>
      </c>
      <c r="D15" s="240" t="n">
        <v>277748</v>
      </c>
      <c r="E15" s="240" t="n">
        <v>134694</v>
      </c>
      <c r="F15" s="240" t="n">
        <v>10766</v>
      </c>
      <c r="G15" s="240" t="n">
        <v>36430</v>
      </c>
      <c r="H15" s="240" t="n">
        <v>430843</v>
      </c>
      <c r="I15" s="240" t="n">
        <v>28779</v>
      </c>
    </row>
    <row r="16" s="177" customFormat="true" ht="23.45" hidden="false" customHeight="true" outlineLevel="0" collapsed="false">
      <c r="A16" s="241" t="s">
        <v>270</v>
      </c>
      <c r="B16" s="242" t="s">
        <v>271</v>
      </c>
      <c r="C16" s="240" t="n">
        <v>29056</v>
      </c>
      <c r="D16" s="240" t="n">
        <v>23545</v>
      </c>
      <c r="E16" s="240" t="n">
        <v>4136</v>
      </c>
      <c r="F16" s="240" t="n">
        <v>679</v>
      </c>
      <c r="G16" s="240" t="n">
        <v>690</v>
      </c>
      <c r="H16" s="240" t="n">
        <v>28110</v>
      </c>
      <c r="I16" s="240" t="n">
        <v>945</v>
      </c>
    </row>
    <row r="17" s="177" customFormat="true" ht="13.5" hidden="false" customHeight="true" outlineLevel="0" collapsed="false">
      <c r="A17" s="238" t="s">
        <v>272</v>
      </c>
      <c r="B17" s="242" t="s">
        <v>273</v>
      </c>
      <c r="C17" s="240" t="n">
        <v>445055</v>
      </c>
      <c r="D17" s="240" t="n">
        <v>295005</v>
      </c>
      <c r="E17" s="240" t="n">
        <v>113980</v>
      </c>
      <c r="F17" s="240" t="n">
        <v>10006</v>
      </c>
      <c r="G17" s="240" t="n">
        <v>26009</v>
      </c>
      <c r="H17" s="240" t="n">
        <v>414523</v>
      </c>
      <c r="I17" s="240" t="n">
        <v>30451</v>
      </c>
    </row>
    <row r="18" s="177" customFormat="true" ht="13.5" hidden="false" customHeight="true" outlineLevel="0" collapsed="false">
      <c r="A18" s="238" t="s">
        <v>274</v>
      </c>
      <c r="B18" s="242" t="s">
        <v>275</v>
      </c>
      <c r="C18" s="240" t="n">
        <v>368950</v>
      </c>
      <c r="D18" s="240" t="n">
        <v>269346</v>
      </c>
      <c r="E18" s="240" t="n">
        <v>83293</v>
      </c>
      <c r="F18" s="240" t="n">
        <v>3526</v>
      </c>
      <c r="G18" s="240" t="n">
        <v>12768</v>
      </c>
      <c r="H18" s="240" t="n">
        <v>329010</v>
      </c>
      <c r="I18" s="240" t="n">
        <v>39802</v>
      </c>
    </row>
    <row r="19" s="177" customFormat="true" ht="23.45" hidden="false" customHeight="true" outlineLevel="0" collapsed="false">
      <c r="A19" s="241" t="s">
        <v>276</v>
      </c>
      <c r="B19" s="242" t="s">
        <v>277</v>
      </c>
      <c r="C19" s="240" t="n">
        <v>201414</v>
      </c>
      <c r="D19" s="240" t="n">
        <v>156148</v>
      </c>
      <c r="E19" s="240" t="n">
        <v>36308</v>
      </c>
      <c r="F19" s="240" t="n">
        <v>1836</v>
      </c>
      <c r="G19" s="240" t="n">
        <v>7105</v>
      </c>
      <c r="H19" s="240" t="n">
        <v>186947</v>
      </c>
      <c r="I19" s="240" t="n">
        <v>14422</v>
      </c>
    </row>
    <row r="20" s="177" customFormat="true" ht="23.45" hidden="false" customHeight="true" outlineLevel="0" collapsed="false">
      <c r="A20" s="241" t="s">
        <v>278</v>
      </c>
      <c r="B20" s="242" t="s">
        <v>279</v>
      </c>
      <c r="C20" s="240" t="n">
        <v>1042016</v>
      </c>
      <c r="D20" s="240" t="n">
        <v>855669</v>
      </c>
      <c r="E20" s="240" t="n">
        <v>149821</v>
      </c>
      <c r="F20" s="240" t="n">
        <v>8383</v>
      </c>
      <c r="G20" s="240" t="n">
        <v>28023</v>
      </c>
      <c r="H20" s="240" t="n">
        <v>936016</v>
      </c>
      <c r="I20" s="240" t="n">
        <v>105588</v>
      </c>
    </row>
    <row r="21" s="177" customFormat="true" ht="13.5" hidden="false" customHeight="true" outlineLevel="0" collapsed="false">
      <c r="A21" s="238" t="s">
        <v>280</v>
      </c>
      <c r="B21" s="242" t="s">
        <v>281</v>
      </c>
      <c r="C21" s="240" t="n">
        <v>1003617</v>
      </c>
      <c r="D21" s="240" t="n">
        <v>826409</v>
      </c>
      <c r="E21" s="240" t="n">
        <v>136652</v>
      </c>
      <c r="F21" s="240" t="n">
        <v>11115</v>
      </c>
      <c r="G21" s="240" t="n">
        <v>29368</v>
      </c>
      <c r="H21" s="240" t="n">
        <v>940092</v>
      </c>
      <c r="I21" s="240" t="n">
        <v>63204</v>
      </c>
    </row>
    <row r="22" s="177" customFormat="true" ht="23.45" hidden="false" customHeight="true" outlineLevel="0" collapsed="false">
      <c r="A22" s="241" t="s">
        <v>282</v>
      </c>
      <c r="B22" s="242" t="s">
        <v>283</v>
      </c>
      <c r="C22" s="240" t="n">
        <v>1027540</v>
      </c>
      <c r="D22" s="240" t="n">
        <v>676756</v>
      </c>
      <c r="E22" s="240" t="n">
        <v>282502</v>
      </c>
      <c r="F22" s="240" t="n">
        <v>17149</v>
      </c>
      <c r="G22" s="240" t="n">
        <v>50962</v>
      </c>
      <c r="H22" s="240" t="n">
        <v>954367</v>
      </c>
      <c r="I22" s="240" t="n">
        <v>72277</v>
      </c>
    </row>
    <row r="23" s="177" customFormat="true" ht="13.5" hidden="false" customHeight="true" outlineLevel="0" collapsed="false">
      <c r="A23" s="238" t="s">
        <v>284</v>
      </c>
      <c r="B23" s="242" t="s">
        <v>285</v>
      </c>
      <c r="C23" s="240" t="n">
        <v>867226</v>
      </c>
      <c r="D23" s="240" t="n">
        <v>734695</v>
      </c>
      <c r="E23" s="240" t="n">
        <v>101385</v>
      </c>
      <c r="F23" s="240" t="n">
        <v>11799</v>
      </c>
      <c r="G23" s="240" t="n">
        <v>19230</v>
      </c>
      <c r="H23" s="240" t="n">
        <v>771574</v>
      </c>
      <c r="I23" s="240" t="n">
        <v>95175</v>
      </c>
    </row>
    <row r="24" s="177" customFormat="true" ht="23.45" hidden="false" customHeight="true" outlineLevel="0" collapsed="false">
      <c r="A24" s="241" t="s">
        <v>286</v>
      </c>
      <c r="B24" s="242" t="s">
        <v>287</v>
      </c>
      <c r="C24" s="240" t="n">
        <v>236461</v>
      </c>
      <c r="D24" s="240" t="n">
        <v>169629</v>
      </c>
      <c r="E24" s="240" t="n">
        <v>54640</v>
      </c>
      <c r="F24" s="240" t="n">
        <v>1997</v>
      </c>
      <c r="G24" s="240" t="n">
        <v>10154</v>
      </c>
      <c r="H24" s="240" t="n">
        <v>222153</v>
      </c>
      <c r="I24" s="240" t="n">
        <v>14244</v>
      </c>
    </row>
    <row r="25" s="177" customFormat="true" ht="13.5" hidden="false" customHeight="true" outlineLevel="0" collapsed="false">
      <c r="A25" s="238" t="s">
        <v>288</v>
      </c>
      <c r="B25" s="239" t="s">
        <v>289</v>
      </c>
      <c r="C25" s="240" t="n">
        <v>249793</v>
      </c>
      <c r="D25" s="240" t="n">
        <v>182583</v>
      </c>
      <c r="E25" s="240" t="n">
        <v>47153</v>
      </c>
      <c r="F25" s="240" t="n">
        <v>6836</v>
      </c>
      <c r="G25" s="240" t="n">
        <v>13173</v>
      </c>
      <c r="H25" s="240" t="n">
        <v>245581</v>
      </c>
      <c r="I25" s="240" t="n">
        <v>4194</v>
      </c>
    </row>
    <row r="26" s="177" customFormat="true" ht="13.5" hidden="false" customHeight="true" outlineLevel="0" collapsed="false">
      <c r="A26" s="238" t="s">
        <v>290</v>
      </c>
      <c r="B26" s="239" t="s">
        <v>291</v>
      </c>
      <c r="C26" s="240" t="n">
        <v>1466083</v>
      </c>
      <c r="D26" s="240" t="n">
        <v>1260629</v>
      </c>
      <c r="E26" s="240" t="n">
        <v>148214</v>
      </c>
      <c r="F26" s="240" t="n">
        <v>14497</v>
      </c>
      <c r="G26" s="240" t="n">
        <v>42527</v>
      </c>
      <c r="H26" s="240" t="n">
        <v>1375885</v>
      </c>
      <c r="I26" s="240" t="n">
        <v>89168</v>
      </c>
    </row>
    <row r="27" s="177" customFormat="true" ht="13.5" hidden="false" customHeight="true" outlineLevel="0" collapsed="false">
      <c r="A27" s="238" t="s">
        <v>292</v>
      </c>
      <c r="B27" s="239" t="s">
        <v>293</v>
      </c>
      <c r="C27" s="240" t="n">
        <v>642843</v>
      </c>
      <c r="D27" s="240" t="n">
        <v>570760</v>
      </c>
      <c r="E27" s="240" t="n">
        <v>52079</v>
      </c>
      <c r="F27" s="240" t="n">
        <v>6018</v>
      </c>
      <c r="G27" s="240" t="n">
        <v>13922</v>
      </c>
      <c r="H27" s="240" t="n">
        <v>595978</v>
      </c>
      <c r="I27" s="240" t="n">
        <v>46359</v>
      </c>
    </row>
    <row r="28" s="177" customFormat="true" ht="23.45" hidden="false" customHeight="true" outlineLevel="0" collapsed="false">
      <c r="A28" s="241" t="s">
        <v>294</v>
      </c>
      <c r="B28" s="239" t="s">
        <v>295</v>
      </c>
      <c r="C28" s="240" t="n">
        <v>3957492</v>
      </c>
      <c r="D28" s="240" t="n">
        <v>1843547</v>
      </c>
      <c r="E28" s="240" t="n">
        <v>1273134</v>
      </c>
      <c r="F28" s="240" t="n">
        <v>80877</v>
      </c>
      <c r="G28" s="240" t="n">
        <v>758683</v>
      </c>
      <c r="H28" s="240" t="n">
        <v>3734397</v>
      </c>
      <c r="I28" s="240" t="n">
        <v>221522</v>
      </c>
    </row>
    <row r="29" s="177" customFormat="true" ht="22.5" hidden="false" customHeight="true" outlineLevel="0" collapsed="false">
      <c r="A29" s="238" t="s">
        <v>296</v>
      </c>
      <c r="B29" s="239" t="s">
        <v>297</v>
      </c>
      <c r="C29" s="240" t="n">
        <v>973041</v>
      </c>
      <c r="D29" s="240" t="n">
        <v>609384</v>
      </c>
      <c r="E29" s="240" t="n">
        <v>274898</v>
      </c>
      <c r="F29" s="240" t="n">
        <v>15563</v>
      </c>
      <c r="G29" s="240" t="n">
        <v>72889</v>
      </c>
      <c r="H29" s="240" t="n">
        <v>913517</v>
      </c>
      <c r="I29" s="240" t="n">
        <v>59188</v>
      </c>
    </row>
    <row r="30" s="177" customFormat="true" ht="13.5" hidden="false" customHeight="true" outlineLevel="0" collapsed="false">
      <c r="A30" s="243" t="n">
        <v>52</v>
      </c>
      <c r="B30" s="244" t="s">
        <v>298</v>
      </c>
      <c r="C30" s="240" t="n">
        <v>2019381</v>
      </c>
      <c r="D30" s="240" t="n">
        <v>547739</v>
      </c>
      <c r="E30" s="240" t="n">
        <v>780891</v>
      </c>
      <c r="F30" s="240" t="n">
        <v>50723</v>
      </c>
      <c r="G30" s="240" t="n">
        <v>639589</v>
      </c>
      <c r="H30" s="240" t="n">
        <v>1906651</v>
      </c>
      <c r="I30" s="240" t="n">
        <v>111947</v>
      </c>
    </row>
    <row r="31" s="177" customFormat="true" ht="13.5" hidden="false" customHeight="true" outlineLevel="0" collapsed="false">
      <c r="A31" s="238" t="s">
        <v>299</v>
      </c>
      <c r="B31" s="239" t="s">
        <v>300</v>
      </c>
      <c r="C31" s="240" t="n">
        <v>719100</v>
      </c>
      <c r="D31" s="240" t="n">
        <v>267707</v>
      </c>
      <c r="E31" s="240" t="n">
        <v>309833</v>
      </c>
      <c r="F31" s="240" t="n">
        <v>42998</v>
      </c>
      <c r="G31" s="240" t="n">
        <v>98340</v>
      </c>
      <c r="H31" s="240" t="n">
        <v>572065</v>
      </c>
      <c r="I31" s="240" t="n">
        <v>145762</v>
      </c>
    </row>
    <row r="32" s="177" customFormat="true" ht="13.5" hidden="false" customHeight="true" outlineLevel="0" collapsed="false">
      <c r="A32" s="245" t="s">
        <v>301</v>
      </c>
      <c r="B32" s="239" t="s">
        <v>302</v>
      </c>
      <c r="C32" s="240" t="n">
        <v>1479991</v>
      </c>
      <c r="D32" s="240" t="n">
        <v>998954</v>
      </c>
      <c r="E32" s="240" t="n">
        <v>304543</v>
      </c>
      <c r="F32" s="240" t="n">
        <v>59967</v>
      </c>
      <c r="G32" s="240" t="n">
        <v>116237</v>
      </c>
      <c r="H32" s="240" t="n">
        <v>1369170</v>
      </c>
      <c r="I32" s="240" t="n">
        <v>110172</v>
      </c>
    </row>
    <row r="33" s="177" customFormat="true" ht="13.5" hidden="false" customHeight="true" outlineLevel="0" collapsed="false">
      <c r="A33" s="238" t="s">
        <v>303</v>
      </c>
      <c r="B33" s="242" t="s">
        <v>304</v>
      </c>
      <c r="C33" s="240" t="n">
        <v>1206040</v>
      </c>
      <c r="D33" s="240" t="n">
        <v>876229</v>
      </c>
      <c r="E33" s="240" t="n">
        <v>236924</v>
      </c>
      <c r="F33" s="240" t="n">
        <v>36593</v>
      </c>
      <c r="G33" s="240" t="n">
        <v>56078</v>
      </c>
      <c r="H33" s="240" t="n">
        <v>1113398</v>
      </c>
      <c r="I33" s="240" t="n">
        <v>92083</v>
      </c>
    </row>
    <row r="34" s="177" customFormat="true" ht="13.5" hidden="false" customHeight="true" outlineLevel="0" collapsed="false">
      <c r="A34" s="243" t="n">
        <v>64</v>
      </c>
      <c r="B34" s="242" t="s">
        <v>305</v>
      </c>
      <c r="C34" s="240" t="n">
        <v>273951</v>
      </c>
      <c r="D34" s="240" t="n">
        <v>122725</v>
      </c>
      <c r="E34" s="240" t="n">
        <v>67619</v>
      </c>
      <c r="F34" s="240" t="n">
        <v>23374</v>
      </c>
      <c r="G34" s="240" t="n">
        <v>60159</v>
      </c>
      <c r="H34" s="240" t="n">
        <v>255772</v>
      </c>
      <c r="I34" s="240" t="n">
        <v>18089</v>
      </c>
    </row>
    <row r="35" s="177" customFormat="true" ht="13.5" hidden="false" customHeight="true" outlineLevel="0" collapsed="false">
      <c r="A35" s="238" t="s">
        <v>306</v>
      </c>
      <c r="B35" s="239" t="s">
        <v>307</v>
      </c>
      <c r="C35" s="240" t="n">
        <v>1018472</v>
      </c>
      <c r="D35" s="240" t="n">
        <v>429614</v>
      </c>
      <c r="E35" s="240" t="n">
        <v>415522</v>
      </c>
      <c r="F35" s="240" t="n">
        <v>18673</v>
      </c>
      <c r="G35" s="240" t="n">
        <v>154449</v>
      </c>
      <c r="H35" s="240" t="n">
        <v>994320</v>
      </c>
      <c r="I35" s="240" t="n">
        <v>24025</v>
      </c>
    </row>
    <row r="36" s="177" customFormat="true" ht="13.5" hidden="false" customHeight="true" outlineLevel="0" collapsed="false">
      <c r="A36" s="243" t="n">
        <v>65</v>
      </c>
      <c r="B36" s="239" t="s">
        <v>308</v>
      </c>
      <c r="C36" s="240" t="n">
        <v>689342</v>
      </c>
      <c r="D36" s="240" t="n">
        <v>281204</v>
      </c>
      <c r="E36" s="240" t="n">
        <v>282181</v>
      </c>
      <c r="F36" s="240" t="n">
        <v>11956</v>
      </c>
      <c r="G36" s="240" t="n">
        <v>113961</v>
      </c>
      <c r="H36" s="240" t="n">
        <v>674141</v>
      </c>
      <c r="I36" s="240" t="n">
        <v>15131</v>
      </c>
    </row>
    <row r="37" s="177" customFormat="true" ht="23.45" hidden="false" customHeight="true" outlineLevel="0" collapsed="false">
      <c r="A37" s="241" t="s">
        <v>309</v>
      </c>
      <c r="B37" s="246" t="s">
        <v>310</v>
      </c>
      <c r="C37" s="240" t="n">
        <v>3247022</v>
      </c>
      <c r="D37" s="240" t="n">
        <v>1632395</v>
      </c>
      <c r="E37" s="240" t="n">
        <v>1099668</v>
      </c>
      <c r="F37" s="240" t="n">
        <v>110874</v>
      </c>
      <c r="G37" s="240" t="n">
        <v>402195</v>
      </c>
      <c r="H37" s="240" t="n">
        <v>2980437</v>
      </c>
      <c r="I37" s="240" t="n">
        <v>264797</v>
      </c>
    </row>
    <row r="38" s="177" customFormat="true" ht="13.5" hidden="false" customHeight="true" outlineLevel="0" collapsed="false">
      <c r="A38" s="238" t="s">
        <v>311</v>
      </c>
      <c r="B38" s="239" t="s">
        <v>312</v>
      </c>
      <c r="C38" s="240" t="n">
        <v>752209</v>
      </c>
      <c r="D38" s="240" t="n">
        <v>257684</v>
      </c>
      <c r="E38" s="240" t="n">
        <v>388132</v>
      </c>
      <c r="F38" s="240" t="n">
        <v>14967</v>
      </c>
      <c r="G38" s="240" t="n">
        <v>90996</v>
      </c>
      <c r="H38" s="240" t="n">
        <v>722575</v>
      </c>
      <c r="I38" s="240" t="n">
        <v>29457</v>
      </c>
    </row>
    <row r="39" s="177" customFormat="true" ht="13.5" hidden="false" customHeight="true" outlineLevel="0" collapsed="false">
      <c r="A39" s="238" t="s">
        <v>313</v>
      </c>
      <c r="B39" s="239" t="s">
        <v>314</v>
      </c>
      <c r="C39" s="240" t="n">
        <v>1696183</v>
      </c>
      <c r="D39" s="240" t="n">
        <v>617563</v>
      </c>
      <c r="E39" s="240" t="n">
        <v>614302</v>
      </c>
      <c r="F39" s="240" t="n">
        <v>56422</v>
      </c>
      <c r="G39" s="240" t="n">
        <v>406863</v>
      </c>
      <c r="H39" s="240" t="n">
        <v>1658611</v>
      </c>
      <c r="I39" s="240" t="n">
        <v>37290</v>
      </c>
    </row>
    <row r="40" s="177" customFormat="true" ht="13.5" hidden="false" customHeight="true" outlineLevel="0" collapsed="false">
      <c r="A40" s="238" t="s">
        <v>315</v>
      </c>
      <c r="B40" s="239" t="s">
        <v>316</v>
      </c>
      <c r="C40" s="240" t="n">
        <v>1147703</v>
      </c>
      <c r="D40" s="240" t="n">
        <v>426721</v>
      </c>
      <c r="E40" s="240" t="n">
        <v>372299</v>
      </c>
      <c r="F40" s="240" t="n">
        <v>42273</v>
      </c>
      <c r="G40" s="240" t="n">
        <v>306368</v>
      </c>
      <c r="H40" s="240" t="n">
        <v>1122852</v>
      </c>
      <c r="I40" s="240" t="n">
        <v>24672</v>
      </c>
    </row>
    <row r="41" s="177" customFormat="true" ht="13.5" hidden="false" customHeight="true" outlineLevel="0" collapsed="false">
      <c r="A41" s="238" t="s">
        <v>317</v>
      </c>
      <c r="B41" s="244" t="s">
        <v>318</v>
      </c>
      <c r="C41" s="240" t="n">
        <v>214657</v>
      </c>
      <c r="D41" s="240" t="n">
        <v>91448</v>
      </c>
      <c r="E41" s="240" t="n">
        <v>77858</v>
      </c>
      <c r="F41" s="240" t="n">
        <v>7428</v>
      </c>
      <c r="G41" s="240" t="n">
        <v>37773</v>
      </c>
      <c r="H41" s="240" t="n">
        <v>211906</v>
      </c>
      <c r="I41" s="240" t="n">
        <v>2714</v>
      </c>
    </row>
    <row r="42" s="177" customFormat="true" ht="13.5" hidden="false" customHeight="true" outlineLevel="0" collapsed="false">
      <c r="A42" s="238" t="s">
        <v>319</v>
      </c>
      <c r="B42" s="239" t="s">
        <v>320</v>
      </c>
      <c r="C42" s="240" t="n">
        <v>998029</v>
      </c>
      <c r="D42" s="240" t="n">
        <v>274076</v>
      </c>
      <c r="E42" s="240" t="n">
        <v>358393</v>
      </c>
      <c r="F42" s="240" t="n">
        <v>65889</v>
      </c>
      <c r="G42" s="240" t="n">
        <v>298948</v>
      </c>
      <c r="H42" s="240" t="n">
        <v>953436</v>
      </c>
      <c r="I42" s="240" t="n">
        <v>44337</v>
      </c>
    </row>
    <row r="43" s="177" customFormat="true" ht="13.5" hidden="false" customHeight="true" outlineLevel="0" collapsed="false">
      <c r="A43" s="245" t="s">
        <v>321</v>
      </c>
      <c r="B43" s="239" t="s">
        <v>322</v>
      </c>
      <c r="C43" s="240" t="n">
        <v>3139804</v>
      </c>
      <c r="D43" s="240" t="n">
        <v>527390</v>
      </c>
      <c r="E43" s="240" t="n">
        <v>1619083</v>
      </c>
      <c r="F43" s="240" t="n">
        <v>82328</v>
      </c>
      <c r="G43" s="240" t="n">
        <v>910154</v>
      </c>
      <c r="H43" s="240" t="n">
        <v>3009453</v>
      </c>
      <c r="I43" s="240" t="n">
        <v>129231</v>
      </c>
    </row>
    <row r="44" s="177" customFormat="true" ht="23.45" hidden="false" customHeight="true" outlineLevel="0" collapsed="false">
      <c r="A44" s="238" t="s">
        <v>323</v>
      </c>
      <c r="B44" s="239" t="s">
        <v>324</v>
      </c>
      <c r="C44" s="240" t="n">
        <v>1979172</v>
      </c>
      <c r="D44" s="240" t="n">
        <v>325615</v>
      </c>
      <c r="E44" s="240" t="n">
        <v>1120029</v>
      </c>
      <c r="F44" s="240" t="n">
        <v>36008</v>
      </c>
      <c r="G44" s="240" t="n">
        <v>497151</v>
      </c>
      <c r="H44" s="240" t="n">
        <v>1896404</v>
      </c>
      <c r="I44" s="240" t="n">
        <v>82089</v>
      </c>
    </row>
    <row r="45" s="177" customFormat="true" ht="13.5" hidden="false" customHeight="true" outlineLevel="0" collapsed="false">
      <c r="A45" s="238" t="s">
        <v>325</v>
      </c>
      <c r="B45" s="242" t="s">
        <v>326</v>
      </c>
      <c r="C45" s="240" t="n">
        <v>1160632</v>
      </c>
      <c r="D45" s="240" t="n">
        <v>201775</v>
      </c>
      <c r="E45" s="240" t="n">
        <v>499054</v>
      </c>
      <c r="F45" s="240" t="n">
        <v>46320</v>
      </c>
      <c r="G45" s="240" t="n">
        <v>413003</v>
      </c>
      <c r="H45" s="240" t="n">
        <v>1113049</v>
      </c>
      <c r="I45" s="240" t="n">
        <v>47142</v>
      </c>
    </row>
    <row r="46" s="177" customFormat="true" ht="23.45" hidden="false" customHeight="true" outlineLevel="0" collapsed="false">
      <c r="A46" s="241" t="s">
        <v>327</v>
      </c>
      <c r="B46" s="239" t="s">
        <v>328</v>
      </c>
      <c r="C46" s="240" t="n">
        <v>1178717</v>
      </c>
      <c r="D46" s="240" t="n">
        <v>442729</v>
      </c>
      <c r="E46" s="240" t="n">
        <v>478166</v>
      </c>
      <c r="F46" s="240" t="n">
        <v>47263</v>
      </c>
      <c r="G46" s="240" t="n">
        <v>206442</v>
      </c>
      <c r="H46" s="240" t="n">
        <v>1110444</v>
      </c>
      <c r="I46" s="240" t="n">
        <v>67788</v>
      </c>
    </row>
    <row r="47" s="177" customFormat="true" ht="13.5" hidden="false" customHeight="true" outlineLevel="0" collapsed="false">
      <c r="A47" s="238" t="s">
        <v>329</v>
      </c>
      <c r="B47" s="239" t="s">
        <v>330</v>
      </c>
      <c r="C47" s="240" t="n">
        <v>36745</v>
      </c>
      <c r="D47" s="240" t="n">
        <v>6683</v>
      </c>
      <c r="E47" s="240" t="n">
        <v>18532</v>
      </c>
      <c r="F47" s="240" t="n">
        <v>1049</v>
      </c>
      <c r="G47" s="240" t="n">
        <v>10455</v>
      </c>
      <c r="H47" s="240" t="n">
        <v>32723</v>
      </c>
      <c r="I47" s="240" t="n">
        <v>3983</v>
      </c>
    </row>
    <row r="48" s="250" customFormat="true" ht="18" hidden="false" customHeight="true" outlineLevel="0" collapsed="false">
      <c r="A48" s="247"/>
      <c r="B48" s="248" t="s">
        <v>331</v>
      </c>
      <c r="C48" s="249" t="n">
        <v>26205969</v>
      </c>
      <c r="D48" s="249" t="n">
        <v>13563677</v>
      </c>
      <c r="E48" s="249" t="n">
        <v>8220742</v>
      </c>
      <c r="F48" s="249" t="n">
        <v>680739</v>
      </c>
      <c r="G48" s="249" t="n">
        <v>3728981</v>
      </c>
      <c r="H48" s="249" t="n">
        <v>24487294</v>
      </c>
      <c r="I48" s="249" t="n">
        <v>1706892</v>
      </c>
    </row>
    <row r="49" s="177" customFormat="true" ht="30" hidden="false" customHeight="true" outlineLevel="0" collapsed="false">
      <c r="A49" s="243" t="s">
        <v>160</v>
      </c>
      <c r="B49" s="238"/>
      <c r="C49" s="238"/>
      <c r="D49" s="238"/>
      <c r="E49" s="238"/>
      <c r="F49" s="238"/>
      <c r="G49" s="238"/>
      <c r="H49" s="238"/>
      <c r="I49" s="238"/>
    </row>
    <row r="50" s="177" customFormat="true" ht="24" hidden="false" customHeight="true" outlineLevel="0" collapsed="false">
      <c r="A50" s="251" t="s">
        <v>332</v>
      </c>
      <c r="B50" s="251"/>
      <c r="C50" s="251"/>
      <c r="D50" s="251"/>
      <c r="E50" s="243"/>
      <c r="F50" s="223" t="s">
        <v>207</v>
      </c>
      <c r="G50" s="238"/>
      <c r="H50" s="238"/>
      <c r="I50" s="238"/>
    </row>
    <row r="51" s="177" customFormat="true" ht="13.5" hidden="false" customHeight="true" outlineLevel="0" collapsed="false">
      <c r="A51" s="252" t="s">
        <v>333</v>
      </c>
      <c r="B51" s="253"/>
      <c r="C51" s="253"/>
      <c r="D51" s="253"/>
      <c r="E51" s="243"/>
      <c r="F51" s="238"/>
      <c r="G51" s="238"/>
      <c r="H51" s="238"/>
      <c r="I51" s="238"/>
    </row>
    <row r="52" s="252" customFormat="true" ht="36" hidden="false" customHeight="true" outlineLevel="0" collapsed="false">
      <c r="B52" s="254"/>
      <c r="C52" s="254"/>
      <c r="D52" s="254"/>
      <c r="F52" s="254"/>
      <c r="G52" s="254"/>
      <c r="H52" s="254"/>
      <c r="I52" s="254"/>
    </row>
    <row r="53" s="177" customFormat="true" ht="18" hidden="false" customHeight="true" outlineLevel="0" collapsed="false">
      <c r="A53" s="196" t="s">
        <v>98</v>
      </c>
      <c r="B53" s="196"/>
      <c r="C53" s="196"/>
      <c r="D53" s="196"/>
      <c r="E53" s="255"/>
      <c r="F53" s="256"/>
      <c r="G53" s="255"/>
      <c r="H53" s="255"/>
      <c r="I53" s="255"/>
    </row>
    <row r="54" s="127" customFormat="true" ht="15" hidden="false" customHeight="true" outlineLevel="0" collapsed="false">
      <c r="A54" s="126" t="s">
        <v>27</v>
      </c>
      <c r="B54" s="126"/>
      <c r="C54" s="126"/>
      <c r="D54" s="126"/>
      <c r="E54" s="126"/>
      <c r="F54" s="126"/>
      <c r="G54" s="126"/>
      <c r="H54" s="126"/>
      <c r="I54" s="126"/>
    </row>
    <row r="55" s="129" customFormat="true" ht="18" hidden="false" customHeight="true" outlineLevel="0" collapsed="false">
      <c r="A55" s="128" t="s">
        <v>170</v>
      </c>
      <c r="B55" s="128"/>
      <c r="C55" s="128"/>
      <c r="D55" s="128"/>
      <c r="E55" s="128"/>
      <c r="F55" s="128"/>
      <c r="G55" s="128"/>
      <c r="H55" s="128"/>
      <c r="I55" s="128"/>
    </row>
    <row r="56" s="231" customFormat="true" ht="33" hidden="false" customHeight="true" outlineLevel="0" collapsed="false">
      <c r="A56" s="230" t="s">
        <v>247</v>
      </c>
      <c r="B56" s="230"/>
      <c r="C56" s="230"/>
      <c r="D56" s="230"/>
      <c r="E56" s="230"/>
      <c r="F56" s="230"/>
      <c r="G56" s="230"/>
      <c r="H56" s="230"/>
      <c r="I56" s="230"/>
    </row>
    <row r="57" s="129" customFormat="true" ht="15" hidden="false" customHeight="true" outlineLevel="0" collapsed="false">
      <c r="A57" s="232" t="s">
        <v>248</v>
      </c>
      <c r="B57" s="233" t="s">
        <v>249</v>
      </c>
      <c r="C57" s="233" t="s">
        <v>250</v>
      </c>
      <c r="D57" s="234" t="s">
        <v>223</v>
      </c>
      <c r="E57" s="234"/>
      <c r="F57" s="234"/>
      <c r="G57" s="234"/>
      <c r="H57" s="234"/>
      <c r="I57" s="234"/>
    </row>
    <row r="58" s="129" customFormat="true" ht="18" hidden="false" customHeight="true" outlineLevel="0" collapsed="false">
      <c r="A58" s="232"/>
      <c r="B58" s="233"/>
      <c r="C58" s="233"/>
      <c r="D58" s="235" t="s">
        <v>251</v>
      </c>
      <c r="E58" s="235"/>
      <c r="F58" s="236" t="s">
        <v>252</v>
      </c>
      <c r="G58" s="236"/>
      <c r="H58" s="233" t="s">
        <v>227</v>
      </c>
      <c r="I58" s="234" t="s">
        <v>228</v>
      </c>
    </row>
    <row r="59" s="237" customFormat="true" ht="15" hidden="false" customHeight="true" outlineLevel="0" collapsed="false">
      <c r="A59" s="232"/>
      <c r="B59" s="233"/>
      <c r="C59" s="233"/>
      <c r="D59" s="233" t="s">
        <v>108</v>
      </c>
      <c r="E59" s="233" t="s">
        <v>109</v>
      </c>
      <c r="F59" s="233" t="s">
        <v>108</v>
      </c>
      <c r="G59" s="233" t="s">
        <v>109</v>
      </c>
      <c r="H59" s="233"/>
      <c r="I59" s="234"/>
    </row>
    <row r="60" s="177" customFormat="true" ht="27" hidden="false" customHeight="true" outlineLevel="0" collapsed="false">
      <c r="A60" s="238" t="s">
        <v>253</v>
      </c>
      <c r="B60" s="239" t="s">
        <v>183</v>
      </c>
      <c r="C60" s="240" t="n">
        <v>159175</v>
      </c>
      <c r="D60" s="240" t="n">
        <v>109984</v>
      </c>
      <c r="E60" s="240" t="n">
        <v>36462</v>
      </c>
      <c r="F60" s="240" t="n">
        <v>3319</v>
      </c>
      <c r="G60" s="240" t="n">
        <v>9387</v>
      </c>
      <c r="H60" s="240" t="n">
        <v>144971</v>
      </c>
      <c r="I60" s="240" t="n">
        <v>14064</v>
      </c>
    </row>
    <row r="61" s="177" customFormat="true" ht="13.5" hidden="false" customHeight="true" outlineLevel="0" collapsed="false">
      <c r="A61" s="241" t="s">
        <v>254</v>
      </c>
      <c r="B61" s="239" t="s">
        <v>255</v>
      </c>
      <c r="C61" s="240" t="n">
        <v>83899</v>
      </c>
      <c r="D61" s="240" t="n">
        <v>76890</v>
      </c>
      <c r="E61" s="240" t="n">
        <v>5545</v>
      </c>
      <c r="F61" s="240" t="n">
        <v>316</v>
      </c>
      <c r="G61" s="240" t="n">
        <v>1136</v>
      </c>
      <c r="H61" s="240" t="n">
        <v>77558</v>
      </c>
      <c r="I61" s="240" t="n">
        <v>6329</v>
      </c>
    </row>
    <row r="62" s="177" customFormat="true" ht="23.45" hidden="false" customHeight="true" outlineLevel="0" collapsed="false">
      <c r="A62" s="241" t="s">
        <v>256</v>
      </c>
      <c r="B62" s="242" t="s">
        <v>257</v>
      </c>
      <c r="C62" s="240" t="n">
        <v>47833</v>
      </c>
      <c r="D62" s="240" t="n">
        <v>45699</v>
      </c>
      <c r="E62" s="240" t="n">
        <v>1796</v>
      </c>
      <c r="F62" s="240" t="n">
        <v>107</v>
      </c>
      <c r="G62" s="240" t="n">
        <v>226</v>
      </c>
      <c r="H62" s="240" t="n">
        <v>43345</v>
      </c>
      <c r="I62" s="240" t="n">
        <v>4481</v>
      </c>
    </row>
    <row r="63" s="177" customFormat="true" ht="23.45" hidden="false" customHeight="true" outlineLevel="0" collapsed="false">
      <c r="A63" s="241" t="s">
        <v>258</v>
      </c>
      <c r="B63" s="242" t="s">
        <v>259</v>
      </c>
      <c r="C63" s="240" t="n">
        <v>36066</v>
      </c>
      <c r="D63" s="240" t="n">
        <v>31191</v>
      </c>
      <c r="E63" s="240" t="n">
        <v>3749</v>
      </c>
      <c r="F63" s="240" t="n">
        <v>209</v>
      </c>
      <c r="G63" s="240" t="n">
        <v>910</v>
      </c>
      <c r="H63" s="240" t="n">
        <v>34213</v>
      </c>
      <c r="I63" s="240" t="n">
        <v>1848</v>
      </c>
    </row>
    <row r="64" s="177" customFormat="true" ht="13.5" hidden="false" customHeight="true" outlineLevel="0" collapsed="false">
      <c r="A64" s="238" t="s">
        <v>260</v>
      </c>
      <c r="B64" s="239" t="s">
        <v>261</v>
      </c>
      <c r="C64" s="240" t="n">
        <v>5788644</v>
      </c>
      <c r="D64" s="240" t="n">
        <v>4223329</v>
      </c>
      <c r="E64" s="240" t="n">
        <v>1217295</v>
      </c>
      <c r="F64" s="240" t="n">
        <v>78232</v>
      </c>
      <c r="G64" s="240" t="n">
        <v>269134</v>
      </c>
      <c r="H64" s="240" t="n">
        <v>5256095</v>
      </c>
      <c r="I64" s="240" t="n">
        <v>529703</v>
      </c>
    </row>
    <row r="65" s="177" customFormat="true" ht="22.5" hidden="false" customHeight="false" outlineLevel="0" collapsed="false">
      <c r="A65" s="241" t="s">
        <v>262</v>
      </c>
      <c r="B65" s="242" t="s">
        <v>263</v>
      </c>
      <c r="C65" s="240" t="n">
        <v>543164</v>
      </c>
      <c r="D65" s="240" t="n">
        <v>284971</v>
      </c>
      <c r="E65" s="240" t="n">
        <v>206164</v>
      </c>
      <c r="F65" s="240" t="n">
        <v>5403</v>
      </c>
      <c r="G65" s="240" t="n">
        <v>46562</v>
      </c>
      <c r="H65" s="240" t="n">
        <v>491063</v>
      </c>
      <c r="I65" s="240" t="n">
        <v>51798</v>
      </c>
    </row>
    <row r="66" s="177" customFormat="true" ht="23.45" hidden="false" customHeight="true" outlineLevel="0" collapsed="false">
      <c r="A66" s="241" t="s">
        <v>264</v>
      </c>
      <c r="B66" s="242" t="s">
        <v>265</v>
      </c>
      <c r="C66" s="240" t="n">
        <v>138084</v>
      </c>
      <c r="D66" s="240" t="n">
        <v>62254</v>
      </c>
      <c r="E66" s="240" t="n">
        <v>61270</v>
      </c>
      <c r="F66" s="240" t="n">
        <v>1103</v>
      </c>
      <c r="G66" s="240" t="n">
        <v>13445</v>
      </c>
      <c r="H66" s="240" t="n">
        <v>122674</v>
      </c>
      <c r="I66" s="240" t="n">
        <v>15372</v>
      </c>
    </row>
    <row r="67" s="177" customFormat="true" ht="13.5" hidden="false" customHeight="true" outlineLevel="0" collapsed="false">
      <c r="A67" s="238" t="s">
        <v>266</v>
      </c>
      <c r="B67" s="242" t="s">
        <v>267</v>
      </c>
      <c r="C67" s="240" t="n">
        <v>112742</v>
      </c>
      <c r="D67" s="240" t="n">
        <v>92416</v>
      </c>
      <c r="E67" s="240" t="n">
        <v>15670</v>
      </c>
      <c r="F67" s="240" t="n">
        <v>904</v>
      </c>
      <c r="G67" s="240" t="n">
        <v>3743</v>
      </c>
      <c r="H67" s="240" t="n">
        <v>104530</v>
      </c>
      <c r="I67" s="240" t="n">
        <v>8171</v>
      </c>
    </row>
    <row r="68" s="177" customFormat="true" ht="13.5" hidden="false" customHeight="true" outlineLevel="0" collapsed="false">
      <c r="A68" s="241" t="s">
        <v>268</v>
      </c>
      <c r="B68" s="242" t="s">
        <v>269</v>
      </c>
      <c r="C68" s="240" t="n">
        <v>402531</v>
      </c>
      <c r="D68" s="240" t="n">
        <v>246193</v>
      </c>
      <c r="E68" s="240" t="n">
        <v>113117</v>
      </c>
      <c r="F68" s="240" t="n">
        <v>9605</v>
      </c>
      <c r="G68" s="240" t="n">
        <v>33515</v>
      </c>
      <c r="H68" s="240" t="n">
        <v>374370</v>
      </c>
      <c r="I68" s="240" t="n">
        <v>28018</v>
      </c>
    </row>
    <row r="69" s="177" customFormat="true" ht="23.45" hidden="false" customHeight="true" outlineLevel="0" collapsed="false">
      <c r="A69" s="241" t="s">
        <v>270</v>
      </c>
      <c r="B69" s="242" t="s">
        <v>271</v>
      </c>
      <c r="C69" s="240" t="n">
        <v>25806</v>
      </c>
      <c r="D69" s="240" t="n">
        <v>21182</v>
      </c>
      <c r="E69" s="240" t="n">
        <v>3429</v>
      </c>
      <c r="F69" s="240" t="n">
        <v>554</v>
      </c>
      <c r="G69" s="240" t="n">
        <v>635</v>
      </c>
      <c r="H69" s="240" t="n">
        <v>24878</v>
      </c>
      <c r="I69" s="240" t="n">
        <v>927</v>
      </c>
    </row>
    <row r="70" s="177" customFormat="true" ht="13.5" hidden="false" customHeight="true" outlineLevel="0" collapsed="false">
      <c r="A70" s="238" t="s">
        <v>272</v>
      </c>
      <c r="B70" s="242" t="s">
        <v>273</v>
      </c>
      <c r="C70" s="240" t="n">
        <v>397323</v>
      </c>
      <c r="D70" s="240" t="n">
        <v>267381</v>
      </c>
      <c r="E70" s="240" t="n">
        <v>96431</v>
      </c>
      <c r="F70" s="240" t="n">
        <v>9250</v>
      </c>
      <c r="G70" s="240" t="n">
        <v>24212</v>
      </c>
      <c r="H70" s="240" t="n">
        <v>367561</v>
      </c>
      <c r="I70" s="240" t="n">
        <v>29683</v>
      </c>
    </row>
    <row r="71" s="177" customFormat="true" ht="13.5" hidden="false" customHeight="true" outlineLevel="0" collapsed="false">
      <c r="A71" s="238" t="s">
        <v>274</v>
      </c>
      <c r="B71" s="242" t="s">
        <v>275</v>
      </c>
      <c r="C71" s="240" t="n">
        <v>327113</v>
      </c>
      <c r="D71" s="240" t="n">
        <v>240459</v>
      </c>
      <c r="E71" s="240" t="n">
        <v>71397</v>
      </c>
      <c r="F71" s="240" t="n">
        <v>3293</v>
      </c>
      <c r="G71" s="240" t="n">
        <v>11951</v>
      </c>
      <c r="H71" s="240" t="n">
        <v>287695</v>
      </c>
      <c r="I71" s="240" t="n">
        <v>39282</v>
      </c>
    </row>
    <row r="72" s="177" customFormat="true" ht="23.45" hidden="false" customHeight="true" outlineLevel="0" collapsed="false">
      <c r="A72" s="241" t="s">
        <v>276</v>
      </c>
      <c r="B72" s="242" t="s">
        <v>277</v>
      </c>
      <c r="C72" s="240" t="n">
        <v>161939</v>
      </c>
      <c r="D72" s="240" t="n">
        <v>126060</v>
      </c>
      <c r="E72" s="240" t="n">
        <v>28000</v>
      </c>
      <c r="F72" s="240" t="n">
        <v>1545</v>
      </c>
      <c r="G72" s="240" t="n">
        <v>6319</v>
      </c>
      <c r="H72" s="240" t="n">
        <v>147719</v>
      </c>
      <c r="I72" s="240" t="n">
        <v>14178</v>
      </c>
    </row>
    <row r="73" s="177" customFormat="true" ht="23.45" hidden="false" customHeight="true" outlineLevel="0" collapsed="false">
      <c r="A73" s="241" t="s">
        <v>278</v>
      </c>
      <c r="B73" s="242" t="s">
        <v>279</v>
      </c>
      <c r="C73" s="240" t="n">
        <v>886879</v>
      </c>
      <c r="D73" s="240" t="n">
        <v>727885</v>
      </c>
      <c r="E73" s="240" t="n">
        <v>125734</v>
      </c>
      <c r="F73" s="240" t="n">
        <v>7476</v>
      </c>
      <c r="G73" s="240" t="n">
        <v>25737</v>
      </c>
      <c r="H73" s="240" t="n">
        <v>782791</v>
      </c>
      <c r="I73" s="240" t="n">
        <v>103685</v>
      </c>
    </row>
    <row r="74" s="177" customFormat="true" ht="13.5" hidden="false" customHeight="true" outlineLevel="0" collapsed="false">
      <c r="A74" s="238" t="s">
        <v>280</v>
      </c>
      <c r="B74" s="242" t="s">
        <v>281</v>
      </c>
      <c r="C74" s="240" t="n">
        <v>904895</v>
      </c>
      <c r="D74" s="240" t="n">
        <v>743655</v>
      </c>
      <c r="E74" s="240" t="n">
        <v>122844</v>
      </c>
      <c r="F74" s="240" t="n">
        <v>10479</v>
      </c>
      <c r="G74" s="240" t="n">
        <v>27850</v>
      </c>
      <c r="H74" s="240" t="n">
        <v>842542</v>
      </c>
      <c r="I74" s="240" t="n">
        <v>62037</v>
      </c>
    </row>
    <row r="75" s="177" customFormat="true" ht="23.45" hidden="false" customHeight="true" outlineLevel="0" collapsed="false">
      <c r="A75" s="241" t="s">
        <v>282</v>
      </c>
      <c r="B75" s="242" t="s">
        <v>283</v>
      </c>
      <c r="C75" s="240" t="n">
        <v>891051</v>
      </c>
      <c r="D75" s="240" t="n">
        <v>591214</v>
      </c>
      <c r="E75" s="240" t="n">
        <v>236947</v>
      </c>
      <c r="F75" s="240" t="n">
        <v>15555</v>
      </c>
      <c r="G75" s="240" t="n">
        <v>47202</v>
      </c>
      <c r="H75" s="240" t="n">
        <v>821129</v>
      </c>
      <c r="I75" s="240" t="n">
        <v>69116</v>
      </c>
    </row>
    <row r="76" s="177" customFormat="true" ht="13.5" hidden="false" customHeight="true" outlineLevel="0" collapsed="false">
      <c r="A76" s="238" t="s">
        <v>284</v>
      </c>
      <c r="B76" s="242" t="s">
        <v>285</v>
      </c>
      <c r="C76" s="240" t="n">
        <v>800229</v>
      </c>
      <c r="D76" s="240" t="n">
        <v>678657</v>
      </c>
      <c r="E76" s="240" t="n">
        <v>91396</v>
      </c>
      <c r="F76" s="240" t="n">
        <v>11353</v>
      </c>
      <c r="G76" s="240" t="n">
        <v>18718</v>
      </c>
      <c r="H76" s="240" t="n">
        <v>706237</v>
      </c>
      <c r="I76" s="240" t="n">
        <v>93517</v>
      </c>
    </row>
    <row r="77" s="177" customFormat="true" ht="23.45" hidden="false" customHeight="true" outlineLevel="0" collapsed="false">
      <c r="A77" s="241" t="s">
        <v>286</v>
      </c>
      <c r="B77" s="242" t="s">
        <v>287</v>
      </c>
      <c r="C77" s="240" t="n">
        <v>196888</v>
      </c>
      <c r="D77" s="240" t="n">
        <v>141002</v>
      </c>
      <c r="E77" s="240" t="n">
        <v>44896</v>
      </c>
      <c r="F77" s="240" t="n">
        <v>1712</v>
      </c>
      <c r="G77" s="240" t="n">
        <v>9245</v>
      </c>
      <c r="H77" s="240" t="n">
        <v>182906</v>
      </c>
      <c r="I77" s="240" t="n">
        <v>13919</v>
      </c>
    </row>
    <row r="78" s="177" customFormat="true" ht="13.5" hidden="false" customHeight="true" outlineLevel="0" collapsed="false">
      <c r="A78" s="238" t="s">
        <v>288</v>
      </c>
      <c r="B78" s="239" t="s">
        <v>289</v>
      </c>
      <c r="C78" s="240" t="n">
        <v>194260</v>
      </c>
      <c r="D78" s="240" t="n">
        <v>146421</v>
      </c>
      <c r="E78" s="240" t="n">
        <v>31604</v>
      </c>
      <c r="F78" s="240" t="n">
        <v>4621</v>
      </c>
      <c r="G78" s="240" t="n">
        <v>11604</v>
      </c>
      <c r="H78" s="240" t="n">
        <v>190192</v>
      </c>
      <c r="I78" s="240" t="n">
        <v>4050</v>
      </c>
    </row>
    <row r="79" s="177" customFormat="true" ht="13.5" hidden="false" customHeight="true" outlineLevel="0" collapsed="false">
      <c r="A79" s="238" t="s">
        <v>290</v>
      </c>
      <c r="B79" s="239" t="s">
        <v>291</v>
      </c>
      <c r="C79" s="240" t="n">
        <v>1114829</v>
      </c>
      <c r="D79" s="240" t="n">
        <v>957468</v>
      </c>
      <c r="E79" s="240" t="n">
        <v>111037</v>
      </c>
      <c r="F79" s="240" t="n">
        <v>10332</v>
      </c>
      <c r="G79" s="240" t="n">
        <v>35843</v>
      </c>
      <c r="H79" s="240" t="n">
        <v>1030226</v>
      </c>
      <c r="I79" s="240" t="n">
        <v>83685</v>
      </c>
    </row>
    <row r="80" s="177" customFormat="true" ht="13.5" hidden="false" customHeight="true" outlineLevel="0" collapsed="false">
      <c r="A80" s="238" t="s">
        <v>292</v>
      </c>
      <c r="B80" s="239" t="s">
        <v>293</v>
      </c>
      <c r="C80" s="240" t="n">
        <v>480423</v>
      </c>
      <c r="D80" s="240" t="n">
        <v>427595</v>
      </c>
      <c r="E80" s="240" t="n">
        <v>37148</v>
      </c>
      <c r="F80" s="240" t="n">
        <v>4141</v>
      </c>
      <c r="G80" s="240" t="n">
        <v>11494</v>
      </c>
      <c r="H80" s="240" t="n">
        <v>436552</v>
      </c>
      <c r="I80" s="240" t="n">
        <v>43422</v>
      </c>
    </row>
    <row r="81" s="177" customFormat="true" ht="23.45" hidden="false" customHeight="true" outlineLevel="0" collapsed="false">
      <c r="A81" s="241" t="s">
        <v>294</v>
      </c>
      <c r="B81" s="239" t="s">
        <v>295</v>
      </c>
      <c r="C81" s="240" t="n">
        <v>3300157</v>
      </c>
      <c r="D81" s="240" t="n">
        <v>1567136</v>
      </c>
      <c r="E81" s="240" t="n">
        <v>1051120</v>
      </c>
      <c r="F81" s="240" t="n">
        <v>66078</v>
      </c>
      <c r="G81" s="240" t="n">
        <v>614710</v>
      </c>
      <c r="H81" s="240" t="n">
        <v>3087827</v>
      </c>
      <c r="I81" s="240" t="n">
        <v>210878</v>
      </c>
    </row>
    <row r="82" s="177" customFormat="true" ht="22.5" hidden="false" customHeight="true" outlineLevel="0" collapsed="false">
      <c r="A82" s="238" t="s">
        <v>296</v>
      </c>
      <c r="B82" s="239" t="s">
        <v>297</v>
      </c>
      <c r="C82" s="240" t="n">
        <v>860410</v>
      </c>
      <c r="D82" s="240" t="n">
        <v>540661</v>
      </c>
      <c r="E82" s="240" t="n">
        <v>241173</v>
      </c>
      <c r="F82" s="240" t="n">
        <v>13573</v>
      </c>
      <c r="G82" s="240" t="n">
        <v>64729</v>
      </c>
      <c r="H82" s="240" t="n">
        <v>803156</v>
      </c>
      <c r="I82" s="240" t="n">
        <v>56935</v>
      </c>
    </row>
    <row r="83" s="177" customFormat="true" ht="13.5" hidden="false" customHeight="true" outlineLevel="0" collapsed="false">
      <c r="A83" s="243" t="n">
        <v>52</v>
      </c>
      <c r="B83" s="244" t="s">
        <v>298</v>
      </c>
      <c r="C83" s="240" t="n">
        <v>1647531</v>
      </c>
      <c r="D83" s="240" t="n">
        <v>462189</v>
      </c>
      <c r="E83" s="240" t="n">
        <v>635969</v>
      </c>
      <c r="F83" s="240" t="n">
        <v>39897</v>
      </c>
      <c r="G83" s="240" t="n">
        <v>509104</v>
      </c>
      <c r="H83" s="240" t="n">
        <v>1541456</v>
      </c>
      <c r="I83" s="240" t="n">
        <v>105366</v>
      </c>
    </row>
    <row r="84" s="177" customFormat="true" ht="13.5" hidden="false" customHeight="true" outlineLevel="0" collapsed="false">
      <c r="A84" s="238" t="s">
        <v>299</v>
      </c>
      <c r="B84" s="239" t="s">
        <v>300</v>
      </c>
      <c r="C84" s="240" t="n">
        <v>556605</v>
      </c>
      <c r="D84" s="240" t="n">
        <v>212286</v>
      </c>
      <c r="E84" s="240" t="n">
        <v>231681</v>
      </c>
      <c r="F84" s="240" t="n">
        <v>34510</v>
      </c>
      <c r="G84" s="240" t="n">
        <v>77957</v>
      </c>
      <c r="H84" s="240" t="n">
        <v>426335</v>
      </c>
      <c r="I84" s="240" t="n">
        <v>129154</v>
      </c>
    </row>
    <row r="85" s="177" customFormat="true" ht="13.5" hidden="false" customHeight="true" outlineLevel="0" collapsed="false">
      <c r="A85" s="245" t="s">
        <v>301</v>
      </c>
      <c r="B85" s="239" t="s">
        <v>302</v>
      </c>
      <c r="C85" s="240" t="n">
        <v>1169847</v>
      </c>
      <c r="D85" s="240" t="n">
        <v>788775</v>
      </c>
      <c r="E85" s="240" t="n">
        <v>231996</v>
      </c>
      <c r="F85" s="240" t="n">
        <v>51150</v>
      </c>
      <c r="G85" s="240" t="n">
        <v>97665</v>
      </c>
      <c r="H85" s="240" t="n">
        <v>1063430</v>
      </c>
      <c r="I85" s="240" t="n">
        <v>105800</v>
      </c>
    </row>
    <row r="86" s="177" customFormat="true" ht="13.5" hidden="false" customHeight="true" outlineLevel="0" collapsed="false">
      <c r="A86" s="238" t="s">
        <v>303</v>
      </c>
      <c r="B86" s="242" t="s">
        <v>304</v>
      </c>
      <c r="C86" s="240" t="n">
        <v>964024</v>
      </c>
      <c r="D86" s="240" t="n">
        <v>692924</v>
      </c>
      <c r="E86" s="240" t="n">
        <v>190554</v>
      </c>
      <c r="F86" s="240" t="n">
        <v>31660</v>
      </c>
      <c r="G86" s="240" t="n">
        <v>48688</v>
      </c>
      <c r="H86" s="240" t="n">
        <v>875027</v>
      </c>
      <c r="I86" s="240" t="n">
        <v>88463</v>
      </c>
    </row>
    <row r="87" s="177" customFormat="true" ht="13.5" hidden="false" customHeight="true" outlineLevel="0" collapsed="false">
      <c r="A87" s="243" t="n">
        <v>64</v>
      </c>
      <c r="B87" s="242" t="s">
        <v>305</v>
      </c>
      <c r="C87" s="240" t="n">
        <v>205823</v>
      </c>
      <c r="D87" s="240" t="n">
        <v>95851</v>
      </c>
      <c r="E87" s="240" t="n">
        <v>41442</v>
      </c>
      <c r="F87" s="240" t="n">
        <v>19490</v>
      </c>
      <c r="G87" s="240" t="n">
        <v>48977</v>
      </c>
      <c r="H87" s="240" t="n">
        <v>188403</v>
      </c>
      <c r="I87" s="240" t="n">
        <v>17337</v>
      </c>
    </row>
    <row r="88" s="177" customFormat="true" ht="13.5" hidden="false" customHeight="true" outlineLevel="0" collapsed="false">
      <c r="A88" s="238" t="s">
        <v>306</v>
      </c>
      <c r="B88" s="239" t="s">
        <v>307</v>
      </c>
      <c r="C88" s="240" t="n">
        <v>904111</v>
      </c>
      <c r="D88" s="240" t="n">
        <v>394063</v>
      </c>
      <c r="E88" s="240" t="n">
        <v>352655</v>
      </c>
      <c r="F88" s="240" t="n">
        <v>17234</v>
      </c>
      <c r="G88" s="240" t="n">
        <v>139971</v>
      </c>
      <c r="H88" s="240" t="n">
        <v>880531</v>
      </c>
      <c r="I88" s="240" t="n">
        <v>23459</v>
      </c>
    </row>
    <row r="89" s="177" customFormat="true" ht="13.5" hidden="false" customHeight="true" outlineLevel="0" collapsed="false">
      <c r="A89" s="243" t="n">
        <v>65</v>
      </c>
      <c r="B89" s="239" t="s">
        <v>308</v>
      </c>
      <c r="C89" s="240" t="n">
        <v>612297</v>
      </c>
      <c r="D89" s="240" t="n">
        <v>259611</v>
      </c>
      <c r="E89" s="240" t="n">
        <v>238451</v>
      </c>
      <c r="F89" s="240" t="n">
        <v>11129</v>
      </c>
      <c r="G89" s="240" t="n">
        <v>103067</v>
      </c>
      <c r="H89" s="240" t="n">
        <v>597395</v>
      </c>
      <c r="I89" s="240" t="n">
        <v>14834</v>
      </c>
    </row>
    <row r="90" s="177" customFormat="true" ht="23.45" hidden="false" customHeight="true" outlineLevel="0" collapsed="false">
      <c r="A90" s="241" t="s">
        <v>309</v>
      </c>
      <c r="B90" s="246" t="s">
        <v>310</v>
      </c>
      <c r="C90" s="240" t="n">
        <v>2608447</v>
      </c>
      <c r="D90" s="240" t="n">
        <v>1331285</v>
      </c>
      <c r="E90" s="240" t="n">
        <v>862464</v>
      </c>
      <c r="F90" s="240" t="n">
        <v>87911</v>
      </c>
      <c r="G90" s="240" t="n">
        <v>325275</v>
      </c>
      <c r="H90" s="240" t="n">
        <v>2360732</v>
      </c>
      <c r="I90" s="240" t="n">
        <v>246049</v>
      </c>
    </row>
    <row r="91" s="177" customFormat="true" ht="13.5" hidden="false" customHeight="true" outlineLevel="0" collapsed="false">
      <c r="A91" s="238" t="s">
        <v>311</v>
      </c>
      <c r="B91" s="239" t="s">
        <v>312</v>
      </c>
      <c r="C91" s="240" t="n">
        <v>645808</v>
      </c>
      <c r="D91" s="240" t="n">
        <v>228766</v>
      </c>
      <c r="E91" s="240" t="n">
        <v>323017</v>
      </c>
      <c r="F91" s="240" t="n">
        <v>12925</v>
      </c>
      <c r="G91" s="240" t="n">
        <v>80735</v>
      </c>
      <c r="H91" s="240" t="n">
        <v>618189</v>
      </c>
      <c r="I91" s="240" t="n">
        <v>27454</v>
      </c>
    </row>
    <row r="92" s="177" customFormat="true" ht="13.5" hidden="false" customHeight="true" outlineLevel="0" collapsed="false">
      <c r="A92" s="238" t="s">
        <v>313</v>
      </c>
      <c r="B92" s="239" t="s">
        <v>314</v>
      </c>
      <c r="C92" s="240" t="n">
        <v>1260027</v>
      </c>
      <c r="D92" s="240" t="n">
        <v>497812</v>
      </c>
      <c r="E92" s="240" t="n">
        <v>395236</v>
      </c>
      <c r="F92" s="240" t="n">
        <v>41006</v>
      </c>
      <c r="G92" s="240" t="n">
        <v>325085</v>
      </c>
      <c r="H92" s="240" t="n">
        <v>1224572</v>
      </c>
      <c r="I92" s="240" t="n">
        <v>35193</v>
      </c>
    </row>
    <row r="93" s="177" customFormat="true" ht="13.5" hidden="false" customHeight="true" outlineLevel="0" collapsed="false">
      <c r="A93" s="238" t="s">
        <v>315</v>
      </c>
      <c r="B93" s="239" t="s">
        <v>316</v>
      </c>
      <c r="C93" s="240" t="n">
        <v>846190</v>
      </c>
      <c r="D93" s="240" t="n">
        <v>340568</v>
      </c>
      <c r="E93" s="240" t="n">
        <v>232488</v>
      </c>
      <c r="F93" s="240" t="n">
        <v>30146</v>
      </c>
      <c r="G93" s="240" t="n">
        <v>242960</v>
      </c>
      <c r="H93" s="240" t="n">
        <v>822534</v>
      </c>
      <c r="I93" s="240" t="n">
        <v>23492</v>
      </c>
    </row>
    <row r="94" s="177" customFormat="true" ht="13.5" hidden="false" customHeight="true" outlineLevel="0" collapsed="false">
      <c r="A94" s="238" t="s">
        <v>317</v>
      </c>
      <c r="B94" s="244" t="s">
        <v>318</v>
      </c>
      <c r="C94" s="240" t="n">
        <v>174590</v>
      </c>
      <c r="D94" s="240" t="n">
        <v>75406</v>
      </c>
      <c r="E94" s="240" t="n">
        <v>56913</v>
      </c>
      <c r="F94" s="240" t="n">
        <v>6729</v>
      </c>
      <c r="G94" s="240" t="n">
        <v>35429</v>
      </c>
      <c r="H94" s="240" t="n">
        <v>171963</v>
      </c>
      <c r="I94" s="240" t="n">
        <v>2591</v>
      </c>
    </row>
    <row r="95" s="177" customFormat="true" ht="13.5" hidden="false" customHeight="true" outlineLevel="0" collapsed="false">
      <c r="A95" s="238" t="s">
        <v>319</v>
      </c>
      <c r="B95" s="239" t="s">
        <v>320</v>
      </c>
      <c r="C95" s="240" t="n">
        <v>655385</v>
      </c>
      <c r="D95" s="240" t="n">
        <v>159095</v>
      </c>
      <c r="E95" s="240" t="n">
        <v>215626</v>
      </c>
      <c r="F95" s="240" t="n">
        <v>48641</v>
      </c>
      <c r="G95" s="240" t="n">
        <v>231539</v>
      </c>
      <c r="H95" s="240" t="n">
        <v>616941</v>
      </c>
      <c r="I95" s="240" t="n">
        <v>38235</v>
      </c>
    </row>
    <row r="96" s="177" customFormat="true" ht="13.5" hidden="false" customHeight="true" outlineLevel="0" collapsed="false">
      <c r="A96" s="245" t="s">
        <v>321</v>
      </c>
      <c r="B96" s="239" t="s">
        <v>322</v>
      </c>
      <c r="C96" s="240" t="n">
        <v>2522888</v>
      </c>
      <c r="D96" s="240" t="n">
        <v>434306</v>
      </c>
      <c r="E96" s="240" t="n">
        <v>1274526</v>
      </c>
      <c r="F96" s="240" t="n">
        <v>63758</v>
      </c>
      <c r="G96" s="240" t="n">
        <v>749617</v>
      </c>
      <c r="H96" s="240" t="n">
        <v>2401276</v>
      </c>
      <c r="I96" s="240" t="n">
        <v>120644</v>
      </c>
    </row>
    <row r="97" s="177" customFormat="true" ht="23.45" hidden="false" customHeight="true" outlineLevel="0" collapsed="false">
      <c r="A97" s="238" t="s">
        <v>323</v>
      </c>
      <c r="B97" s="239" t="s">
        <v>324</v>
      </c>
      <c r="C97" s="240" t="n">
        <v>1603993</v>
      </c>
      <c r="D97" s="240" t="n">
        <v>269832</v>
      </c>
      <c r="E97" s="240" t="n">
        <v>882429</v>
      </c>
      <c r="F97" s="240" t="n">
        <v>29491</v>
      </c>
      <c r="G97" s="240" t="n">
        <v>421956</v>
      </c>
      <c r="H97" s="240" t="n">
        <v>1526756</v>
      </c>
      <c r="I97" s="240" t="n">
        <v>76661</v>
      </c>
    </row>
    <row r="98" s="177" customFormat="true" ht="13.5" hidden="false" customHeight="true" outlineLevel="0" collapsed="false">
      <c r="A98" s="238" t="s">
        <v>325</v>
      </c>
      <c r="B98" s="242" t="s">
        <v>326</v>
      </c>
      <c r="C98" s="240" t="n">
        <v>918895</v>
      </c>
      <c r="D98" s="240" t="n">
        <v>164474</v>
      </c>
      <c r="E98" s="240" t="n">
        <v>392097</v>
      </c>
      <c r="F98" s="240" t="n">
        <v>34267</v>
      </c>
      <c r="G98" s="240" t="n">
        <v>327661</v>
      </c>
      <c r="H98" s="240" t="n">
        <v>874520</v>
      </c>
      <c r="I98" s="240" t="n">
        <v>43983</v>
      </c>
    </row>
    <row r="99" s="177" customFormat="true" ht="23.45" hidden="false" customHeight="true" outlineLevel="0" collapsed="false">
      <c r="A99" s="241" t="s">
        <v>327</v>
      </c>
      <c r="B99" s="239" t="s">
        <v>328</v>
      </c>
      <c r="C99" s="240" t="n">
        <v>884130</v>
      </c>
      <c r="D99" s="240" t="n">
        <v>330301</v>
      </c>
      <c r="E99" s="240" t="n">
        <v>349508</v>
      </c>
      <c r="F99" s="240" t="n">
        <v>35169</v>
      </c>
      <c r="G99" s="240" t="n">
        <v>165431</v>
      </c>
      <c r="H99" s="240" t="n">
        <v>822497</v>
      </c>
      <c r="I99" s="240" t="n">
        <v>61225</v>
      </c>
    </row>
    <row r="100" s="177" customFormat="true" ht="13.5" hidden="false" customHeight="true" outlineLevel="0" collapsed="false">
      <c r="A100" s="238" t="s">
        <v>329</v>
      </c>
      <c r="B100" s="239" t="s">
        <v>330</v>
      </c>
      <c r="C100" s="240" t="n">
        <v>34209</v>
      </c>
      <c r="D100" s="240" t="n">
        <v>6186</v>
      </c>
      <c r="E100" s="240" t="n">
        <v>17297</v>
      </c>
      <c r="F100" s="240" t="n">
        <v>932</v>
      </c>
      <c r="G100" s="240" t="n">
        <v>9769</v>
      </c>
      <c r="H100" s="240" t="n">
        <v>30381</v>
      </c>
      <c r="I100" s="240" t="n">
        <v>3789</v>
      </c>
    </row>
    <row r="101" s="250" customFormat="true" ht="18" hidden="false" customHeight="true" outlineLevel="0" collapsed="false">
      <c r="A101" s="247"/>
      <c r="B101" s="248" t="s">
        <v>334</v>
      </c>
      <c r="C101" s="249" t="n">
        <v>21239589</v>
      </c>
      <c r="D101" s="249" t="n">
        <v>11236945</v>
      </c>
      <c r="E101" s="249" t="n">
        <v>6384928</v>
      </c>
      <c r="F101" s="249" t="n">
        <v>543310</v>
      </c>
      <c r="G101" s="249" t="n">
        <v>3064477</v>
      </c>
      <c r="H101" s="249" t="n">
        <v>19616316</v>
      </c>
      <c r="I101" s="249" t="n">
        <v>1612477</v>
      </c>
    </row>
    <row r="102" s="177" customFormat="true" ht="30" hidden="false" customHeight="true" outlineLevel="0" collapsed="false">
      <c r="A102" s="243" t="s">
        <v>160</v>
      </c>
      <c r="B102" s="238"/>
      <c r="C102" s="238"/>
      <c r="D102" s="238"/>
      <c r="E102" s="238"/>
      <c r="F102" s="238"/>
      <c r="G102" s="238"/>
      <c r="H102" s="238"/>
      <c r="I102" s="238"/>
    </row>
    <row r="103" s="177" customFormat="true" ht="24" hidden="false" customHeight="true" outlineLevel="0" collapsed="false">
      <c r="A103" s="251" t="s">
        <v>332</v>
      </c>
      <c r="B103" s="251"/>
      <c r="C103" s="251"/>
      <c r="D103" s="251"/>
      <c r="E103" s="243"/>
      <c r="F103" s="223" t="s">
        <v>207</v>
      </c>
      <c r="G103" s="238"/>
      <c r="H103" s="238"/>
      <c r="I103" s="238"/>
    </row>
    <row r="104" s="177" customFormat="true" ht="13.5" hidden="false" customHeight="true" outlineLevel="0" collapsed="false">
      <c r="A104" s="252" t="s">
        <v>333</v>
      </c>
      <c r="B104" s="253"/>
      <c r="C104" s="253"/>
      <c r="D104" s="253"/>
      <c r="E104" s="243"/>
      <c r="F104" s="238"/>
      <c r="G104" s="238"/>
      <c r="H104" s="238"/>
      <c r="I104" s="238"/>
    </row>
    <row r="105" s="252" customFormat="true" ht="36" hidden="false" customHeight="true" outlineLevel="0" collapsed="false">
      <c r="B105" s="254"/>
      <c r="C105" s="254"/>
      <c r="D105" s="254"/>
      <c r="F105" s="254"/>
      <c r="G105" s="254"/>
      <c r="H105" s="254"/>
      <c r="I105" s="254"/>
    </row>
    <row r="106" s="177" customFormat="true" ht="18" hidden="false" customHeight="true" outlineLevel="0" collapsed="false">
      <c r="A106" s="196" t="s">
        <v>98</v>
      </c>
      <c r="B106" s="196"/>
      <c r="C106" s="196"/>
      <c r="D106" s="196"/>
      <c r="E106" s="255"/>
      <c r="F106" s="256"/>
      <c r="G106" s="255"/>
      <c r="H106" s="255"/>
      <c r="I106" s="255"/>
    </row>
    <row r="107" s="127" customFormat="true" ht="15" hidden="false" customHeight="true" outlineLevel="0" collapsed="false">
      <c r="A107" s="126" t="s">
        <v>27</v>
      </c>
      <c r="B107" s="126"/>
      <c r="C107" s="126"/>
      <c r="D107" s="126"/>
      <c r="E107" s="126"/>
      <c r="F107" s="126"/>
      <c r="G107" s="126"/>
      <c r="H107" s="126"/>
      <c r="I107" s="126"/>
    </row>
    <row r="108" s="129" customFormat="true" ht="18" hidden="false" customHeight="true" outlineLevel="0" collapsed="false">
      <c r="A108" s="128" t="s">
        <v>171</v>
      </c>
      <c r="B108" s="128"/>
      <c r="C108" s="128"/>
      <c r="D108" s="128"/>
      <c r="E108" s="128"/>
      <c r="F108" s="128"/>
      <c r="G108" s="128"/>
      <c r="H108" s="128"/>
      <c r="I108" s="128"/>
    </row>
    <row r="109" s="231" customFormat="true" ht="33" hidden="false" customHeight="true" outlineLevel="0" collapsed="false">
      <c r="A109" s="230" t="s">
        <v>247</v>
      </c>
      <c r="B109" s="230"/>
      <c r="C109" s="230"/>
      <c r="D109" s="230"/>
      <c r="E109" s="230"/>
      <c r="F109" s="230"/>
      <c r="G109" s="230"/>
      <c r="H109" s="230"/>
      <c r="I109" s="230"/>
    </row>
    <row r="110" s="129" customFormat="true" ht="15" hidden="false" customHeight="true" outlineLevel="0" collapsed="false">
      <c r="A110" s="232" t="s">
        <v>248</v>
      </c>
      <c r="B110" s="233" t="s">
        <v>249</v>
      </c>
      <c r="C110" s="233" t="s">
        <v>250</v>
      </c>
      <c r="D110" s="234" t="s">
        <v>223</v>
      </c>
      <c r="E110" s="234"/>
      <c r="F110" s="234"/>
      <c r="G110" s="234"/>
      <c r="H110" s="234"/>
      <c r="I110" s="234"/>
    </row>
    <row r="111" s="129" customFormat="true" ht="18" hidden="false" customHeight="true" outlineLevel="0" collapsed="false">
      <c r="A111" s="232"/>
      <c r="B111" s="233"/>
      <c r="C111" s="233"/>
      <c r="D111" s="235" t="s">
        <v>251</v>
      </c>
      <c r="E111" s="235"/>
      <c r="F111" s="236" t="s">
        <v>252</v>
      </c>
      <c r="G111" s="236"/>
      <c r="H111" s="233" t="s">
        <v>227</v>
      </c>
      <c r="I111" s="234" t="s">
        <v>228</v>
      </c>
    </row>
    <row r="112" s="237" customFormat="true" ht="15" hidden="false" customHeight="true" outlineLevel="0" collapsed="false">
      <c r="A112" s="232"/>
      <c r="B112" s="233"/>
      <c r="C112" s="233"/>
      <c r="D112" s="233" t="s">
        <v>108</v>
      </c>
      <c r="E112" s="233" t="s">
        <v>109</v>
      </c>
      <c r="F112" s="233" t="s">
        <v>108</v>
      </c>
      <c r="G112" s="233" t="s">
        <v>109</v>
      </c>
      <c r="H112" s="233"/>
      <c r="I112" s="234"/>
    </row>
    <row r="113" s="177" customFormat="true" ht="27" hidden="false" customHeight="true" outlineLevel="0" collapsed="false">
      <c r="A113" s="238" t="s">
        <v>253</v>
      </c>
      <c r="B113" s="239" t="s">
        <v>183</v>
      </c>
      <c r="C113" s="240" t="n">
        <v>105153</v>
      </c>
      <c r="D113" s="240" t="n">
        <v>68309</v>
      </c>
      <c r="E113" s="240" t="n">
        <v>30071</v>
      </c>
      <c r="F113" s="240" t="n">
        <v>3105</v>
      </c>
      <c r="G113" s="240" t="n">
        <v>3650</v>
      </c>
      <c r="H113" s="240" t="n">
        <v>104482</v>
      </c>
      <c r="I113" s="240" t="n">
        <v>666</v>
      </c>
    </row>
    <row r="114" s="177" customFormat="true" ht="13.5" hidden="false" customHeight="true" outlineLevel="0" collapsed="false">
      <c r="A114" s="241" t="s">
        <v>254</v>
      </c>
      <c r="B114" s="239" t="s">
        <v>255</v>
      </c>
      <c r="C114" s="240" t="n">
        <v>19792</v>
      </c>
      <c r="D114" s="240" t="n">
        <v>16470</v>
      </c>
      <c r="E114" s="240" t="n">
        <v>3179</v>
      </c>
      <c r="F114" s="179" t="s">
        <v>201</v>
      </c>
      <c r="G114" s="179" t="s">
        <v>201</v>
      </c>
      <c r="H114" s="240" t="n">
        <v>19755</v>
      </c>
      <c r="I114" s="240" t="n">
        <v>37</v>
      </c>
    </row>
    <row r="115" s="177" customFormat="true" ht="23.45" hidden="false" customHeight="true" outlineLevel="0" collapsed="false">
      <c r="A115" s="241" t="s">
        <v>256</v>
      </c>
      <c r="B115" s="242" t="s">
        <v>257</v>
      </c>
      <c r="C115" s="240" t="n">
        <v>9327</v>
      </c>
      <c r="D115" s="179" t="s">
        <v>201</v>
      </c>
      <c r="E115" s="179" t="s">
        <v>201</v>
      </c>
      <c r="F115" s="179" t="s">
        <v>201</v>
      </c>
      <c r="G115" s="179" t="s">
        <v>201</v>
      </c>
      <c r="H115" s="179" t="s">
        <v>201</v>
      </c>
      <c r="I115" s="179" t="s">
        <v>201</v>
      </c>
    </row>
    <row r="116" s="177" customFormat="true" ht="23.45" hidden="false" customHeight="true" outlineLevel="0" collapsed="false">
      <c r="A116" s="241" t="s">
        <v>258</v>
      </c>
      <c r="B116" s="242" t="s">
        <v>259</v>
      </c>
      <c r="C116" s="240" t="n">
        <v>10465</v>
      </c>
      <c r="D116" s="179" t="s">
        <v>201</v>
      </c>
      <c r="E116" s="179" t="s">
        <v>201</v>
      </c>
      <c r="F116" s="179" t="s">
        <v>201</v>
      </c>
      <c r="G116" s="179" t="s">
        <v>201</v>
      </c>
      <c r="H116" s="179" t="s">
        <v>201</v>
      </c>
      <c r="I116" s="179" t="s">
        <v>201</v>
      </c>
    </row>
    <row r="117" s="177" customFormat="true" ht="13.5" hidden="false" customHeight="true" outlineLevel="0" collapsed="false">
      <c r="A117" s="238" t="s">
        <v>260</v>
      </c>
      <c r="B117" s="239" t="s">
        <v>261</v>
      </c>
      <c r="C117" s="240" t="n">
        <v>737453</v>
      </c>
      <c r="D117" s="240" t="n">
        <v>502356</v>
      </c>
      <c r="E117" s="240" t="n">
        <v>207836</v>
      </c>
      <c r="F117" s="240" t="n">
        <v>5219</v>
      </c>
      <c r="G117" s="240" t="n">
        <v>21870</v>
      </c>
      <c r="H117" s="240" t="n">
        <v>732609</v>
      </c>
      <c r="I117" s="240" t="n">
        <v>4820</v>
      </c>
    </row>
    <row r="118" s="177" customFormat="true" ht="22.5" hidden="false" customHeight="false" outlineLevel="0" collapsed="false">
      <c r="A118" s="241" t="s">
        <v>262</v>
      </c>
      <c r="B118" s="242" t="s">
        <v>263</v>
      </c>
      <c r="C118" s="240" t="n">
        <v>111697</v>
      </c>
      <c r="D118" s="240" t="n">
        <v>47141</v>
      </c>
      <c r="E118" s="240" t="n">
        <v>54906</v>
      </c>
      <c r="F118" s="240" t="n">
        <v>696</v>
      </c>
      <c r="G118" s="240" t="n">
        <v>8946</v>
      </c>
      <c r="H118" s="240" t="n">
        <v>110909</v>
      </c>
      <c r="I118" s="240" t="n">
        <v>784</v>
      </c>
    </row>
    <row r="119" s="177" customFormat="true" ht="23.45" hidden="false" customHeight="true" outlineLevel="0" collapsed="false">
      <c r="A119" s="241" t="s">
        <v>264</v>
      </c>
      <c r="B119" s="242" t="s">
        <v>265</v>
      </c>
      <c r="C119" s="240" t="n">
        <v>20985</v>
      </c>
      <c r="D119" s="240" t="n">
        <v>7851</v>
      </c>
      <c r="E119" s="240" t="n">
        <v>12036</v>
      </c>
      <c r="F119" s="240" t="n">
        <v>85</v>
      </c>
      <c r="G119" s="240" t="n">
        <v>1012</v>
      </c>
      <c r="H119" s="240" t="n">
        <v>20836</v>
      </c>
      <c r="I119" s="240" t="n">
        <v>149</v>
      </c>
    </row>
    <row r="120" s="177" customFormat="true" ht="13.5" hidden="false" customHeight="true" outlineLevel="0" collapsed="false">
      <c r="A120" s="238" t="s">
        <v>266</v>
      </c>
      <c r="B120" s="242" t="s">
        <v>267</v>
      </c>
      <c r="C120" s="240" t="n">
        <v>19573</v>
      </c>
      <c r="D120" s="240" t="n">
        <v>15267</v>
      </c>
      <c r="E120" s="240" t="n">
        <v>3878</v>
      </c>
      <c r="F120" s="240" t="n">
        <v>83</v>
      </c>
      <c r="G120" s="240" t="n">
        <v>344</v>
      </c>
      <c r="H120" s="240" t="n">
        <v>19446</v>
      </c>
      <c r="I120" s="240" t="n">
        <v>125</v>
      </c>
    </row>
    <row r="121" s="177" customFormat="true" ht="13.5" hidden="false" customHeight="true" outlineLevel="0" collapsed="false">
      <c r="A121" s="241" t="s">
        <v>268</v>
      </c>
      <c r="B121" s="242" t="s">
        <v>269</v>
      </c>
      <c r="C121" s="240" t="n">
        <v>42423</v>
      </c>
      <c r="D121" s="240" t="n">
        <v>24069</v>
      </c>
      <c r="E121" s="240" t="n">
        <v>15784</v>
      </c>
      <c r="F121" s="240" t="n">
        <v>663</v>
      </c>
      <c r="G121" s="240" t="n">
        <v>1877</v>
      </c>
      <c r="H121" s="240" t="n">
        <v>42235</v>
      </c>
      <c r="I121" s="240" t="n">
        <v>185</v>
      </c>
    </row>
    <row r="122" s="177" customFormat="true" ht="23.45" hidden="false" customHeight="true" outlineLevel="0" collapsed="false">
      <c r="A122" s="241" t="s">
        <v>270</v>
      </c>
      <c r="B122" s="242" t="s">
        <v>271</v>
      </c>
      <c r="C122" s="240" t="n">
        <v>3250</v>
      </c>
      <c r="D122" s="240" t="n">
        <v>2363</v>
      </c>
      <c r="E122" s="240" t="n">
        <v>707</v>
      </c>
      <c r="F122" s="240" t="n">
        <v>125</v>
      </c>
      <c r="G122" s="240" t="n">
        <v>55</v>
      </c>
      <c r="H122" s="240" t="n">
        <v>3232</v>
      </c>
      <c r="I122" s="240" t="n">
        <v>18</v>
      </c>
    </row>
    <row r="123" s="177" customFormat="true" ht="13.5" hidden="false" customHeight="true" outlineLevel="0" collapsed="false">
      <c r="A123" s="238" t="s">
        <v>272</v>
      </c>
      <c r="B123" s="242" t="s">
        <v>273</v>
      </c>
      <c r="C123" s="240" t="n">
        <v>35721</v>
      </c>
      <c r="D123" s="240" t="n">
        <v>21698</v>
      </c>
      <c r="E123" s="240" t="n">
        <v>12632</v>
      </c>
      <c r="F123" s="240" t="n">
        <v>480</v>
      </c>
      <c r="G123" s="240" t="n">
        <v>905</v>
      </c>
      <c r="H123" s="240" t="n">
        <v>35498</v>
      </c>
      <c r="I123" s="240" t="n">
        <v>223</v>
      </c>
    </row>
    <row r="124" s="177" customFormat="true" ht="13.5" hidden="false" customHeight="true" outlineLevel="0" collapsed="false">
      <c r="A124" s="238" t="s">
        <v>274</v>
      </c>
      <c r="B124" s="242" t="s">
        <v>275</v>
      </c>
      <c r="C124" s="240" t="n">
        <v>38752</v>
      </c>
      <c r="D124" s="240" t="n">
        <v>26532</v>
      </c>
      <c r="E124" s="240" t="n">
        <v>11263</v>
      </c>
      <c r="F124" s="240" t="n">
        <v>201</v>
      </c>
      <c r="G124" s="240" t="n">
        <v>752</v>
      </c>
      <c r="H124" s="240" t="n">
        <v>38526</v>
      </c>
      <c r="I124" s="240" t="n">
        <v>224</v>
      </c>
    </row>
    <row r="125" s="177" customFormat="true" ht="23.45" hidden="false" customHeight="true" outlineLevel="0" collapsed="false">
      <c r="A125" s="241" t="s">
        <v>276</v>
      </c>
      <c r="B125" s="242" t="s">
        <v>277</v>
      </c>
      <c r="C125" s="240" t="n">
        <v>37551</v>
      </c>
      <c r="D125" s="240" t="n">
        <v>28729</v>
      </c>
      <c r="E125" s="240" t="n">
        <v>7844</v>
      </c>
      <c r="F125" s="240" t="n">
        <v>257</v>
      </c>
      <c r="G125" s="240" t="n">
        <v>719</v>
      </c>
      <c r="H125" s="240" t="n">
        <v>37363</v>
      </c>
      <c r="I125" s="240" t="n">
        <v>186</v>
      </c>
    </row>
    <row r="126" s="177" customFormat="true" ht="23.45" hidden="false" customHeight="true" outlineLevel="0" collapsed="false">
      <c r="A126" s="241" t="s">
        <v>278</v>
      </c>
      <c r="B126" s="242" t="s">
        <v>279</v>
      </c>
      <c r="C126" s="240" t="n">
        <v>143996</v>
      </c>
      <c r="D126" s="240" t="n">
        <v>118629</v>
      </c>
      <c r="E126" s="240" t="n">
        <v>22403</v>
      </c>
      <c r="F126" s="240" t="n">
        <v>792</v>
      </c>
      <c r="G126" s="240" t="n">
        <v>2101</v>
      </c>
      <c r="H126" s="240" t="n">
        <v>143049</v>
      </c>
      <c r="I126" s="240" t="n">
        <v>941</v>
      </c>
    </row>
    <row r="127" s="177" customFormat="true" ht="13.5" hidden="false" customHeight="true" outlineLevel="0" collapsed="false">
      <c r="A127" s="238" t="s">
        <v>280</v>
      </c>
      <c r="B127" s="242" t="s">
        <v>281</v>
      </c>
      <c r="C127" s="240" t="n">
        <v>88458</v>
      </c>
      <c r="D127" s="240" t="n">
        <v>74356</v>
      </c>
      <c r="E127" s="240" t="n">
        <v>12366</v>
      </c>
      <c r="F127" s="240" t="n">
        <v>484</v>
      </c>
      <c r="G127" s="240" t="n">
        <v>1246</v>
      </c>
      <c r="H127" s="240" t="n">
        <v>88044</v>
      </c>
      <c r="I127" s="240" t="n">
        <v>413</v>
      </c>
    </row>
    <row r="128" s="177" customFormat="true" ht="23.45" hidden="false" customHeight="true" outlineLevel="0" collapsed="false">
      <c r="A128" s="241" t="s">
        <v>282</v>
      </c>
      <c r="B128" s="242" t="s">
        <v>283</v>
      </c>
      <c r="C128" s="240" t="n">
        <v>99850</v>
      </c>
      <c r="D128" s="240" t="n">
        <v>60499</v>
      </c>
      <c r="E128" s="240" t="n">
        <v>35856</v>
      </c>
      <c r="F128" s="240" t="n">
        <v>799</v>
      </c>
      <c r="G128" s="240" t="n">
        <v>2668</v>
      </c>
      <c r="H128" s="240" t="n">
        <v>98954</v>
      </c>
      <c r="I128" s="240" t="n">
        <v>894</v>
      </c>
    </row>
    <row r="129" s="177" customFormat="true" ht="13.5" hidden="false" customHeight="true" outlineLevel="0" collapsed="false">
      <c r="A129" s="238" t="s">
        <v>284</v>
      </c>
      <c r="B129" s="242" t="s">
        <v>285</v>
      </c>
      <c r="C129" s="240" t="n">
        <v>58802</v>
      </c>
      <c r="D129" s="240" t="n">
        <v>48957</v>
      </c>
      <c r="E129" s="240" t="n">
        <v>9082</v>
      </c>
      <c r="F129" s="240" t="n">
        <v>326</v>
      </c>
      <c r="G129" s="240" t="n">
        <v>427</v>
      </c>
      <c r="H129" s="240" t="n">
        <v>58326</v>
      </c>
      <c r="I129" s="240" t="n">
        <v>474</v>
      </c>
    </row>
    <row r="130" s="177" customFormat="true" ht="23.45" hidden="false" customHeight="true" outlineLevel="0" collapsed="false">
      <c r="A130" s="241" t="s">
        <v>286</v>
      </c>
      <c r="B130" s="242" t="s">
        <v>287</v>
      </c>
      <c r="C130" s="240" t="n">
        <v>36395</v>
      </c>
      <c r="D130" s="240" t="n">
        <v>26265</v>
      </c>
      <c r="E130" s="240" t="n">
        <v>9079</v>
      </c>
      <c r="F130" s="240" t="n">
        <v>228</v>
      </c>
      <c r="G130" s="240" t="n">
        <v>818</v>
      </c>
      <c r="H130" s="240" t="n">
        <v>36191</v>
      </c>
      <c r="I130" s="240" t="n">
        <v>204</v>
      </c>
    </row>
    <row r="131" s="177" customFormat="true" ht="13.5" hidden="false" customHeight="true" outlineLevel="0" collapsed="false">
      <c r="A131" s="238" t="s">
        <v>288</v>
      </c>
      <c r="B131" s="239" t="s">
        <v>289</v>
      </c>
      <c r="C131" s="240" t="n">
        <v>45719</v>
      </c>
      <c r="D131" s="240" t="n">
        <v>29692</v>
      </c>
      <c r="E131" s="240" t="n">
        <v>12831</v>
      </c>
      <c r="F131" s="240" t="n">
        <v>1948</v>
      </c>
      <c r="G131" s="240" t="n">
        <v>1214</v>
      </c>
      <c r="H131" s="240" t="n">
        <v>45655</v>
      </c>
      <c r="I131" s="240" t="n">
        <v>64</v>
      </c>
    </row>
    <row r="132" s="177" customFormat="true" ht="13.5" hidden="false" customHeight="true" outlineLevel="0" collapsed="false">
      <c r="A132" s="238" t="s">
        <v>290</v>
      </c>
      <c r="B132" s="239" t="s">
        <v>291</v>
      </c>
      <c r="C132" s="240" t="n">
        <v>303173</v>
      </c>
      <c r="D132" s="240" t="n">
        <v>263766</v>
      </c>
      <c r="E132" s="240" t="n">
        <v>31504</v>
      </c>
      <c r="F132" s="240" t="n">
        <v>2625</v>
      </c>
      <c r="G132" s="240" t="n">
        <v>5225</v>
      </c>
      <c r="H132" s="240" t="n">
        <v>301046</v>
      </c>
      <c r="I132" s="240" t="n">
        <v>2085</v>
      </c>
    </row>
    <row r="133" s="177" customFormat="true" ht="13.5" hidden="false" customHeight="true" outlineLevel="0" collapsed="false">
      <c r="A133" s="238" t="s">
        <v>292</v>
      </c>
      <c r="B133" s="239" t="s">
        <v>293</v>
      </c>
      <c r="C133" s="240" t="n">
        <v>143859</v>
      </c>
      <c r="D133" s="240" t="n">
        <v>128046</v>
      </c>
      <c r="E133" s="240" t="n">
        <v>12625</v>
      </c>
      <c r="F133" s="240" t="n">
        <v>1199</v>
      </c>
      <c r="G133" s="240" t="n">
        <v>1972</v>
      </c>
      <c r="H133" s="240" t="n">
        <v>142543</v>
      </c>
      <c r="I133" s="240" t="n">
        <v>1290</v>
      </c>
    </row>
    <row r="134" s="177" customFormat="true" ht="23.45" hidden="false" customHeight="true" outlineLevel="0" collapsed="false">
      <c r="A134" s="241" t="s">
        <v>294</v>
      </c>
      <c r="B134" s="239" t="s">
        <v>295</v>
      </c>
      <c r="C134" s="240" t="n">
        <v>529790</v>
      </c>
      <c r="D134" s="240" t="n">
        <v>224454</v>
      </c>
      <c r="E134" s="240" t="n">
        <v>180565</v>
      </c>
      <c r="F134" s="240" t="n">
        <v>9347</v>
      </c>
      <c r="G134" s="240" t="n">
        <v>115338</v>
      </c>
      <c r="H134" s="240" t="n">
        <v>526450</v>
      </c>
      <c r="I134" s="240" t="n">
        <v>3307</v>
      </c>
    </row>
    <row r="135" s="177" customFormat="true" ht="22.5" hidden="false" customHeight="true" outlineLevel="0" collapsed="false">
      <c r="A135" s="238" t="s">
        <v>296</v>
      </c>
      <c r="B135" s="239" t="s">
        <v>297</v>
      </c>
      <c r="C135" s="240" t="n">
        <v>91544</v>
      </c>
      <c r="D135" s="240" t="n">
        <v>56511</v>
      </c>
      <c r="E135" s="240" t="n">
        <v>27391</v>
      </c>
      <c r="F135" s="240" t="n">
        <v>1173</v>
      </c>
      <c r="G135" s="240" t="n">
        <v>6446</v>
      </c>
      <c r="H135" s="240" t="n">
        <v>90826</v>
      </c>
      <c r="I135" s="240" t="n">
        <v>713</v>
      </c>
    </row>
    <row r="136" s="177" customFormat="true" ht="13.5" hidden="false" customHeight="true" outlineLevel="0" collapsed="false">
      <c r="A136" s="243" t="n">
        <v>52</v>
      </c>
      <c r="B136" s="244" t="s">
        <v>298</v>
      </c>
      <c r="C136" s="240" t="n">
        <v>293055</v>
      </c>
      <c r="D136" s="240" t="n">
        <v>64966</v>
      </c>
      <c r="E136" s="240" t="n">
        <v>116561</v>
      </c>
      <c r="F136" s="240" t="n">
        <v>6975</v>
      </c>
      <c r="G136" s="240" t="n">
        <v>104518</v>
      </c>
      <c r="H136" s="240" t="n">
        <v>291094</v>
      </c>
      <c r="I136" s="240" t="n">
        <v>1940</v>
      </c>
    </row>
    <row r="137" s="177" customFormat="true" ht="13.5" hidden="false" customHeight="true" outlineLevel="0" collapsed="false">
      <c r="A137" s="238" t="s">
        <v>299</v>
      </c>
      <c r="B137" s="239" t="s">
        <v>300</v>
      </c>
      <c r="C137" s="240" t="n">
        <v>117580</v>
      </c>
      <c r="D137" s="240" t="n">
        <v>37898</v>
      </c>
      <c r="E137" s="240" t="n">
        <v>62125</v>
      </c>
      <c r="F137" s="240" t="n">
        <v>3409</v>
      </c>
      <c r="G137" s="240" t="n">
        <v>14130</v>
      </c>
      <c r="H137" s="240" t="n">
        <v>111081</v>
      </c>
      <c r="I137" s="240" t="n">
        <v>6460</v>
      </c>
    </row>
    <row r="138" s="177" customFormat="true" ht="13.5" hidden="false" customHeight="true" outlineLevel="0" collapsed="false">
      <c r="A138" s="245" t="s">
        <v>301</v>
      </c>
      <c r="B138" s="239" t="s">
        <v>302</v>
      </c>
      <c r="C138" s="240" t="n">
        <v>242163</v>
      </c>
      <c r="D138" s="240" t="n">
        <v>165693</v>
      </c>
      <c r="E138" s="240" t="n">
        <v>56133</v>
      </c>
      <c r="F138" s="240" t="n">
        <v>5624</v>
      </c>
      <c r="G138" s="240" t="n">
        <v>14697</v>
      </c>
      <c r="H138" s="240" t="n">
        <v>240944</v>
      </c>
      <c r="I138" s="240" t="n">
        <v>1210</v>
      </c>
    </row>
    <row r="139" s="177" customFormat="true" ht="13.5" hidden="false" customHeight="true" outlineLevel="0" collapsed="false">
      <c r="A139" s="238" t="s">
        <v>303</v>
      </c>
      <c r="B139" s="242" t="s">
        <v>304</v>
      </c>
      <c r="C139" s="240" t="n">
        <v>188359</v>
      </c>
      <c r="D139" s="240" t="n">
        <v>145552</v>
      </c>
      <c r="E139" s="240" t="n">
        <v>34659</v>
      </c>
      <c r="F139" s="240" t="n">
        <v>2908</v>
      </c>
      <c r="G139" s="240" t="n">
        <v>5231</v>
      </c>
      <c r="H139" s="240" t="n">
        <v>187288</v>
      </c>
      <c r="I139" s="240" t="n">
        <v>1065</v>
      </c>
    </row>
    <row r="140" s="177" customFormat="true" ht="13.5" hidden="false" customHeight="true" outlineLevel="0" collapsed="false">
      <c r="A140" s="243" t="n">
        <v>64</v>
      </c>
      <c r="B140" s="242" t="s">
        <v>305</v>
      </c>
      <c r="C140" s="240" t="n">
        <v>53804</v>
      </c>
      <c r="D140" s="240" t="n">
        <v>20141</v>
      </c>
      <c r="E140" s="240" t="n">
        <v>21474</v>
      </c>
      <c r="F140" s="240" t="n">
        <v>2716</v>
      </c>
      <c r="G140" s="240" t="n">
        <v>9466</v>
      </c>
      <c r="H140" s="240" t="n">
        <v>53656</v>
      </c>
      <c r="I140" s="240" t="n">
        <v>145</v>
      </c>
    </row>
    <row r="141" s="177" customFormat="true" ht="13.5" hidden="false" customHeight="true" outlineLevel="0" collapsed="false">
      <c r="A141" s="238" t="s">
        <v>306</v>
      </c>
      <c r="B141" s="239" t="s">
        <v>307</v>
      </c>
      <c r="C141" s="240" t="n">
        <v>81057</v>
      </c>
      <c r="D141" s="240" t="n">
        <v>23160</v>
      </c>
      <c r="E141" s="240" t="n">
        <v>46923</v>
      </c>
      <c r="F141" s="240" t="n">
        <v>765</v>
      </c>
      <c r="G141" s="240" t="n">
        <v>10194</v>
      </c>
      <c r="H141" s="240" t="n">
        <v>80909</v>
      </c>
      <c r="I141" s="240" t="n">
        <v>144</v>
      </c>
    </row>
    <row r="142" s="177" customFormat="true" ht="13.5" hidden="false" customHeight="true" outlineLevel="0" collapsed="false">
      <c r="A142" s="243" t="n">
        <v>65</v>
      </c>
      <c r="B142" s="239" t="s">
        <v>308</v>
      </c>
      <c r="C142" s="240" t="n">
        <v>56654</v>
      </c>
      <c r="D142" s="240" t="n">
        <v>14242</v>
      </c>
      <c r="E142" s="240" t="n">
        <v>34077</v>
      </c>
      <c r="F142" s="240" t="n">
        <v>407</v>
      </c>
      <c r="G142" s="240" t="n">
        <v>7927</v>
      </c>
      <c r="H142" s="240" t="n">
        <v>56585</v>
      </c>
      <c r="I142" s="240" t="n">
        <v>67</v>
      </c>
    </row>
    <row r="143" s="177" customFormat="true" ht="23.45" hidden="false" customHeight="true" outlineLevel="0" collapsed="false">
      <c r="A143" s="241" t="s">
        <v>309</v>
      </c>
      <c r="B143" s="246" t="s">
        <v>310</v>
      </c>
      <c r="C143" s="240" t="n">
        <v>442896</v>
      </c>
      <c r="D143" s="240" t="n">
        <v>212326</v>
      </c>
      <c r="E143" s="240" t="n">
        <v>165338</v>
      </c>
      <c r="F143" s="240" t="n">
        <v>12226</v>
      </c>
      <c r="G143" s="240" t="n">
        <v>52785</v>
      </c>
      <c r="H143" s="240" t="n">
        <v>437304</v>
      </c>
      <c r="I143" s="240" t="n">
        <v>5568</v>
      </c>
    </row>
    <row r="144" s="177" customFormat="true" ht="13.5" hidden="false" customHeight="true" outlineLevel="0" collapsed="false">
      <c r="A144" s="238" t="s">
        <v>311</v>
      </c>
      <c r="B144" s="239" t="s">
        <v>312</v>
      </c>
      <c r="C144" s="240" t="n">
        <v>63411</v>
      </c>
      <c r="D144" s="240" t="n">
        <v>14549</v>
      </c>
      <c r="E144" s="240" t="n">
        <v>42506</v>
      </c>
      <c r="F144" s="240" t="n">
        <v>808</v>
      </c>
      <c r="G144" s="240" t="n">
        <v>5518</v>
      </c>
      <c r="H144" s="240" t="n">
        <v>63049</v>
      </c>
      <c r="I144" s="240" t="n">
        <v>360</v>
      </c>
    </row>
    <row r="145" s="177" customFormat="true" ht="13.5" hidden="false" customHeight="true" outlineLevel="0" collapsed="false">
      <c r="A145" s="238" t="s">
        <v>313</v>
      </c>
      <c r="B145" s="239" t="s">
        <v>314</v>
      </c>
      <c r="C145" s="240" t="n">
        <v>344263</v>
      </c>
      <c r="D145" s="240" t="n">
        <v>92818</v>
      </c>
      <c r="E145" s="240" t="n">
        <v>170168</v>
      </c>
      <c r="F145" s="240" t="n">
        <v>13280</v>
      </c>
      <c r="G145" s="240" t="n">
        <v>67945</v>
      </c>
      <c r="H145" s="240" t="n">
        <v>343783</v>
      </c>
      <c r="I145" s="240" t="n">
        <v>468</v>
      </c>
    </row>
    <row r="146" s="177" customFormat="true" ht="13.5" hidden="false" customHeight="true" outlineLevel="0" collapsed="false">
      <c r="A146" s="238" t="s">
        <v>315</v>
      </c>
      <c r="B146" s="239" t="s">
        <v>316</v>
      </c>
      <c r="C146" s="240" t="n">
        <v>246192</v>
      </c>
      <c r="D146" s="240" t="n">
        <v>68782</v>
      </c>
      <c r="E146" s="240" t="n">
        <v>111381</v>
      </c>
      <c r="F146" s="240" t="n">
        <v>10625</v>
      </c>
      <c r="G146" s="240" t="n">
        <v>55390</v>
      </c>
      <c r="H146" s="240" t="n">
        <v>245821</v>
      </c>
      <c r="I146" s="240" t="n">
        <v>360</v>
      </c>
    </row>
    <row r="147" s="177" customFormat="true" ht="13.5" hidden="false" customHeight="true" outlineLevel="0" collapsed="false">
      <c r="A147" s="238" t="s">
        <v>317</v>
      </c>
      <c r="B147" s="244" t="s">
        <v>318</v>
      </c>
      <c r="C147" s="240" t="n">
        <v>32895</v>
      </c>
      <c r="D147" s="240" t="n">
        <v>13188</v>
      </c>
      <c r="E147" s="240" t="n">
        <v>17095</v>
      </c>
      <c r="F147" s="240" t="n">
        <v>575</v>
      </c>
      <c r="G147" s="240" t="n">
        <v>2000</v>
      </c>
      <c r="H147" s="240" t="n">
        <v>32850</v>
      </c>
      <c r="I147" s="240" t="n">
        <v>45</v>
      </c>
    </row>
    <row r="148" s="177" customFormat="true" ht="13.5" hidden="false" customHeight="true" outlineLevel="0" collapsed="false">
      <c r="A148" s="238" t="s">
        <v>319</v>
      </c>
      <c r="B148" s="239" t="s">
        <v>320</v>
      </c>
      <c r="C148" s="240" t="n">
        <v>288769</v>
      </c>
      <c r="D148" s="240" t="n">
        <v>98177</v>
      </c>
      <c r="E148" s="240" t="n">
        <v>121380</v>
      </c>
      <c r="F148" s="240" t="n">
        <v>12227</v>
      </c>
      <c r="G148" s="240" t="n">
        <v>56760</v>
      </c>
      <c r="H148" s="240" t="n">
        <v>285878</v>
      </c>
      <c r="I148" s="240" t="n">
        <v>2860</v>
      </c>
    </row>
    <row r="149" s="177" customFormat="true" ht="13.5" hidden="false" customHeight="true" outlineLevel="0" collapsed="false">
      <c r="A149" s="245" t="s">
        <v>321</v>
      </c>
      <c r="B149" s="239" t="s">
        <v>322</v>
      </c>
      <c r="C149" s="240" t="n">
        <v>474212</v>
      </c>
      <c r="D149" s="240" t="n">
        <v>68695</v>
      </c>
      <c r="E149" s="240" t="n">
        <v>270011</v>
      </c>
      <c r="F149" s="240" t="n">
        <v>11848</v>
      </c>
      <c r="G149" s="240" t="n">
        <v>123551</v>
      </c>
      <c r="H149" s="240" t="n">
        <v>471455</v>
      </c>
      <c r="I149" s="240" t="n">
        <v>2728</v>
      </c>
    </row>
    <row r="150" s="177" customFormat="true" ht="23.45" hidden="false" customHeight="true" outlineLevel="0" collapsed="false">
      <c r="A150" s="238" t="s">
        <v>323</v>
      </c>
      <c r="B150" s="239" t="s">
        <v>324</v>
      </c>
      <c r="C150" s="240" t="n">
        <v>291501</v>
      </c>
      <c r="D150" s="240" t="n">
        <v>41865</v>
      </c>
      <c r="E150" s="240" t="n">
        <v>189536</v>
      </c>
      <c r="F150" s="240" t="n">
        <v>3949</v>
      </c>
      <c r="G150" s="240" t="n">
        <v>56088</v>
      </c>
      <c r="H150" s="240" t="n">
        <v>289319</v>
      </c>
      <c r="I150" s="240" t="n">
        <v>2162</v>
      </c>
    </row>
    <row r="151" s="177" customFormat="true" ht="13.5" hidden="false" customHeight="true" outlineLevel="0" collapsed="false">
      <c r="A151" s="238" t="s">
        <v>325</v>
      </c>
      <c r="B151" s="242" t="s">
        <v>326</v>
      </c>
      <c r="C151" s="240" t="n">
        <v>182711</v>
      </c>
      <c r="D151" s="240" t="n">
        <v>26830</v>
      </c>
      <c r="E151" s="240" t="n">
        <v>80475</v>
      </c>
      <c r="F151" s="240" t="n">
        <v>7899</v>
      </c>
      <c r="G151" s="240" t="n">
        <v>67463</v>
      </c>
      <c r="H151" s="240" t="n">
        <v>182136</v>
      </c>
      <c r="I151" s="240" t="n">
        <v>566</v>
      </c>
    </row>
    <row r="152" s="177" customFormat="true" ht="23.45" hidden="false" customHeight="true" outlineLevel="0" collapsed="false">
      <c r="A152" s="241" t="s">
        <v>327</v>
      </c>
      <c r="B152" s="239" t="s">
        <v>328</v>
      </c>
      <c r="C152" s="240" t="n">
        <v>213753</v>
      </c>
      <c r="D152" s="240" t="n">
        <v>81329</v>
      </c>
      <c r="E152" s="240" t="n">
        <v>95066</v>
      </c>
      <c r="F152" s="240" t="n">
        <v>7205</v>
      </c>
      <c r="G152" s="240" t="n">
        <v>29854</v>
      </c>
      <c r="H152" s="240" t="n">
        <v>211663</v>
      </c>
      <c r="I152" s="240" t="n">
        <v>2076</v>
      </c>
    </row>
    <row r="153" s="177" customFormat="true" ht="13.5" hidden="false" customHeight="true" outlineLevel="0" collapsed="false">
      <c r="A153" s="238" t="s">
        <v>329</v>
      </c>
      <c r="B153" s="239" t="s">
        <v>330</v>
      </c>
      <c r="C153" s="240" t="n">
        <v>1389</v>
      </c>
      <c r="D153" s="240" t="n">
        <v>323</v>
      </c>
      <c r="E153" s="240" t="n">
        <v>672</v>
      </c>
      <c r="F153" s="240" t="n">
        <v>67</v>
      </c>
      <c r="G153" s="240" t="n">
        <v>327</v>
      </c>
      <c r="H153" s="240" t="n">
        <v>1360</v>
      </c>
      <c r="I153" s="240" t="n">
        <v>29</v>
      </c>
    </row>
    <row r="154" s="250" customFormat="true" ht="18" hidden="false" customHeight="true" outlineLevel="0" collapsed="false">
      <c r="A154" s="247"/>
      <c r="B154" s="248" t="s">
        <v>334</v>
      </c>
      <c r="C154" s="249" t="n">
        <v>3947879</v>
      </c>
      <c r="D154" s="249" t="n">
        <v>1885803</v>
      </c>
      <c r="E154" s="249" t="n">
        <v>1454099</v>
      </c>
      <c r="F154" s="249" t="n">
        <v>88947</v>
      </c>
      <c r="G154" s="249" t="n">
        <v>517703</v>
      </c>
      <c r="H154" s="249" t="n">
        <v>3915089</v>
      </c>
      <c r="I154" s="249" t="n">
        <v>32524</v>
      </c>
    </row>
    <row r="155" s="177" customFormat="true" ht="30" hidden="false" customHeight="true" outlineLevel="0" collapsed="false">
      <c r="A155" s="243" t="s">
        <v>160</v>
      </c>
      <c r="B155" s="238"/>
      <c r="C155" s="238"/>
      <c r="D155" s="238"/>
      <c r="E155" s="238"/>
      <c r="F155" s="238"/>
      <c r="G155" s="238"/>
      <c r="H155" s="238"/>
      <c r="I155" s="238"/>
    </row>
    <row r="156" s="177" customFormat="true" ht="24" hidden="false" customHeight="true" outlineLevel="0" collapsed="false">
      <c r="A156" s="251" t="s">
        <v>332</v>
      </c>
      <c r="B156" s="251"/>
      <c r="C156" s="251"/>
      <c r="D156" s="251"/>
      <c r="E156" s="243"/>
      <c r="F156" s="223" t="s">
        <v>207</v>
      </c>
      <c r="G156" s="238"/>
      <c r="H156" s="238"/>
      <c r="I156" s="238"/>
    </row>
    <row r="157" s="177" customFormat="true" ht="13.5" hidden="false" customHeight="true" outlineLevel="0" collapsed="false">
      <c r="A157" s="252" t="s">
        <v>333</v>
      </c>
      <c r="B157" s="253"/>
      <c r="C157" s="253"/>
      <c r="D157" s="253"/>
      <c r="E157" s="243"/>
      <c r="F157" s="238"/>
      <c r="G157" s="238"/>
      <c r="H157" s="238"/>
      <c r="I157" s="238"/>
    </row>
    <row r="158" s="252" customFormat="true" ht="36" hidden="false" customHeight="true" outlineLevel="0" collapsed="false">
      <c r="B158" s="254"/>
      <c r="C158" s="254"/>
      <c r="D158" s="254"/>
      <c r="F158" s="254"/>
      <c r="G158" s="254"/>
      <c r="H158" s="254"/>
      <c r="I158" s="254"/>
    </row>
    <row r="159" s="177" customFormat="true" ht="18" hidden="false" customHeight="true" outlineLevel="0" collapsed="false">
      <c r="A159" s="196" t="s">
        <v>98</v>
      </c>
      <c r="B159" s="196"/>
      <c r="C159" s="196"/>
      <c r="D159" s="196"/>
      <c r="E159" s="255"/>
      <c r="F159" s="256"/>
      <c r="G159" s="255"/>
      <c r="H159" s="255"/>
      <c r="I159" s="255"/>
    </row>
    <row r="160" s="127" customFormat="true" ht="15" hidden="false" customHeight="true" outlineLevel="0" collapsed="false">
      <c r="A160" s="126" t="s">
        <v>27</v>
      </c>
      <c r="B160" s="126"/>
      <c r="C160" s="126"/>
      <c r="D160" s="126"/>
      <c r="E160" s="126"/>
      <c r="F160" s="126"/>
      <c r="G160" s="126"/>
      <c r="H160" s="126"/>
      <c r="I160" s="126"/>
    </row>
    <row r="161" s="129" customFormat="true" ht="18" hidden="false" customHeight="true" outlineLevel="0" collapsed="false">
      <c r="A161" s="128" t="s">
        <v>172</v>
      </c>
      <c r="B161" s="128"/>
      <c r="C161" s="128"/>
      <c r="D161" s="128"/>
      <c r="E161" s="128"/>
      <c r="F161" s="128"/>
      <c r="G161" s="128"/>
      <c r="H161" s="128"/>
      <c r="I161" s="128"/>
    </row>
    <row r="162" s="231" customFormat="true" ht="33" hidden="false" customHeight="true" outlineLevel="0" collapsed="false">
      <c r="A162" s="230" t="s">
        <v>247</v>
      </c>
      <c r="B162" s="230"/>
      <c r="C162" s="230"/>
      <c r="D162" s="230"/>
      <c r="E162" s="230"/>
      <c r="F162" s="230"/>
      <c r="G162" s="230"/>
      <c r="H162" s="230"/>
      <c r="I162" s="230"/>
    </row>
    <row r="163" s="129" customFormat="true" ht="15" hidden="false" customHeight="true" outlineLevel="0" collapsed="false">
      <c r="A163" s="232" t="s">
        <v>248</v>
      </c>
      <c r="B163" s="233" t="s">
        <v>249</v>
      </c>
      <c r="C163" s="233" t="s">
        <v>250</v>
      </c>
      <c r="D163" s="234" t="s">
        <v>223</v>
      </c>
      <c r="E163" s="234"/>
      <c r="F163" s="234"/>
      <c r="G163" s="234"/>
      <c r="H163" s="234"/>
      <c r="I163" s="234"/>
    </row>
    <row r="164" s="129" customFormat="true" ht="18" hidden="false" customHeight="true" outlineLevel="0" collapsed="false">
      <c r="A164" s="232"/>
      <c r="B164" s="233"/>
      <c r="C164" s="233"/>
      <c r="D164" s="235" t="s">
        <v>251</v>
      </c>
      <c r="E164" s="235"/>
      <c r="F164" s="236" t="s">
        <v>252</v>
      </c>
      <c r="G164" s="236"/>
      <c r="H164" s="233" t="s">
        <v>227</v>
      </c>
      <c r="I164" s="234" t="s">
        <v>228</v>
      </c>
    </row>
    <row r="165" s="237" customFormat="true" ht="15" hidden="false" customHeight="true" outlineLevel="0" collapsed="false">
      <c r="A165" s="232"/>
      <c r="B165" s="233"/>
      <c r="C165" s="233"/>
      <c r="D165" s="233" t="s">
        <v>108</v>
      </c>
      <c r="E165" s="233" t="s">
        <v>109</v>
      </c>
      <c r="F165" s="233" t="s">
        <v>108</v>
      </c>
      <c r="G165" s="233" t="s">
        <v>109</v>
      </c>
      <c r="H165" s="233"/>
      <c r="I165" s="234"/>
    </row>
    <row r="166" s="177" customFormat="true" ht="27" hidden="false" customHeight="true" outlineLevel="0" collapsed="false">
      <c r="A166" s="238" t="s">
        <v>253</v>
      </c>
      <c r="B166" s="239" t="s">
        <v>183</v>
      </c>
      <c r="C166" s="240" t="n">
        <v>3539</v>
      </c>
      <c r="D166" s="240" t="n">
        <v>2445</v>
      </c>
      <c r="E166" s="240" t="n">
        <v>813</v>
      </c>
      <c r="F166" s="240" t="n">
        <v>158</v>
      </c>
      <c r="G166" s="240" t="n">
        <v>122</v>
      </c>
      <c r="H166" s="240" t="n">
        <v>3174</v>
      </c>
      <c r="I166" s="240" t="n">
        <v>362</v>
      </c>
    </row>
    <row r="167" s="177" customFormat="true" ht="13.5" hidden="false" customHeight="true" outlineLevel="0" collapsed="false">
      <c r="A167" s="241" t="s">
        <v>254</v>
      </c>
      <c r="B167" s="239" t="s">
        <v>255</v>
      </c>
      <c r="C167" s="240" t="n">
        <v>600</v>
      </c>
      <c r="D167" s="240" t="n">
        <v>394</v>
      </c>
      <c r="E167" s="240" t="n">
        <v>199</v>
      </c>
      <c r="F167" s="179" t="s">
        <v>201</v>
      </c>
      <c r="G167" s="179" t="s">
        <v>201</v>
      </c>
      <c r="H167" s="240" t="n">
        <v>594</v>
      </c>
      <c r="I167" s="240" t="n">
        <v>6</v>
      </c>
    </row>
    <row r="168" s="177" customFormat="true" ht="23.45" hidden="false" customHeight="true" outlineLevel="0" collapsed="false">
      <c r="A168" s="241" t="s">
        <v>256</v>
      </c>
      <c r="B168" s="242" t="s">
        <v>257</v>
      </c>
      <c r="C168" s="240" t="n">
        <v>585</v>
      </c>
      <c r="D168" s="179" t="s">
        <v>201</v>
      </c>
      <c r="E168" s="179" t="s">
        <v>201</v>
      </c>
      <c r="F168" s="179" t="s">
        <v>201</v>
      </c>
      <c r="G168" s="179" t="s">
        <v>201</v>
      </c>
      <c r="H168" s="179" t="s">
        <v>201</v>
      </c>
      <c r="I168" s="179" t="s">
        <v>201</v>
      </c>
    </row>
    <row r="169" s="177" customFormat="true" ht="23.45" hidden="false" customHeight="true" outlineLevel="0" collapsed="false">
      <c r="A169" s="241" t="s">
        <v>258</v>
      </c>
      <c r="B169" s="242" t="s">
        <v>259</v>
      </c>
      <c r="C169" s="240" t="n">
        <v>15</v>
      </c>
      <c r="D169" s="179" t="s">
        <v>201</v>
      </c>
      <c r="E169" s="179" t="s">
        <v>201</v>
      </c>
      <c r="F169" s="179" t="s">
        <v>201</v>
      </c>
      <c r="G169" s="179" t="s">
        <v>201</v>
      </c>
      <c r="H169" s="179" t="s">
        <v>201</v>
      </c>
      <c r="I169" s="179" t="s">
        <v>201</v>
      </c>
    </row>
    <row r="170" s="177" customFormat="true" ht="13.5" hidden="false" customHeight="true" outlineLevel="0" collapsed="false">
      <c r="A170" s="238" t="s">
        <v>260</v>
      </c>
      <c r="B170" s="239" t="s">
        <v>261</v>
      </c>
      <c r="C170" s="240" t="n">
        <v>116464</v>
      </c>
      <c r="D170" s="240" t="n">
        <v>77613</v>
      </c>
      <c r="E170" s="240" t="n">
        <v>31584</v>
      </c>
      <c r="F170" s="240" t="n">
        <v>2558</v>
      </c>
      <c r="G170" s="240" t="n">
        <v>4686</v>
      </c>
      <c r="H170" s="240" t="n">
        <v>107970</v>
      </c>
      <c r="I170" s="240" t="n">
        <v>8385</v>
      </c>
    </row>
    <row r="171" s="177" customFormat="true" ht="22.5" hidden="false" customHeight="false" outlineLevel="0" collapsed="false">
      <c r="A171" s="241" t="s">
        <v>262</v>
      </c>
      <c r="B171" s="242" t="s">
        <v>263</v>
      </c>
      <c r="C171" s="240" t="n">
        <v>13093</v>
      </c>
      <c r="D171" s="240" t="n">
        <v>7230</v>
      </c>
      <c r="E171" s="240" t="n">
        <v>4629</v>
      </c>
      <c r="F171" s="240" t="n">
        <v>437</v>
      </c>
      <c r="G171" s="240" t="n">
        <v>796</v>
      </c>
      <c r="H171" s="240" t="n">
        <v>11672</v>
      </c>
      <c r="I171" s="240" t="n">
        <v>1417</v>
      </c>
    </row>
    <row r="172" s="177" customFormat="true" ht="23.45" hidden="false" customHeight="true" outlineLevel="0" collapsed="false">
      <c r="A172" s="241" t="s">
        <v>264</v>
      </c>
      <c r="B172" s="242" t="s">
        <v>265</v>
      </c>
      <c r="C172" s="240" t="n">
        <v>1513</v>
      </c>
      <c r="D172" s="240" t="n">
        <v>687</v>
      </c>
      <c r="E172" s="240" t="n">
        <v>702</v>
      </c>
      <c r="F172" s="240" t="n">
        <v>34</v>
      </c>
      <c r="G172" s="240" t="n">
        <v>90</v>
      </c>
      <c r="H172" s="240" t="n">
        <v>1359</v>
      </c>
      <c r="I172" s="240" t="n">
        <v>154</v>
      </c>
    </row>
    <row r="173" s="177" customFormat="true" ht="13.5" hidden="false" customHeight="true" outlineLevel="0" collapsed="false">
      <c r="A173" s="238" t="s">
        <v>266</v>
      </c>
      <c r="B173" s="242" t="s">
        <v>267</v>
      </c>
      <c r="C173" s="240" t="n">
        <v>601</v>
      </c>
      <c r="D173" s="240" t="n">
        <v>531</v>
      </c>
      <c r="E173" s="240" t="n">
        <v>49</v>
      </c>
      <c r="F173" s="240" t="n">
        <v>8</v>
      </c>
      <c r="G173" s="240" t="n">
        <v>13</v>
      </c>
      <c r="H173" s="240" t="n">
        <v>550</v>
      </c>
      <c r="I173" s="240" t="n">
        <v>51</v>
      </c>
    </row>
    <row r="174" s="177" customFormat="true" ht="13.5" hidden="false" customHeight="true" outlineLevel="0" collapsed="false">
      <c r="A174" s="241" t="s">
        <v>268</v>
      </c>
      <c r="B174" s="242" t="s">
        <v>269</v>
      </c>
      <c r="C174" s="240" t="n">
        <v>14820</v>
      </c>
      <c r="D174" s="240" t="n">
        <v>7486</v>
      </c>
      <c r="E174" s="240" t="n">
        <v>5793</v>
      </c>
      <c r="F174" s="240" t="n">
        <v>498</v>
      </c>
      <c r="G174" s="240" t="n">
        <v>1038</v>
      </c>
      <c r="H174" s="240" t="n">
        <v>14238</v>
      </c>
      <c r="I174" s="240" t="n">
        <v>576</v>
      </c>
    </row>
    <row r="175" s="177" customFormat="true" ht="23.45" hidden="false" customHeight="true" outlineLevel="0" collapsed="false">
      <c r="A175" s="241" t="s">
        <v>270</v>
      </c>
      <c r="B175" s="242" t="s">
        <v>271</v>
      </c>
      <c r="C175" s="240" t="n">
        <v>0</v>
      </c>
      <c r="D175" s="240" t="n">
        <v>0</v>
      </c>
      <c r="E175" s="240" t="n">
        <v>0</v>
      </c>
      <c r="F175" s="240" t="n">
        <v>0</v>
      </c>
      <c r="G175" s="240" t="n">
        <v>0</v>
      </c>
      <c r="H175" s="240" t="n">
        <v>0</v>
      </c>
      <c r="I175" s="240" t="n">
        <v>0</v>
      </c>
    </row>
    <row r="176" s="177" customFormat="true" ht="13.5" hidden="false" customHeight="true" outlineLevel="0" collapsed="false">
      <c r="A176" s="238" t="s">
        <v>272</v>
      </c>
      <c r="B176" s="242" t="s">
        <v>273</v>
      </c>
      <c r="C176" s="240" t="n">
        <v>12011</v>
      </c>
      <c r="D176" s="240" t="n">
        <v>5926</v>
      </c>
      <c r="E176" s="240" t="n">
        <v>4917</v>
      </c>
      <c r="F176" s="240" t="n">
        <v>276</v>
      </c>
      <c r="G176" s="240" t="n">
        <v>892</v>
      </c>
      <c r="H176" s="240" t="n">
        <v>11464</v>
      </c>
      <c r="I176" s="240" t="n">
        <v>545</v>
      </c>
    </row>
    <row r="177" s="177" customFormat="true" ht="13.5" hidden="false" customHeight="true" outlineLevel="0" collapsed="false">
      <c r="A177" s="238" t="s">
        <v>274</v>
      </c>
      <c r="B177" s="242" t="s">
        <v>275</v>
      </c>
      <c r="C177" s="240" t="n">
        <v>3085</v>
      </c>
      <c r="D177" s="240" t="n">
        <v>2355</v>
      </c>
      <c r="E177" s="240" t="n">
        <v>633</v>
      </c>
      <c r="F177" s="240" t="n">
        <v>32</v>
      </c>
      <c r="G177" s="240" t="n">
        <v>65</v>
      </c>
      <c r="H177" s="240" t="n">
        <v>2789</v>
      </c>
      <c r="I177" s="240" t="n">
        <v>296</v>
      </c>
    </row>
    <row r="178" s="177" customFormat="true" ht="23.45" hidden="false" customHeight="true" outlineLevel="0" collapsed="false">
      <c r="A178" s="241" t="s">
        <v>276</v>
      </c>
      <c r="B178" s="242" t="s">
        <v>277</v>
      </c>
      <c r="C178" s="240" t="n">
        <v>1924</v>
      </c>
      <c r="D178" s="240" t="n">
        <v>1359</v>
      </c>
      <c r="E178" s="240" t="n">
        <v>464</v>
      </c>
      <c r="F178" s="240" t="n">
        <v>34</v>
      </c>
      <c r="G178" s="240" t="n">
        <v>67</v>
      </c>
      <c r="H178" s="240" t="n">
        <v>1865</v>
      </c>
      <c r="I178" s="240" t="n">
        <v>58</v>
      </c>
    </row>
    <row r="179" s="177" customFormat="true" ht="23.45" hidden="false" customHeight="true" outlineLevel="0" collapsed="false">
      <c r="A179" s="241" t="s">
        <v>278</v>
      </c>
      <c r="B179" s="242" t="s">
        <v>279</v>
      </c>
      <c r="C179" s="240" t="n">
        <v>11141</v>
      </c>
      <c r="D179" s="240" t="n">
        <v>9155</v>
      </c>
      <c r="E179" s="240" t="n">
        <v>1684</v>
      </c>
      <c r="F179" s="240" t="n">
        <v>115</v>
      </c>
      <c r="G179" s="240" t="n">
        <v>185</v>
      </c>
      <c r="H179" s="240" t="n">
        <v>10176</v>
      </c>
      <c r="I179" s="240" t="n">
        <v>962</v>
      </c>
    </row>
    <row r="180" s="177" customFormat="true" ht="13.5" hidden="false" customHeight="true" outlineLevel="0" collapsed="false">
      <c r="A180" s="238" t="s">
        <v>280</v>
      </c>
      <c r="B180" s="242" t="s">
        <v>281</v>
      </c>
      <c r="C180" s="240" t="n">
        <v>10264</v>
      </c>
      <c r="D180" s="240" t="n">
        <v>8398</v>
      </c>
      <c r="E180" s="240" t="n">
        <v>1442</v>
      </c>
      <c r="F180" s="240" t="n">
        <v>152</v>
      </c>
      <c r="G180" s="240" t="n">
        <v>272</v>
      </c>
      <c r="H180" s="240" t="n">
        <v>9506</v>
      </c>
      <c r="I180" s="240" t="n">
        <v>754</v>
      </c>
    </row>
    <row r="181" s="177" customFormat="true" ht="23.45" hidden="false" customHeight="true" outlineLevel="0" collapsed="false">
      <c r="A181" s="241" t="s">
        <v>282</v>
      </c>
      <c r="B181" s="242" t="s">
        <v>283</v>
      </c>
      <c r="C181" s="240" t="n">
        <v>36639</v>
      </c>
      <c r="D181" s="240" t="n">
        <v>25043</v>
      </c>
      <c r="E181" s="240" t="n">
        <v>9699</v>
      </c>
      <c r="F181" s="240" t="n">
        <v>795</v>
      </c>
      <c r="G181" s="240" t="n">
        <v>1092</v>
      </c>
      <c r="H181" s="240" t="n">
        <v>34284</v>
      </c>
      <c r="I181" s="240" t="n">
        <v>2267</v>
      </c>
    </row>
    <row r="182" s="177" customFormat="true" ht="13.5" hidden="false" customHeight="true" outlineLevel="0" collapsed="false">
      <c r="A182" s="238" t="s">
        <v>284</v>
      </c>
      <c r="B182" s="242" t="s">
        <v>285</v>
      </c>
      <c r="C182" s="240" t="n">
        <v>8195</v>
      </c>
      <c r="D182" s="240" t="n">
        <v>7081</v>
      </c>
      <c r="E182" s="240" t="n">
        <v>907</v>
      </c>
      <c r="F182" s="240" t="n">
        <v>120</v>
      </c>
      <c r="G182" s="240" t="n">
        <v>85</v>
      </c>
      <c r="H182" s="240" t="n">
        <v>7011</v>
      </c>
      <c r="I182" s="240" t="n">
        <v>1184</v>
      </c>
    </row>
    <row r="183" s="177" customFormat="true" ht="23.45" hidden="false" customHeight="true" outlineLevel="0" collapsed="false">
      <c r="A183" s="241" t="s">
        <v>286</v>
      </c>
      <c r="B183" s="242" t="s">
        <v>287</v>
      </c>
      <c r="C183" s="240" t="n">
        <v>3178</v>
      </c>
      <c r="D183" s="240" t="n">
        <v>2362</v>
      </c>
      <c r="E183" s="240" t="n">
        <v>665</v>
      </c>
      <c r="F183" s="240" t="n">
        <v>57</v>
      </c>
      <c r="G183" s="240" t="n">
        <v>91</v>
      </c>
      <c r="H183" s="240" t="n">
        <v>3056</v>
      </c>
      <c r="I183" s="240" t="n">
        <v>121</v>
      </c>
    </row>
    <row r="184" s="177" customFormat="true" ht="13.5" hidden="false" customHeight="true" outlineLevel="0" collapsed="false">
      <c r="A184" s="238" t="s">
        <v>288</v>
      </c>
      <c r="B184" s="239" t="s">
        <v>289</v>
      </c>
      <c r="C184" s="240" t="n">
        <v>9814</v>
      </c>
      <c r="D184" s="240" t="n">
        <v>6470</v>
      </c>
      <c r="E184" s="240" t="n">
        <v>2718</v>
      </c>
      <c r="F184" s="240" t="n">
        <v>267</v>
      </c>
      <c r="G184" s="240" t="n">
        <v>355</v>
      </c>
      <c r="H184" s="240" t="n">
        <v>9734</v>
      </c>
      <c r="I184" s="240" t="n">
        <v>80</v>
      </c>
    </row>
    <row r="185" s="177" customFormat="true" ht="13.5" hidden="false" customHeight="true" outlineLevel="0" collapsed="false">
      <c r="A185" s="238" t="s">
        <v>290</v>
      </c>
      <c r="B185" s="239" t="s">
        <v>291</v>
      </c>
      <c r="C185" s="240" t="n">
        <v>48081</v>
      </c>
      <c r="D185" s="240" t="n">
        <v>39395</v>
      </c>
      <c r="E185" s="240" t="n">
        <v>5673</v>
      </c>
      <c r="F185" s="240" t="n">
        <v>1540</v>
      </c>
      <c r="G185" s="240" t="n">
        <v>1459</v>
      </c>
      <c r="H185" s="240" t="n">
        <v>44613</v>
      </c>
      <c r="I185" s="240" t="n">
        <v>3398</v>
      </c>
    </row>
    <row r="186" s="177" customFormat="true" ht="13.5" hidden="false" customHeight="true" outlineLevel="0" collapsed="false">
      <c r="A186" s="238" t="s">
        <v>292</v>
      </c>
      <c r="B186" s="239" t="s">
        <v>293</v>
      </c>
      <c r="C186" s="240" t="n">
        <v>18561</v>
      </c>
      <c r="D186" s="240" t="n">
        <v>15119</v>
      </c>
      <c r="E186" s="240" t="n">
        <v>2306</v>
      </c>
      <c r="F186" s="240" t="n">
        <v>678</v>
      </c>
      <c r="G186" s="240" t="n">
        <v>456</v>
      </c>
      <c r="H186" s="240" t="n">
        <v>16883</v>
      </c>
      <c r="I186" s="240" t="n">
        <v>1647</v>
      </c>
    </row>
    <row r="187" s="177" customFormat="true" ht="23.45" hidden="false" customHeight="true" outlineLevel="0" collapsed="false">
      <c r="A187" s="241" t="s">
        <v>294</v>
      </c>
      <c r="B187" s="239" t="s">
        <v>295</v>
      </c>
      <c r="C187" s="240" t="n">
        <v>127545</v>
      </c>
      <c r="D187" s="240" t="n">
        <v>51957</v>
      </c>
      <c r="E187" s="240" t="n">
        <v>41449</v>
      </c>
      <c r="F187" s="240" t="n">
        <v>5452</v>
      </c>
      <c r="G187" s="240" t="n">
        <v>28635</v>
      </c>
      <c r="H187" s="240" t="n">
        <v>120120</v>
      </c>
      <c r="I187" s="240" t="n">
        <v>7337</v>
      </c>
    </row>
    <row r="188" s="177" customFormat="true" ht="22.5" hidden="false" customHeight="true" outlineLevel="0" collapsed="false">
      <c r="A188" s="238" t="s">
        <v>296</v>
      </c>
      <c r="B188" s="239" t="s">
        <v>297</v>
      </c>
      <c r="C188" s="240" t="n">
        <v>21087</v>
      </c>
      <c r="D188" s="240" t="n">
        <v>12212</v>
      </c>
      <c r="E188" s="240" t="n">
        <v>6334</v>
      </c>
      <c r="F188" s="240" t="n">
        <v>817</v>
      </c>
      <c r="G188" s="240" t="n">
        <v>1714</v>
      </c>
      <c r="H188" s="240" t="n">
        <v>19535</v>
      </c>
      <c r="I188" s="240" t="n">
        <v>1540</v>
      </c>
    </row>
    <row r="189" s="177" customFormat="true" ht="13.5" hidden="false" customHeight="true" outlineLevel="0" collapsed="false">
      <c r="A189" s="243" t="n">
        <v>52</v>
      </c>
      <c r="B189" s="244" t="s">
        <v>298</v>
      </c>
      <c r="C189" s="240" t="n">
        <v>78795</v>
      </c>
      <c r="D189" s="240" t="n">
        <v>20584</v>
      </c>
      <c r="E189" s="240" t="n">
        <v>28361</v>
      </c>
      <c r="F189" s="240" t="n">
        <v>3851</v>
      </c>
      <c r="G189" s="240" t="n">
        <v>25967</v>
      </c>
      <c r="H189" s="240" t="n">
        <v>74101</v>
      </c>
      <c r="I189" s="240" t="n">
        <v>4641</v>
      </c>
    </row>
    <row r="190" s="177" customFormat="true" ht="13.5" hidden="false" customHeight="true" outlineLevel="0" collapsed="false">
      <c r="A190" s="238" t="s">
        <v>299</v>
      </c>
      <c r="B190" s="239" t="s">
        <v>300</v>
      </c>
      <c r="C190" s="240" t="n">
        <v>44915</v>
      </c>
      <c r="D190" s="240" t="n">
        <v>17523</v>
      </c>
      <c r="E190" s="240" t="n">
        <v>16027</v>
      </c>
      <c r="F190" s="240" t="n">
        <v>5079</v>
      </c>
      <c r="G190" s="240" t="n">
        <v>6253</v>
      </c>
      <c r="H190" s="240" t="n">
        <v>34649</v>
      </c>
      <c r="I190" s="240" t="n">
        <v>10148</v>
      </c>
    </row>
    <row r="191" s="177" customFormat="true" ht="13.5" hidden="false" customHeight="true" outlineLevel="0" collapsed="false">
      <c r="A191" s="245" t="s">
        <v>301</v>
      </c>
      <c r="B191" s="239" t="s">
        <v>302</v>
      </c>
      <c r="C191" s="240" t="n">
        <v>67981</v>
      </c>
      <c r="D191" s="240" t="n">
        <v>44486</v>
      </c>
      <c r="E191" s="240" t="n">
        <v>16414</v>
      </c>
      <c r="F191" s="240" t="n">
        <v>3193</v>
      </c>
      <c r="G191" s="240" t="n">
        <v>3875</v>
      </c>
      <c r="H191" s="240" t="n">
        <v>64796</v>
      </c>
      <c r="I191" s="240" t="n">
        <v>3162</v>
      </c>
    </row>
    <row r="192" s="177" customFormat="true" ht="13.5" hidden="false" customHeight="true" outlineLevel="0" collapsed="false">
      <c r="A192" s="238" t="s">
        <v>303</v>
      </c>
      <c r="B192" s="242" t="s">
        <v>304</v>
      </c>
      <c r="C192" s="240" t="n">
        <v>53657</v>
      </c>
      <c r="D192" s="240" t="n">
        <v>37753</v>
      </c>
      <c r="E192" s="240" t="n">
        <v>11711</v>
      </c>
      <c r="F192" s="240" t="n">
        <v>2025</v>
      </c>
      <c r="G192" s="240" t="n">
        <v>2159</v>
      </c>
      <c r="H192" s="240" t="n">
        <v>51083</v>
      </c>
      <c r="I192" s="240" t="n">
        <v>2555</v>
      </c>
    </row>
    <row r="193" s="177" customFormat="true" ht="13.5" hidden="false" customHeight="true" outlineLevel="0" collapsed="false">
      <c r="A193" s="243" t="n">
        <v>64</v>
      </c>
      <c r="B193" s="242" t="s">
        <v>305</v>
      </c>
      <c r="C193" s="240" t="n">
        <v>14324</v>
      </c>
      <c r="D193" s="240" t="n">
        <v>6733</v>
      </c>
      <c r="E193" s="240" t="n">
        <v>4703</v>
      </c>
      <c r="F193" s="240" t="n">
        <v>1168</v>
      </c>
      <c r="G193" s="240" t="n">
        <v>1716</v>
      </c>
      <c r="H193" s="240" t="n">
        <v>13713</v>
      </c>
      <c r="I193" s="240" t="n">
        <v>607</v>
      </c>
    </row>
    <row r="194" s="177" customFormat="true" ht="13.5" hidden="false" customHeight="true" outlineLevel="0" collapsed="false">
      <c r="A194" s="238" t="s">
        <v>306</v>
      </c>
      <c r="B194" s="239" t="s">
        <v>307</v>
      </c>
      <c r="C194" s="240" t="n">
        <v>33304</v>
      </c>
      <c r="D194" s="240" t="n">
        <v>12391</v>
      </c>
      <c r="E194" s="240" t="n">
        <v>15944</v>
      </c>
      <c r="F194" s="240" t="n">
        <v>674</v>
      </c>
      <c r="G194" s="240" t="n">
        <v>4284</v>
      </c>
      <c r="H194" s="240" t="n">
        <v>32880</v>
      </c>
      <c r="I194" s="240" t="n">
        <v>422</v>
      </c>
    </row>
    <row r="195" s="177" customFormat="true" ht="13.5" hidden="false" customHeight="true" outlineLevel="0" collapsed="false">
      <c r="A195" s="243" t="n">
        <v>65</v>
      </c>
      <c r="B195" s="239" t="s">
        <v>308</v>
      </c>
      <c r="C195" s="240" t="n">
        <v>20391</v>
      </c>
      <c r="D195" s="240" t="n">
        <v>7351</v>
      </c>
      <c r="E195" s="240" t="n">
        <v>9653</v>
      </c>
      <c r="F195" s="240" t="n">
        <v>420</v>
      </c>
      <c r="G195" s="240" t="n">
        <v>2967</v>
      </c>
      <c r="H195" s="240" t="n">
        <v>20161</v>
      </c>
      <c r="I195" s="240" t="n">
        <v>230</v>
      </c>
    </row>
    <row r="196" s="177" customFormat="true" ht="23.45" hidden="false" customHeight="true" outlineLevel="0" collapsed="false">
      <c r="A196" s="241" t="s">
        <v>309</v>
      </c>
      <c r="B196" s="246" t="s">
        <v>310</v>
      </c>
      <c r="C196" s="240" t="n">
        <v>195679</v>
      </c>
      <c r="D196" s="240" t="n">
        <v>88784</v>
      </c>
      <c r="E196" s="240" t="n">
        <v>71866</v>
      </c>
      <c r="F196" s="240" t="n">
        <v>10737</v>
      </c>
      <c r="G196" s="240" t="n">
        <v>24135</v>
      </c>
      <c r="H196" s="240" t="n">
        <v>182401</v>
      </c>
      <c r="I196" s="240" t="n">
        <v>13180</v>
      </c>
    </row>
    <row r="197" s="177" customFormat="true" ht="13.5" hidden="false" customHeight="true" outlineLevel="0" collapsed="false">
      <c r="A197" s="238" t="s">
        <v>311</v>
      </c>
      <c r="B197" s="239" t="s">
        <v>312</v>
      </c>
      <c r="C197" s="240" t="n">
        <v>42990</v>
      </c>
      <c r="D197" s="240" t="n">
        <v>14369</v>
      </c>
      <c r="E197" s="240" t="n">
        <v>22609</v>
      </c>
      <c r="F197" s="240" t="n">
        <v>1234</v>
      </c>
      <c r="G197" s="240" t="n">
        <v>4743</v>
      </c>
      <c r="H197" s="240" t="n">
        <v>41337</v>
      </c>
      <c r="I197" s="240" t="n">
        <v>1643</v>
      </c>
    </row>
    <row r="198" s="177" customFormat="true" ht="13.5" hidden="false" customHeight="true" outlineLevel="0" collapsed="false">
      <c r="A198" s="238" t="s">
        <v>313</v>
      </c>
      <c r="B198" s="239" t="s">
        <v>314</v>
      </c>
      <c r="C198" s="240" t="n">
        <v>91893</v>
      </c>
      <c r="D198" s="240" t="n">
        <v>26933</v>
      </c>
      <c r="E198" s="240" t="n">
        <v>48898</v>
      </c>
      <c r="F198" s="240" t="n">
        <v>2136</v>
      </c>
      <c r="G198" s="240" t="n">
        <v>13833</v>
      </c>
      <c r="H198" s="240" t="n">
        <v>90256</v>
      </c>
      <c r="I198" s="240" t="n">
        <v>1629</v>
      </c>
    </row>
    <row r="199" s="177" customFormat="true" ht="13.5" hidden="false" customHeight="true" outlineLevel="0" collapsed="false">
      <c r="A199" s="238" t="s">
        <v>315</v>
      </c>
      <c r="B199" s="239" t="s">
        <v>316</v>
      </c>
      <c r="C199" s="240" t="n">
        <v>55321</v>
      </c>
      <c r="D199" s="240" t="n">
        <v>17371</v>
      </c>
      <c r="E199" s="240" t="n">
        <v>28430</v>
      </c>
      <c r="F199" s="240" t="n">
        <v>1502</v>
      </c>
      <c r="G199" s="240" t="n">
        <v>8018</v>
      </c>
      <c r="H199" s="240" t="n">
        <v>54497</v>
      </c>
      <c r="I199" s="240" t="n">
        <v>820</v>
      </c>
    </row>
    <row r="200" s="177" customFormat="true" ht="13.5" hidden="false" customHeight="true" outlineLevel="0" collapsed="false">
      <c r="A200" s="238" t="s">
        <v>317</v>
      </c>
      <c r="B200" s="244" t="s">
        <v>318</v>
      </c>
      <c r="C200" s="240" t="n">
        <v>7172</v>
      </c>
      <c r="D200" s="240" t="n">
        <v>2854</v>
      </c>
      <c r="E200" s="240" t="n">
        <v>3850</v>
      </c>
      <c r="F200" s="240" t="n">
        <v>124</v>
      </c>
      <c r="G200" s="240" t="n">
        <v>344</v>
      </c>
      <c r="H200" s="240" t="n">
        <v>7093</v>
      </c>
      <c r="I200" s="240" t="n">
        <v>78</v>
      </c>
    </row>
    <row r="201" s="177" customFormat="true" ht="13.5" hidden="false" customHeight="true" outlineLevel="0" collapsed="false">
      <c r="A201" s="238" t="s">
        <v>319</v>
      </c>
      <c r="B201" s="239" t="s">
        <v>320</v>
      </c>
      <c r="C201" s="240" t="n">
        <v>53875</v>
      </c>
      <c r="D201" s="240" t="n">
        <v>16804</v>
      </c>
      <c r="E201" s="240" t="n">
        <v>21387</v>
      </c>
      <c r="F201" s="240" t="n">
        <v>5021</v>
      </c>
      <c r="G201" s="240" t="n">
        <v>10649</v>
      </c>
      <c r="H201" s="240" t="n">
        <v>50617</v>
      </c>
      <c r="I201" s="240" t="n">
        <v>3242</v>
      </c>
    </row>
    <row r="202" s="177" customFormat="true" ht="13.5" hidden="false" customHeight="true" outlineLevel="0" collapsed="false">
      <c r="A202" s="245" t="s">
        <v>321</v>
      </c>
      <c r="B202" s="239" t="s">
        <v>322</v>
      </c>
      <c r="C202" s="240" t="n">
        <v>142704</v>
      </c>
      <c r="D202" s="240" t="n">
        <v>24389</v>
      </c>
      <c r="E202" s="240" t="n">
        <v>74546</v>
      </c>
      <c r="F202" s="240" t="n">
        <v>6722</v>
      </c>
      <c r="G202" s="240" t="n">
        <v>36986</v>
      </c>
      <c r="H202" s="240" t="n">
        <v>136722</v>
      </c>
      <c r="I202" s="240" t="n">
        <v>5859</v>
      </c>
    </row>
    <row r="203" s="177" customFormat="true" ht="23.45" hidden="false" customHeight="true" outlineLevel="0" collapsed="false">
      <c r="A203" s="238" t="s">
        <v>323</v>
      </c>
      <c r="B203" s="239" t="s">
        <v>324</v>
      </c>
      <c r="C203" s="240" t="n">
        <v>83678</v>
      </c>
      <c r="D203" s="240" t="n">
        <v>13918</v>
      </c>
      <c r="E203" s="240" t="n">
        <v>48064</v>
      </c>
      <c r="F203" s="240" t="n">
        <v>2568</v>
      </c>
      <c r="G203" s="240" t="n">
        <v>19107</v>
      </c>
      <c r="H203" s="240" t="n">
        <v>80329</v>
      </c>
      <c r="I203" s="240" t="n">
        <v>3266</v>
      </c>
    </row>
    <row r="204" s="177" customFormat="true" ht="13.5" hidden="false" customHeight="true" outlineLevel="0" collapsed="false">
      <c r="A204" s="238" t="s">
        <v>325</v>
      </c>
      <c r="B204" s="242" t="s">
        <v>326</v>
      </c>
      <c r="C204" s="240" t="n">
        <v>59026</v>
      </c>
      <c r="D204" s="240" t="n">
        <v>10471</v>
      </c>
      <c r="E204" s="240" t="n">
        <v>26482</v>
      </c>
      <c r="F204" s="240" t="n">
        <v>4154</v>
      </c>
      <c r="G204" s="240" t="n">
        <v>17879</v>
      </c>
      <c r="H204" s="240" t="n">
        <v>56393</v>
      </c>
      <c r="I204" s="240" t="n">
        <v>2593</v>
      </c>
    </row>
    <row r="205" s="177" customFormat="true" ht="23.45" hidden="false" customHeight="true" outlineLevel="0" collapsed="false">
      <c r="A205" s="241" t="s">
        <v>327</v>
      </c>
      <c r="B205" s="239" t="s">
        <v>328</v>
      </c>
      <c r="C205" s="240" t="n">
        <v>80834</v>
      </c>
      <c r="D205" s="240" t="n">
        <v>31099</v>
      </c>
      <c r="E205" s="240" t="n">
        <v>33592</v>
      </c>
      <c r="F205" s="240" t="n">
        <v>4889</v>
      </c>
      <c r="G205" s="240" t="n">
        <v>11157</v>
      </c>
      <c r="H205" s="240" t="n">
        <v>76284</v>
      </c>
      <c r="I205" s="240" t="n">
        <v>4487</v>
      </c>
    </row>
    <row r="206" s="177" customFormat="true" ht="13.5" hidden="false" customHeight="true" outlineLevel="0" collapsed="false">
      <c r="A206" s="238" t="s">
        <v>329</v>
      </c>
      <c r="B206" s="239" t="s">
        <v>330</v>
      </c>
      <c r="C206" s="240" t="n">
        <v>1147</v>
      </c>
      <c r="D206" s="240" t="n">
        <v>174</v>
      </c>
      <c r="E206" s="240" t="n">
        <v>563</v>
      </c>
      <c r="F206" s="240" t="n">
        <v>50</v>
      </c>
      <c r="G206" s="240" t="n">
        <v>359</v>
      </c>
      <c r="H206" s="240" t="n">
        <v>982</v>
      </c>
      <c r="I206" s="240" t="n">
        <v>165</v>
      </c>
    </row>
    <row r="207" s="250" customFormat="true" ht="18" hidden="false" customHeight="true" outlineLevel="0" collapsed="false">
      <c r="A207" s="247"/>
      <c r="B207" s="248" t="s">
        <v>334</v>
      </c>
      <c r="C207" s="249" t="n">
        <v>1018501</v>
      </c>
      <c r="D207" s="249" t="n">
        <v>440929</v>
      </c>
      <c r="E207" s="249" t="n">
        <v>381715</v>
      </c>
      <c r="F207" s="249" t="n">
        <v>48482</v>
      </c>
      <c r="G207" s="249" t="n">
        <v>146801</v>
      </c>
      <c r="H207" s="249" t="n">
        <v>955889</v>
      </c>
      <c r="I207" s="249" t="n">
        <v>61891</v>
      </c>
    </row>
    <row r="208" s="177" customFormat="true" ht="30" hidden="false" customHeight="true" outlineLevel="0" collapsed="false">
      <c r="A208" s="243" t="s">
        <v>160</v>
      </c>
      <c r="B208" s="238"/>
      <c r="C208" s="238"/>
      <c r="D208" s="238"/>
      <c r="E208" s="238"/>
      <c r="F208" s="238"/>
      <c r="G208" s="238"/>
      <c r="H208" s="238"/>
      <c r="I208" s="238"/>
    </row>
    <row r="209" s="177" customFormat="true" ht="24" hidden="false" customHeight="true" outlineLevel="0" collapsed="false">
      <c r="A209" s="251" t="s">
        <v>332</v>
      </c>
      <c r="B209" s="251"/>
      <c r="C209" s="251"/>
      <c r="D209" s="251"/>
      <c r="E209" s="243"/>
      <c r="F209" s="223" t="s">
        <v>207</v>
      </c>
      <c r="G209" s="238"/>
      <c r="H209" s="238"/>
      <c r="I209" s="238"/>
    </row>
    <row r="210" s="177" customFormat="true" ht="13.5" hidden="false" customHeight="true" outlineLevel="0" collapsed="false">
      <c r="A210" s="252" t="s">
        <v>333</v>
      </c>
      <c r="B210" s="253"/>
      <c r="C210" s="253"/>
      <c r="D210" s="253"/>
      <c r="E210" s="243"/>
      <c r="F210" s="238"/>
      <c r="G210" s="238"/>
      <c r="H210" s="238"/>
      <c r="I210" s="238"/>
    </row>
    <row r="211" s="252" customFormat="true" ht="36" hidden="false" customHeight="true" outlineLevel="0" collapsed="false">
      <c r="B211" s="254"/>
      <c r="C211" s="254"/>
      <c r="D211" s="254"/>
      <c r="F211" s="254"/>
      <c r="G211" s="254"/>
      <c r="H211" s="254"/>
      <c r="I211" s="254"/>
    </row>
    <row r="212" s="177" customFormat="true" ht="18" hidden="false" customHeight="true" outlineLevel="0" collapsed="false">
      <c r="A212" s="196" t="s">
        <v>98</v>
      </c>
      <c r="B212" s="196"/>
      <c r="C212" s="196"/>
      <c r="D212" s="196"/>
      <c r="E212" s="255"/>
      <c r="F212" s="256"/>
      <c r="G212" s="255"/>
      <c r="H212" s="255"/>
      <c r="I212" s="255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25.7"/>
    <col collapsed="false" customWidth="true" hidden="false" outlineLevel="0" max="2" min="2" style="257" width="9.7"/>
    <col collapsed="false" customWidth="true" hidden="false" outlineLevel="0" max="4" min="3" style="257" width="8.28"/>
    <col collapsed="false" customWidth="true" hidden="false" outlineLevel="0" max="8" min="5" style="257" width="8.41"/>
    <col collapsed="false" customWidth="true" hidden="false" outlineLevel="0" max="10" min="9" style="257" width="8.28"/>
    <col collapsed="false" customWidth="true" hidden="false" outlineLevel="0" max="11" min="11" style="257" width="8.85"/>
    <col collapsed="false" customWidth="false" hidden="false" outlineLevel="0" max="257" min="12" style="257" width="11.42"/>
  </cols>
  <sheetData>
    <row r="1" s="259" customFormat="true" ht="15" hidden="false" customHeight="true" outlineLevel="0" collapsed="false">
      <c r="A1" s="258" t="s">
        <v>27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261" customFormat="true" ht="18" hidden="false" customHeight="true" outlineLevel="0" collapsed="false">
      <c r="A2" s="260" t="s">
        <v>10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s="259" customFormat="true" ht="27" hidden="false" customHeight="true" outlineLevel="0" collapsed="false">
      <c r="A3" s="262" t="s">
        <v>335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s="266" customFormat="true" ht="18" hidden="false" customHeight="true" outlineLevel="0" collapsed="false">
      <c r="A4" s="263" t="s">
        <v>336</v>
      </c>
      <c r="B4" s="264" t="s">
        <v>97</v>
      </c>
      <c r="C4" s="265" t="s">
        <v>337</v>
      </c>
      <c r="D4" s="265"/>
      <c r="E4" s="265"/>
      <c r="F4" s="265"/>
      <c r="G4" s="265"/>
      <c r="H4" s="265"/>
      <c r="I4" s="265"/>
      <c r="J4" s="265"/>
      <c r="K4" s="265"/>
    </row>
    <row r="5" s="266" customFormat="true" ht="27" hidden="false" customHeight="true" outlineLevel="0" collapsed="false">
      <c r="A5" s="263"/>
      <c r="B5" s="264"/>
      <c r="C5" s="267" t="s">
        <v>338</v>
      </c>
      <c r="D5" s="267" t="s">
        <v>339</v>
      </c>
      <c r="E5" s="267" t="s">
        <v>340</v>
      </c>
      <c r="F5" s="267" t="s">
        <v>341</v>
      </c>
      <c r="G5" s="267" t="s">
        <v>342</v>
      </c>
      <c r="H5" s="267" t="s">
        <v>343</v>
      </c>
      <c r="I5" s="267" t="s">
        <v>344</v>
      </c>
      <c r="J5" s="267" t="s">
        <v>345</v>
      </c>
      <c r="K5" s="268" t="s">
        <v>346</v>
      </c>
    </row>
    <row r="6" s="270" customFormat="true" ht="21" hidden="false" customHeight="true" outlineLevel="0" collapsed="false">
      <c r="A6" s="269" t="s">
        <v>97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</row>
    <row r="7" s="273" customFormat="true" ht="10.5" hidden="false" customHeight="true" outlineLevel="0" collapsed="false">
      <c r="A7" s="271" t="s">
        <v>347</v>
      </c>
      <c r="B7" s="272" t="n">
        <v>267867</v>
      </c>
      <c r="C7" s="272" t="n">
        <v>21424</v>
      </c>
      <c r="D7" s="272" t="n">
        <v>26848</v>
      </c>
      <c r="E7" s="272" t="n">
        <v>25377</v>
      </c>
      <c r="F7" s="272" t="n">
        <v>62371</v>
      </c>
      <c r="G7" s="272" t="n">
        <v>74479</v>
      </c>
      <c r="H7" s="272" t="n">
        <v>29219</v>
      </c>
      <c r="I7" s="272" t="n">
        <v>19950</v>
      </c>
      <c r="J7" s="272" t="n">
        <v>6773</v>
      </c>
      <c r="K7" s="272" t="n">
        <v>1426</v>
      </c>
    </row>
    <row r="8" s="273" customFormat="true" ht="11.25" hidden="false" customHeight="false" outlineLevel="0" collapsed="false">
      <c r="A8" s="271" t="s">
        <v>348</v>
      </c>
      <c r="B8" s="272" t="n">
        <v>8462728</v>
      </c>
      <c r="C8" s="272" t="n">
        <v>365790</v>
      </c>
      <c r="D8" s="272" t="n">
        <v>616292</v>
      </c>
      <c r="E8" s="272" t="n">
        <v>711220</v>
      </c>
      <c r="F8" s="272" t="n">
        <v>2191270</v>
      </c>
      <c r="G8" s="272" t="n">
        <v>2642028</v>
      </c>
      <c r="H8" s="272" t="n">
        <v>964509</v>
      </c>
      <c r="I8" s="272" t="n">
        <v>702834</v>
      </c>
      <c r="J8" s="272" t="n">
        <v>242906</v>
      </c>
      <c r="K8" s="272" t="n">
        <v>25879</v>
      </c>
    </row>
    <row r="9" s="273" customFormat="true" ht="10.5" hidden="false" customHeight="true" outlineLevel="0" collapsed="false">
      <c r="A9" s="274" t="s">
        <v>349</v>
      </c>
      <c r="B9" s="272" t="n">
        <v>104291</v>
      </c>
      <c r="C9" s="272" t="n">
        <v>3846</v>
      </c>
      <c r="D9" s="272" t="n">
        <v>5016</v>
      </c>
      <c r="E9" s="272" t="n">
        <v>3417</v>
      </c>
      <c r="F9" s="272" t="n">
        <v>19672</v>
      </c>
      <c r="G9" s="272" t="n">
        <v>48832</v>
      </c>
      <c r="H9" s="272" t="n">
        <v>13990</v>
      </c>
      <c r="I9" s="272" t="n">
        <v>6935</v>
      </c>
      <c r="J9" s="272" t="n">
        <v>2262</v>
      </c>
      <c r="K9" s="272" t="n">
        <v>321</v>
      </c>
    </row>
    <row r="10" s="273" customFormat="true" ht="10.5" hidden="false" customHeight="true" outlineLevel="0" collapsed="false">
      <c r="A10" s="274" t="s">
        <v>261</v>
      </c>
      <c r="B10" s="272" t="n">
        <v>6642561</v>
      </c>
      <c r="C10" s="272" t="n">
        <v>246604</v>
      </c>
      <c r="D10" s="272" t="n">
        <v>461316</v>
      </c>
      <c r="E10" s="272" t="n">
        <v>548173</v>
      </c>
      <c r="F10" s="272" t="n">
        <v>1734345</v>
      </c>
      <c r="G10" s="272" t="n">
        <v>2089647</v>
      </c>
      <c r="H10" s="272" t="n">
        <v>771231</v>
      </c>
      <c r="I10" s="272" t="n">
        <v>572376</v>
      </c>
      <c r="J10" s="272" t="n">
        <v>199523</v>
      </c>
      <c r="K10" s="272" t="n">
        <v>19346</v>
      </c>
    </row>
    <row r="11" s="273" customFormat="true" ht="10.5" hidden="false" customHeight="true" outlineLevel="0" collapsed="false">
      <c r="A11" s="274" t="s">
        <v>350</v>
      </c>
      <c r="B11" s="272" t="n">
        <v>249793</v>
      </c>
      <c r="C11" s="272" t="n">
        <v>10096</v>
      </c>
      <c r="D11" s="272" t="n">
        <v>14715</v>
      </c>
      <c r="E11" s="272" t="n">
        <v>14632</v>
      </c>
      <c r="F11" s="272" t="n">
        <v>56304</v>
      </c>
      <c r="G11" s="272" t="n">
        <v>87882</v>
      </c>
      <c r="H11" s="272" t="n">
        <v>36897</v>
      </c>
      <c r="I11" s="272" t="n">
        <v>22780</v>
      </c>
      <c r="J11" s="272" t="n">
        <v>6320</v>
      </c>
      <c r="K11" s="272" t="n">
        <v>167</v>
      </c>
    </row>
    <row r="12" s="273" customFormat="true" ht="10.5" hidden="false" customHeight="true" outlineLevel="0" collapsed="false">
      <c r="A12" s="274" t="s">
        <v>291</v>
      </c>
      <c r="B12" s="272" t="n">
        <v>1466083</v>
      </c>
      <c r="C12" s="272" t="n">
        <v>105244</v>
      </c>
      <c r="D12" s="272" t="n">
        <v>135245</v>
      </c>
      <c r="E12" s="272" t="n">
        <v>144998</v>
      </c>
      <c r="F12" s="272" t="n">
        <v>380949</v>
      </c>
      <c r="G12" s="272" t="n">
        <v>415667</v>
      </c>
      <c r="H12" s="272" t="n">
        <v>142391</v>
      </c>
      <c r="I12" s="272" t="n">
        <v>100743</v>
      </c>
      <c r="J12" s="272" t="n">
        <v>34801</v>
      </c>
      <c r="K12" s="272" t="n">
        <v>6045</v>
      </c>
    </row>
    <row r="13" s="273" customFormat="true" ht="10.5" hidden="false" customHeight="true" outlineLevel="0" collapsed="false">
      <c r="A13" s="271" t="s">
        <v>351</v>
      </c>
      <c r="B13" s="272" t="n">
        <v>6156583</v>
      </c>
      <c r="C13" s="272" t="n">
        <v>272009</v>
      </c>
      <c r="D13" s="272" t="n">
        <v>636960</v>
      </c>
      <c r="E13" s="272" t="n">
        <v>689406</v>
      </c>
      <c r="F13" s="272" t="n">
        <v>1621589</v>
      </c>
      <c r="G13" s="272" t="n">
        <v>1697038</v>
      </c>
      <c r="H13" s="272" t="n">
        <v>621834</v>
      </c>
      <c r="I13" s="272" t="n">
        <v>437303</v>
      </c>
      <c r="J13" s="272" t="n">
        <v>148879</v>
      </c>
      <c r="K13" s="272" t="n">
        <v>31565</v>
      </c>
      <c r="O13" s="275"/>
    </row>
    <row r="14" s="273" customFormat="true" ht="10.5" hidden="false" customHeight="true" outlineLevel="0" collapsed="false">
      <c r="A14" s="274" t="s">
        <v>352</v>
      </c>
      <c r="B14" s="272" t="n">
        <v>3957492</v>
      </c>
      <c r="C14" s="272" t="n">
        <v>187581</v>
      </c>
      <c r="D14" s="272" t="n">
        <v>418971</v>
      </c>
      <c r="E14" s="272" t="n">
        <v>438872</v>
      </c>
      <c r="F14" s="272" t="n">
        <v>1036241</v>
      </c>
      <c r="G14" s="272" t="n">
        <v>1082693</v>
      </c>
      <c r="H14" s="272" t="n">
        <v>391976</v>
      </c>
      <c r="I14" s="272" t="n">
        <v>284291</v>
      </c>
      <c r="J14" s="272" t="n">
        <v>99074</v>
      </c>
      <c r="K14" s="272" t="n">
        <v>17793</v>
      </c>
    </row>
    <row r="15" s="273" customFormat="true" ht="10.5" hidden="false" customHeight="true" outlineLevel="0" collapsed="false">
      <c r="A15" s="274" t="s">
        <v>300</v>
      </c>
      <c r="B15" s="272" t="n">
        <v>719100</v>
      </c>
      <c r="C15" s="272" t="n">
        <v>57615</v>
      </c>
      <c r="D15" s="272" t="n">
        <v>119929</v>
      </c>
      <c r="E15" s="272" t="n">
        <v>102678</v>
      </c>
      <c r="F15" s="272" t="n">
        <v>175862</v>
      </c>
      <c r="G15" s="272" t="n">
        <v>154807</v>
      </c>
      <c r="H15" s="272" t="n">
        <v>55571</v>
      </c>
      <c r="I15" s="272" t="n">
        <v>37849</v>
      </c>
      <c r="J15" s="272" t="n">
        <v>11894</v>
      </c>
      <c r="K15" s="272" t="n">
        <v>2895</v>
      </c>
    </row>
    <row r="16" s="273" customFormat="true" ht="22.5" hidden="false" customHeight="false" outlineLevel="0" collapsed="false">
      <c r="A16" s="274" t="s">
        <v>353</v>
      </c>
      <c r="B16" s="272" t="n">
        <v>1479991</v>
      </c>
      <c r="C16" s="272" t="n">
        <v>26813</v>
      </c>
      <c r="D16" s="272" t="n">
        <v>98060</v>
      </c>
      <c r="E16" s="272" t="n">
        <v>147856</v>
      </c>
      <c r="F16" s="272" t="n">
        <v>409486</v>
      </c>
      <c r="G16" s="272" t="n">
        <v>459538</v>
      </c>
      <c r="H16" s="272" t="n">
        <v>174287</v>
      </c>
      <c r="I16" s="272" t="n">
        <v>115163</v>
      </c>
      <c r="J16" s="272" t="n">
        <v>37911</v>
      </c>
      <c r="K16" s="272" t="n">
        <v>10877</v>
      </c>
    </row>
    <row r="17" s="273" customFormat="true" ht="10.5" hidden="false" customHeight="true" outlineLevel="0" collapsed="false">
      <c r="A17" s="271" t="s">
        <v>354</v>
      </c>
      <c r="B17" s="272" t="n">
        <v>11314972</v>
      </c>
      <c r="C17" s="272" t="n">
        <v>383506</v>
      </c>
      <c r="D17" s="272" t="n">
        <v>979206</v>
      </c>
      <c r="E17" s="272" t="n">
        <v>1217504</v>
      </c>
      <c r="F17" s="272" t="n">
        <v>2820638</v>
      </c>
      <c r="G17" s="272" t="n">
        <v>3278203</v>
      </c>
      <c r="H17" s="272" t="n">
        <v>1306961</v>
      </c>
      <c r="I17" s="272" t="n">
        <v>932937</v>
      </c>
      <c r="J17" s="272" t="n">
        <v>352408</v>
      </c>
      <c r="K17" s="272" t="n">
        <v>43609</v>
      </c>
    </row>
    <row r="18" s="273" customFormat="true" ht="22.5" hidden="false" customHeight="false" outlineLevel="0" collapsed="false">
      <c r="A18" s="274" t="s">
        <v>355</v>
      </c>
      <c r="B18" s="272" t="n">
        <v>1018472</v>
      </c>
      <c r="C18" s="272" t="n">
        <v>22467</v>
      </c>
      <c r="D18" s="272" t="n">
        <v>82642</v>
      </c>
      <c r="E18" s="272" t="n">
        <v>107327</v>
      </c>
      <c r="F18" s="272" t="n">
        <v>302295</v>
      </c>
      <c r="G18" s="272" t="n">
        <v>286555</v>
      </c>
      <c r="H18" s="272" t="n">
        <v>114409</v>
      </c>
      <c r="I18" s="272" t="n">
        <v>77755</v>
      </c>
      <c r="J18" s="272" t="n">
        <v>23695</v>
      </c>
      <c r="K18" s="272" t="n">
        <v>1327</v>
      </c>
    </row>
    <row r="19" s="273" customFormat="true" ht="22.5" hidden="false" customHeight="false" outlineLevel="0" collapsed="false">
      <c r="A19" s="274" t="s">
        <v>310</v>
      </c>
      <c r="B19" s="272" t="n">
        <v>3247022</v>
      </c>
      <c r="C19" s="272" t="n">
        <v>67083</v>
      </c>
      <c r="D19" s="272" t="n">
        <v>310783</v>
      </c>
      <c r="E19" s="272" t="n">
        <v>431321</v>
      </c>
      <c r="F19" s="272" t="n">
        <v>945554</v>
      </c>
      <c r="G19" s="272" t="n">
        <v>876694</v>
      </c>
      <c r="H19" s="272" t="n">
        <v>309345</v>
      </c>
      <c r="I19" s="272" t="n">
        <v>211310</v>
      </c>
      <c r="J19" s="272" t="n">
        <v>74678</v>
      </c>
      <c r="K19" s="272" t="n">
        <v>20254</v>
      </c>
    </row>
    <row r="20" s="273" customFormat="true" ht="11.25" hidden="false" customHeight="false" outlineLevel="0" collapsed="false">
      <c r="A20" s="274" t="s">
        <v>356</v>
      </c>
      <c r="B20" s="272" t="n">
        <v>1696183</v>
      </c>
      <c r="C20" s="272" t="n">
        <v>41529</v>
      </c>
      <c r="D20" s="272" t="n">
        <v>81491</v>
      </c>
      <c r="E20" s="272" t="n">
        <v>110127</v>
      </c>
      <c r="F20" s="272" t="n">
        <v>337210</v>
      </c>
      <c r="G20" s="272" t="n">
        <v>554650</v>
      </c>
      <c r="H20" s="272" t="n">
        <v>263419</v>
      </c>
      <c r="I20" s="272" t="n">
        <v>211468</v>
      </c>
      <c r="J20" s="272" t="n">
        <v>93115</v>
      </c>
      <c r="K20" s="272" t="n">
        <v>3174</v>
      </c>
    </row>
    <row r="21" s="273" customFormat="true" ht="33.75" hidden="false" customHeight="false" outlineLevel="0" collapsed="false">
      <c r="A21" s="274" t="s">
        <v>357</v>
      </c>
      <c r="B21" s="272" t="n">
        <v>5353295</v>
      </c>
      <c r="C21" s="272" t="n">
        <v>252427</v>
      </c>
      <c r="D21" s="272" t="n">
        <v>504290</v>
      </c>
      <c r="E21" s="272" t="n">
        <v>568729</v>
      </c>
      <c r="F21" s="272" t="n">
        <v>1235579</v>
      </c>
      <c r="G21" s="272" t="n">
        <v>1560304</v>
      </c>
      <c r="H21" s="272" t="n">
        <v>619788</v>
      </c>
      <c r="I21" s="272" t="n">
        <v>432404</v>
      </c>
      <c r="J21" s="272" t="n">
        <v>160920</v>
      </c>
      <c r="K21" s="272" t="n">
        <v>18854</v>
      </c>
    </row>
    <row r="22" s="278" customFormat="true" ht="13.5" hidden="false" customHeight="true" outlineLevel="0" collapsed="false">
      <c r="A22" s="276" t="s">
        <v>358</v>
      </c>
      <c r="B22" s="277" t="n">
        <v>26205969</v>
      </c>
      <c r="C22" s="277" t="n">
        <v>1043617</v>
      </c>
      <c r="D22" s="277" t="n">
        <v>2259989</v>
      </c>
      <c r="E22" s="277" t="n">
        <v>2643795</v>
      </c>
      <c r="F22" s="277" t="n">
        <v>6696459</v>
      </c>
      <c r="G22" s="277" t="n">
        <v>7692485</v>
      </c>
      <c r="H22" s="277" t="n">
        <v>2922813</v>
      </c>
      <c r="I22" s="277" t="n">
        <v>2093259</v>
      </c>
      <c r="J22" s="277" t="n">
        <v>751045</v>
      </c>
      <c r="K22" s="277" t="n">
        <v>102507</v>
      </c>
    </row>
    <row r="23" s="280" customFormat="true" ht="15" hidden="false" customHeight="true" outlineLevel="0" collapsed="false">
      <c r="A23" s="279" t="s">
        <v>103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</row>
    <row r="24" s="273" customFormat="true" ht="10.5" hidden="false" customHeight="true" outlineLevel="0" collapsed="false">
      <c r="A24" s="271" t="s">
        <v>347</v>
      </c>
      <c r="B24" s="272" t="n">
        <v>187337</v>
      </c>
      <c r="C24" s="272" t="n">
        <v>16498</v>
      </c>
      <c r="D24" s="272" t="n">
        <v>19491</v>
      </c>
      <c r="E24" s="272" t="n">
        <v>18316</v>
      </c>
      <c r="F24" s="272" t="n">
        <v>43768</v>
      </c>
      <c r="G24" s="272" t="n">
        <v>50156</v>
      </c>
      <c r="H24" s="272" t="n">
        <v>19472</v>
      </c>
      <c r="I24" s="272" t="n">
        <v>13400</v>
      </c>
      <c r="J24" s="272" t="n">
        <v>5136</v>
      </c>
      <c r="K24" s="272" t="n">
        <v>1100</v>
      </c>
    </row>
    <row r="25" s="273" customFormat="true" ht="10.5" hidden="false" customHeight="true" outlineLevel="0" collapsed="false">
      <c r="A25" s="271" t="s">
        <v>348</v>
      </c>
      <c r="B25" s="272" t="n">
        <v>6448619</v>
      </c>
      <c r="C25" s="272" t="n">
        <v>299950</v>
      </c>
      <c r="D25" s="272" t="n">
        <v>462890</v>
      </c>
      <c r="E25" s="272" t="n">
        <v>531188</v>
      </c>
      <c r="F25" s="272" t="n">
        <v>1677458</v>
      </c>
      <c r="G25" s="272" t="n">
        <v>2017678</v>
      </c>
      <c r="H25" s="272" t="n">
        <v>714172</v>
      </c>
      <c r="I25" s="272" t="n">
        <v>528049</v>
      </c>
      <c r="J25" s="272" t="n">
        <v>197806</v>
      </c>
      <c r="K25" s="272" t="n">
        <v>19428</v>
      </c>
    </row>
    <row r="26" s="273" customFormat="true" ht="10.5" hidden="false" customHeight="true" outlineLevel="0" collapsed="false">
      <c r="A26" s="274" t="s">
        <v>349</v>
      </c>
      <c r="B26" s="272" t="n">
        <v>94125</v>
      </c>
      <c r="C26" s="272" t="n">
        <v>3522</v>
      </c>
      <c r="D26" s="272" t="n">
        <v>4339</v>
      </c>
      <c r="E26" s="272" t="n">
        <v>2822</v>
      </c>
      <c r="F26" s="272" t="n">
        <v>17652</v>
      </c>
      <c r="G26" s="272" t="n">
        <v>45258</v>
      </c>
      <c r="H26" s="272" t="n">
        <v>12241</v>
      </c>
      <c r="I26" s="272" t="n">
        <v>5974</v>
      </c>
      <c r="J26" s="272" t="n">
        <v>2036</v>
      </c>
      <c r="K26" s="272" t="n">
        <v>281</v>
      </c>
    </row>
    <row r="27" s="273" customFormat="true" ht="10.5" hidden="false" customHeight="true" outlineLevel="0" collapsed="false">
      <c r="A27" s="274" t="s">
        <v>261</v>
      </c>
      <c r="B27" s="272" t="n">
        <v>4889788</v>
      </c>
      <c r="C27" s="272" t="n">
        <v>189957</v>
      </c>
      <c r="D27" s="272" t="n">
        <v>326685</v>
      </c>
      <c r="E27" s="272" t="n">
        <v>388754</v>
      </c>
      <c r="F27" s="272" t="n">
        <v>1284751</v>
      </c>
      <c r="G27" s="272" t="n">
        <v>1548550</v>
      </c>
      <c r="H27" s="272" t="n">
        <v>554773</v>
      </c>
      <c r="I27" s="272" t="n">
        <v>421161</v>
      </c>
      <c r="J27" s="272" t="n">
        <v>160984</v>
      </c>
      <c r="K27" s="272" t="n">
        <v>14173</v>
      </c>
    </row>
    <row r="28" s="273" customFormat="true" ht="10.5" hidden="false" customHeight="true" outlineLevel="0" collapsed="false">
      <c r="A28" s="274" t="s">
        <v>350</v>
      </c>
      <c r="B28" s="272" t="n">
        <v>189447</v>
      </c>
      <c r="C28" s="272" t="n">
        <v>7921</v>
      </c>
      <c r="D28" s="272" t="n">
        <v>9581</v>
      </c>
      <c r="E28" s="272" t="n">
        <v>9032</v>
      </c>
      <c r="F28" s="272" t="n">
        <v>41443</v>
      </c>
      <c r="G28" s="272" t="n">
        <v>68784</v>
      </c>
      <c r="H28" s="272" t="n">
        <v>28908</v>
      </c>
      <c r="I28" s="272" t="n">
        <v>18235</v>
      </c>
      <c r="J28" s="272" t="n">
        <v>5401</v>
      </c>
      <c r="K28" s="272" t="n">
        <v>142</v>
      </c>
    </row>
    <row r="29" s="273" customFormat="true" ht="10.5" hidden="false" customHeight="true" outlineLevel="0" collapsed="false">
      <c r="A29" s="274" t="s">
        <v>291</v>
      </c>
      <c r="B29" s="272" t="n">
        <v>1275259</v>
      </c>
      <c r="C29" s="272" t="n">
        <v>98550</v>
      </c>
      <c r="D29" s="272" t="n">
        <v>122285</v>
      </c>
      <c r="E29" s="272" t="n">
        <v>130580</v>
      </c>
      <c r="F29" s="272" t="n">
        <v>333612</v>
      </c>
      <c r="G29" s="272" t="n">
        <v>355086</v>
      </c>
      <c r="H29" s="272" t="n">
        <v>118250</v>
      </c>
      <c r="I29" s="272" t="n">
        <v>82679</v>
      </c>
      <c r="J29" s="272" t="n">
        <v>29385</v>
      </c>
      <c r="K29" s="272" t="n">
        <v>4832</v>
      </c>
    </row>
    <row r="30" s="273" customFormat="true" ht="10.5" hidden="false" customHeight="true" outlineLevel="0" collapsed="false">
      <c r="A30" s="271" t="s">
        <v>351</v>
      </c>
      <c r="B30" s="272" t="n">
        <v>3295000</v>
      </c>
      <c r="C30" s="272" t="n">
        <v>152254</v>
      </c>
      <c r="D30" s="272" t="n">
        <v>315935</v>
      </c>
      <c r="E30" s="272" t="n">
        <v>358133</v>
      </c>
      <c r="F30" s="272" t="n">
        <v>898630</v>
      </c>
      <c r="G30" s="272" t="n">
        <v>905261</v>
      </c>
      <c r="H30" s="272" t="n">
        <v>321350</v>
      </c>
      <c r="I30" s="272" t="n">
        <v>230618</v>
      </c>
      <c r="J30" s="272" t="n">
        <v>91288</v>
      </c>
      <c r="K30" s="272" t="n">
        <v>21531</v>
      </c>
    </row>
    <row r="31" s="273" customFormat="true" ht="10.5" hidden="false" customHeight="true" outlineLevel="0" collapsed="false">
      <c r="A31" s="274" t="s">
        <v>352</v>
      </c>
      <c r="B31" s="272" t="n">
        <v>1925081</v>
      </c>
      <c r="C31" s="272" t="n">
        <v>108385</v>
      </c>
      <c r="D31" s="272" t="n">
        <v>203890</v>
      </c>
      <c r="E31" s="272" t="n">
        <v>212538</v>
      </c>
      <c r="F31" s="272" t="n">
        <v>522093</v>
      </c>
      <c r="G31" s="272" t="n">
        <v>510680</v>
      </c>
      <c r="H31" s="272" t="n">
        <v>173737</v>
      </c>
      <c r="I31" s="272" t="n">
        <v>128123</v>
      </c>
      <c r="J31" s="272" t="n">
        <v>54576</v>
      </c>
      <c r="K31" s="272" t="n">
        <v>11059</v>
      </c>
    </row>
    <row r="32" s="273" customFormat="true" ht="10.5" hidden="false" customHeight="true" outlineLevel="0" collapsed="false">
      <c r="A32" s="274" t="s">
        <v>300</v>
      </c>
      <c r="B32" s="272" t="n">
        <v>310814</v>
      </c>
      <c r="C32" s="272" t="n">
        <v>26600</v>
      </c>
      <c r="D32" s="272" t="n">
        <v>51649</v>
      </c>
      <c r="E32" s="272" t="n">
        <v>47640</v>
      </c>
      <c r="F32" s="272" t="n">
        <v>85974</v>
      </c>
      <c r="G32" s="272" t="n">
        <v>60003</v>
      </c>
      <c r="H32" s="272" t="n">
        <v>19023</v>
      </c>
      <c r="I32" s="272" t="n">
        <v>13206</v>
      </c>
      <c r="J32" s="272" t="n">
        <v>5321</v>
      </c>
      <c r="K32" s="272" t="n">
        <v>1398</v>
      </c>
    </row>
    <row r="33" s="273" customFormat="true" ht="22.5" hidden="false" customHeight="false" outlineLevel="0" collapsed="false">
      <c r="A33" s="274" t="s">
        <v>353</v>
      </c>
      <c r="B33" s="272" t="n">
        <v>1059105</v>
      </c>
      <c r="C33" s="272" t="n">
        <v>17269</v>
      </c>
      <c r="D33" s="272" t="n">
        <v>60396</v>
      </c>
      <c r="E33" s="272" t="n">
        <v>97955</v>
      </c>
      <c r="F33" s="272" t="n">
        <v>290563</v>
      </c>
      <c r="G33" s="272" t="n">
        <v>334578</v>
      </c>
      <c r="H33" s="272" t="n">
        <v>128590</v>
      </c>
      <c r="I33" s="272" t="n">
        <v>89289</v>
      </c>
      <c r="J33" s="272" t="n">
        <v>31391</v>
      </c>
      <c r="K33" s="272" t="n">
        <v>9074</v>
      </c>
    </row>
    <row r="34" s="273" customFormat="true" ht="10.5" hidden="false" customHeight="true" outlineLevel="0" collapsed="false">
      <c r="A34" s="271" t="s">
        <v>354</v>
      </c>
      <c r="B34" s="272" t="n">
        <v>4317801</v>
      </c>
      <c r="C34" s="272" t="n">
        <v>130986</v>
      </c>
      <c r="D34" s="272" t="n">
        <v>336068</v>
      </c>
      <c r="E34" s="272" t="n">
        <v>450596</v>
      </c>
      <c r="F34" s="272" t="n">
        <v>1134010</v>
      </c>
      <c r="G34" s="272" t="n">
        <v>1210978</v>
      </c>
      <c r="H34" s="272" t="n">
        <v>484365</v>
      </c>
      <c r="I34" s="272" t="n">
        <v>367307</v>
      </c>
      <c r="J34" s="272" t="n">
        <v>177496</v>
      </c>
      <c r="K34" s="272" t="n">
        <v>25995</v>
      </c>
    </row>
    <row r="35" s="273" customFormat="true" ht="22.5" hidden="false" customHeight="false" outlineLevel="0" collapsed="false">
      <c r="A35" s="274" t="s">
        <v>355</v>
      </c>
      <c r="B35" s="272" t="n">
        <v>448371</v>
      </c>
      <c r="C35" s="272" t="n">
        <v>8190</v>
      </c>
      <c r="D35" s="272" t="n">
        <v>31144</v>
      </c>
      <c r="E35" s="272" t="n">
        <v>42361</v>
      </c>
      <c r="F35" s="272" t="n">
        <v>127729</v>
      </c>
      <c r="G35" s="272" t="n">
        <v>130039</v>
      </c>
      <c r="H35" s="272" t="n">
        <v>53956</v>
      </c>
      <c r="I35" s="272" t="n">
        <v>39148</v>
      </c>
      <c r="J35" s="272" t="n">
        <v>15051</v>
      </c>
      <c r="K35" s="272" t="n">
        <v>753</v>
      </c>
    </row>
    <row r="36" s="273" customFormat="true" ht="22.5" hidden="false" customHeight="false" outlineLevel="0" collapsed="false">
      <c r="A36" s="274" t="s">
        <v>310</v>
      </c>
      <c r="B36" s="272" t="n">
        <v>1744396</v>
      </c>
      <c r="C36" s="272" t="n">
        <v>30569</v>
      </c>
      <c r="D36" s="272" t="n">
        <v>157172</v>
      </c>
      <c r="E36" s="272" t="n">
        <v>230889</v>
      </c>
      <c r="F36" s="272" t="n">
        <v>532161</v>
      </c>
      <c r="G36" s="272" t="n">
        <v>464141</v>
      </c>
      <c r="H36" s="272" t="n">
        <v>158467</v>
      </c>
      <c r="I36" s="272" t="n">
        <v>111394</v>
      </c>
      <c r="J36" s="272" t="n">
        <v>46288</v>
      </c>
      <c r="K36" s="272" t="n">
        <v>13315</v>
      </c>
    </row>
    <row r="37" s="273" customFormat="true" ht="11.25" hidden="false" customHeight="false" outlineLevel="0" collapsed="false">
      <c r="A37" s="274" t="s">
        <v>356</v>
      </c>
      <c r="B37" s="272" t="n">
        <v>674675</v>
      </c>
      <c r="C37" s="272" t="n">
        <v>17132</v>
      </c>
      <c r="D37" s="272" t="n">
        <v>26515</v>
      </c>
      <c r="E37" s="272" t="n">
        <v>37154</v>
      </c>
      <c r="F37" s="272" t="n">
        <v>123513</v>
      </c>
      <c r="G37" s="272" t="n">
        <v>216698</v>
      </c>
      <c r="H37" s="272" t="n">
        <v>107889</v>
      </c>
      <c r="I37" s="272" t="n">
        <v>92545</v>
      </c>
      <c r="J37" s="272" t="n">
        <v>51018</v>
      </c>
      <c r="K37" s="272" t="n">
        <v>2211</v>
      </c>
    </row>
    <row r="38" s="273" customFormat="true" ht="33.75" hidden="false" customHeight="false" outlineLevel="0" collapsed="false">
      <c r="A38" s="274" t="s">
        <v>357</v>
      </c>
      <c r="B38" s="272" t="n">
        <v>1450359</v>
      </c>
      <c r="C38" s="272" t="n">
        <v>75095</v>
      </c>
      <c r="D38" s="272" t="n">
        <v>121237</v>
      </c>
      <c r="E38" s="272" t="n">
        <v>140192</v>
      </c>
      <c r="F38" s="272" t="n">
        <v>350607</v>
      </c>
      <c r="G38" s="272" t="n">
        <v>400100</v>
      </c>
      <c r="H38" s="272" t="n">
        <v>164053</v>
      </c>
      <c r="I38" s="272" t="n">
        <v>124220</v>
      </c>
      <c r="J38" s="272" t="n">
        <v>65139</v>
      </c>
      <c r="K38" s="272" t="n">
        <v>9716</v>
      </c>
    </row>
    <row r="39" s="278" customFormat="true" ht="13.5" hidden="false" customHeight="true" outlineLevel="0" collapsed="false">
      <c r="A39" s="276" t="s">
        <v>359</v>
      </c>
      <c r="B39" s="277" t="n">
        <v>14250909</v>
      </c>
      <c r="C39" s="277" t="n">
        <v>600288</v>
      </c>
      <c r="D39" s="277" t="n">
        <v>1134827</v>
      </c>
      <c r="E39" s="277" t="n">
        <v>1358391</v>
      </c>
      <c r="F39" s="277" t="n">
        <v>3754171</v>
      </c>
      <c r="G39" s="277" t="n">
        <v>4184409</v>
      </c>
      <c r="H39" s="277" t="n">
        <v>1539485</v>
      </c>
      <c r="I39" s="277" t="n">
        <v>1139494</v>
      </c>
      <c r="J39" s="277" t="n">
        <v>471771</v>
      </c>
      <c r="K39" s="277" t="n">
        <v>68073</v>
      </c>
    </row>
    <row r="40" s="280" customFormat="true" ht="15" hidden="false" customHeight="true" outlineLevel="0" collapsed="false">
      <c r="A40" s="279" t="s">
        <v>104</v>
      </c>
      <c r="B40" s="279"/>
      <c r="C40" s="279"/>
      <c r="D40" s="279"/>
      <c r="E40" s="279"/>
      <c r="F40" s="279"/>
      <c r="G40" s="279"/>
      <c r="H40" s="279"/>
      <c r="I40" s="279"/>
      <c r="J40" s="279"/>
      <c r="K40" s="279"/>
    </row>
    <row r="41" s="273" customFormat="true" ht="10.5" hidden="false" customHeight="true" outlineLevel="0" collapsed="false">
      <c r="A41" s="271" t="s">
        <v>347</v>
      </c>
      <c r="B41" s="272" t="n">
        <v>80530</v>
      </c>
      <c r="C41" s="272" t="n">
        <v>4926</v>
      </c>
      <c r="D41" s="272" t="n">
        <v>7357</v>
      </c>
      <c r="E41" s="272" t="n">
        <v>7061</v>
      </c>
      <c r="F41" s="272" t="n">
        <v>18603</v>
      </c>
      <c r="G41" s="272" t="n">
        <v>24323</v>
      </c>
      <c r="H41" s="272" t="n">
        <v>9747</v>
      </c>
      <c r="I41" s="272" t="n">
        <v>6550</v>
      </c>
      <c r="J41" s="272" t="n">
        <v>1637</v>
      </c>
      <c r="K41" s="272" t="n">
        <v>326</v>
      </c>
    </row>
    <row r="42" s="273" customFormat="true" ht="10.5" hidden="false" customHeight="true" outlineLevel="0" collapsed="false">
      <c r="A42" s="271" t="s">
        <v>348</v>
      </c>
      <c r="B42" s="272" t="n">
        <v>2014109</v>
      </c>
      <c r="C42" s="272" t="n">
        <v>65840</v>
      </c>
      <c r="D42" s="272" t="n">
        <v>153402</v>
      </c>
      <c r="E42" s="272" t="n">
        <v>180032</v>
      </c>
      <c r="F42" s="272" t="n">
        <v>513812</v>
      </c>
      <c r="G42" s="272" t="n">
        <v>624350</v>
      </c>
      <c r="H42" s="272" t="n">
        <v>250337</v>
      </c>
      <c r="I42" s="272" t="n">
        <v>174785</v>
      </c>
      <c r="J42" s="272" t="n">
        <v>45100</v>
      </c>
      <c r="K42" s="272" t="n">
        <v>6451</v>
      </c>
    </row>
    <row r="43" s="273" customFormat="true" ht="10.5" hidden="false" customHeight="true" outlineLevel="0" collapsed="false">
      <c r="A43" s="274" t="s">
        <v>349</v>
      </c>
      <c r="B43" s="272" t="n">
        <v>10166</v>
      </c>
      <c r="C43" s="272" t="n">
        <v>324</v>
      </c>
      <c r="D43" s="272" t="n">
        <v>677</v>
      </c>
      <c r="E43" s="272" t="n">
        <v>595</v>
      </c>
      <c r="F43" s="272" t="n">
        <v>2020</v>
      </c>
      <c r="G43" s="272" t="n">
        <v>3574</v>
      </c>
      <c r="H43" s="272" t="n">
        <v>1749</v>
      </c>
      <c r="I43" s="272" t="n">
        <v>961</v>
      </c>
      <c r="J43" s="272" t="n">
        <v>226</v>
      </c>
      <c r="K43" s="272" t="n">
        <v>40</v>
      </c>
    </row>
    <row r="44" s="273" customFormat="true" ht="10.5" hidden="false" customHeight="true" outlineLevel="0" collapsed="false">
      <c r="A44" s="274" t="s">
        <v>261</v>
      </c>
      <c r="B44" s="272" t="n">
        <v>1752773</v>
      </c>
      <c r="C44" s="272" t="n">
        <v>56647</v>
      </c>
      <c r="D44" s="272" t="n">
        <v>134631</v>
      </c>
      <c r="E44" s="272" t="n">
        <v>159419</v>
      </c>
      <c r="F44" s="272" t="n">
        <v>449594</v>
      </c>
      <c r="G44" s="272" t="n">
        <v>541097</v>
      </c>
      <c r="H44" s="272" t="n">
        <v>216458</v>
      </c>
      <c r="I44" s="272" t="n">
        <v>151215</v>
      </c>
      <c r="J44" s="272" t="n">
        <v>38539</v>
      </c>
      <c r="K44" s="272" t="n">
        <v>5173</v>
      </c>
    </row>
    <row r="45" s="273" customFormat="true" ht="10.5" hidden="false" customHeight="true" outlineLevel="0" collapsed="false">
      <c r="A45" s="274" t="s">
        <v>350</v>
      </c>
      <c r="B45" s="272" t="n">
        <v>60346</v>
      </c>
      <c r="C45" s="272" t="n">
        <v>2175</v>
      </c>
      <c r="D45" s="272" t="n">
        <v>5134</v>
      </c>
      <c r="E45" s="272" t="n">
        <v>5600</v>
      </c>
      <c r="F45" s="272" t="n">
        <v>14861</v>
      </c>
      <c r="G45" s="272" t="n">
        <v>19098</v>
      </c>
      <c r="H45" s="272" t="n">
        <v>7989</v>
      </c>
      <c r="I45" s="272" t="n">
        <v>4545</v>
      </c>
      <c r="J45" s="272" t="n">
        <v>919</v>
      </c>
      <c r="K45" s="272" t="n">
        <v>25</v>
      </c>
    </row>
    <row r="46" s="273" customFormat="true" ht="10.5" hidden="false" customHeight="true" outlineLevel="0" collapsed="false">
      <c r="A46" s="274" t="s">
        <v>291</v>
      </c>
      <c r="B46" s="272" t="n">
        <v>190824</v>
      </c>
      <c r="C46" s="272" t="n">
        <v>6694</v>
      </c>
      <c r="D46" s="272" t="n">
        <v>12960</v>
      </c>
      <c r="E46" s="272" t="n">
        <v>14418</v>
      </c>
      <c r="F46" s="272" t="n">
        <v>47337</v>
      </c>
      <c r="G46" s="272" t="n">
        <v>60581</v>
      </c>
      <c r="H46" s="272" t="n">
        <v>24141</v>
      </c>
      <c r="I46" s="272" t="n">
        <v>18064</v>
      </c>
      <c r="J46" s="272" t="n">
        <v>5416</v>
      </c>
      <c r="K46" s="272" t="n">
        <v>1213</v>
      </c>
    </row>
    <row r="47" s="273" customFormat="true" ht="10.5" hidden="false" customHeight="true" outlineLevel="0" collapsed="false">
      <c r="A47" s="271" t="s">
        <v>351</v>
      </c>
      <c r="B47" s="272" t="n">
        <v>2861583</v>
      </c>
      <c r="C47" s="272" t="n">
        <v>119755</v>
      </c>
      <c r="D47" s="272" t="n">
        <v>321025</v>
      </c>
      <c r="E47" s="272" t="n">
        <v>331273</v>
      </c>
      <c r="F47" s="272" t="n">
        <v>722959</v>
      </c>
      <c r="G47" s="272" t="n">
        <v>791777</v>
      </c>
      <c r="H47" s="272" t="n">
        <v>300484</v>
      </c>
      <c r="I47" s="272" t="n">
        <v>206685</v>
      </c>
      <c r="J47" s="272" t="n">
        <v>57591</v>
      </c>
      <c r="K47" s="272" t="n">
        <v>10034</v>
      </c>
    </row>
    <row r="48" s="273" customFormat="true" ht="10.5" hidden="false" customHeight="true" outlineLevel="0" collapsed="false">
      <c r="A48" s="274" t="s">
        <v>352</v>
      </c>
      <c r="B48" s="272" t="n">
        <v>2032411</v>
      </c>
      <c r="C48" s="272" t="n">
        <v>79196</v>
      </c>
      <c r="D48" s="272" t="n">
        <v>215081</v>
      </c>
      <c r="E48" s="272" t="n">
        <v>226334</v>
      </c>
      <c r="F48" s="272" t="n">
        <v>514148</v>
      </c>
      <c r="G48" s="272" t="n">
        <v>572013</v>
      </c>
      <c r="H48" s="272" t="n">
        <v>218239</v>
      </c>
      <c r="I48" s="272" t="n">
        <v>156168</v>
      </c>
      <c r="J48" s="272" t="n">
        <v>44498</v>
      </c>
      <c r="K48" s="272" t="n">
        <v>6734</v>
      </c>
    </row>
    <row r="49" s="273" customFormat="true" ht="10.5" hidden="false" customHeight="true" outlineLevel="0" collapsed="false">
      <c r="A49" s="274" t="s">
        <v>300</v>
      </c>
      <c r="B49" s="272" t="n">
        <v>408286</v>
      </c>
      <c r="C49" s="272" t="n">
        <v>31015</v>
      </c>
      <c r="D49" s="272" t="n">
        <v>68280</v>
      </c>
      <c r="E49" s="272" t="n">
        <v>55038</v>
      </c>
      <c r="F49" s="272" t="n">
        <v>89888</v>
      </c>
      <c r="G49" s="272" t="n">
        <v>94804</v>
      </c>
      <c r="H49" s="272" t="n">
        <v>36548</v>
      </c>
      <c r="I49" s="272" t="n">
        <v>24643</v>
      </c>
      <c r="J49" s="272" t="n">
        <v>6573</v>
      </c>
      <c r="K49" s="272" t="n">
        <v>1497</v>
      </c>
    </row>
    <row r="50" s="273" customFormat="true" ht="22.5" hidden="false" customHeight="false" outlineLevel="0" collapsed="false">
      <c r="A50" s="274" t="s">
        <v>353</v>
      </c>
      <c r="B50" s="272" t="n">
        <v>420886</v>
      </c>
      <c r="C50" s="272" t="n">
        <v>9544</v>
      </c>
      <c r="D50" s="272" t="n">
        <v>37664</v>
      </c>
      <c r="E50" s="272" t="n">
        <v>49901</v>
      </c>
      <c r="F50" s="272" t="n">
        <v>118923</v>
      </c>
      <c r="G50" s="272" t="n">
        <v>124960</v>
      </c>
      <c r="H50" s="272" t="n">
        <v>45697</v>
      </c>
      <c r="I50" s="272" t="n">
        <v>25874</v>
      </c>
      <c r="J50" s="272" t="n">
        <v>6520</v>
      </c>
      <c r="K50" s="272" t="n">
        <v>1803</v>
      </c>
    </row>
    <row r="51" s="273" customFormat="true" ht="10.5" hidden="false" customHeight="true" outlineLevel="0" collapsed="false">
      <c r="A51" s="271" t="s">
        <v>354</v>
      </c>
      <c r="B51" s="272" t="n">
        <v>6997171</v>
      </c>
      <c r="C51" s="272" t="n">
        <v>252520</v>
      </c>
      <c r="D51" s="272" t="n">
        <v>643138</v>
      </c>
      <c r="E51" s="272" t="n">
        <v>766908</v>
      </c>
      <c r="F51" s="272" t="n">
        <v>1686628</v>
      </c>
      <c r="G51" s="272" t="n">
        <v>2067225</v>
      </c>
      <c r="H51" s="272" t="n">
        <v>822596</v>
      </c>
      <c r="I51" s="272" t="n">
        <v>565630</v>
      </c>
      <c r="J51" s="272" t="n">
        <v>174912</v>
      </c>
      <c r="K51" s="272" t="n">
        <v>17614</v>
      </c>
    </row>
    <row r="52" s="273" customFormat="true" ht="27" hidden="false" customHeight="true" outlineLevel="0" collapsed="false">
      <c r="A52" s="274" t="s">
        <v>355</v>
      </c>
      <c r="B52" s="272" t="n">
        <v>570101</v>
      </c>
      <c r="C52" s="272" t="n">
        <v>14277</v>
      </c>
      <c r="D52" s="272" t="n">
        <v>51498</v>
      </c>
      <c r="E52" s="272" t="n">
        <v>64966</v>
      </c>
      <c r="F52" s="272" t="n">
        <v>174566</v>
      </c>
      <c r="G52" s="272" t="n">
        <v>156516</v>
      </c>
      <c r="H52" s="272" t="n">
        <v>60453</v>
      </c>
      <c r="I52" s="272" t="n">
        <v>38607</v>
      </c>
      <c r="J52" s="272" t="n">
        <v>8644</v>
      </c>
      <c r="K52" s="272" t="n">
        <v>574</v>
      </c>
    </row>
    <row r="53" s="273" customFormat="true" ht="22.5" hidden="false" customHeight="false" outlineLevel="0" collapsed="false">
      <c r="A53" s="274" t="s">
        <v>310</v>
      </c>
      <c r="B53" s="272" t="n">
        <v>1502626</v>
      </c>
      <c r="C53" s="272" t="n">
        <v>36514</v>
      </c>
      <c r="D53" s="272" t="n">
        <v>153611</v>
      </c>
      <c r="E53" s="272" t="n">
        <v>200432</v>
      </c>
      <c r="F53" s="272" t="n">
        <v>413393</v>
      </c>
      <c r="G53" s="272" t="n">
        <v>412553</v>
      </c>
      <c r="H53" s="272" t="n">
        <v>150878</v>
      </c>
      <c r="I53" s="272" t="n">
        <v>99916</v>
      </c>
      <c r="J53" s="272" t="n">
        <v>28390</v>
      </c>
      <c r="K53" s="272" t="n">
        <v>6939</v>
      </c>
    </row>
    <row r="54" s="273" customFormat="true" ht="11.25" hidden="false" customHeight="false" outlineLevel="0" collapsed="false">
      <c r="A54" s="274" t="s">
        <v>356</v>
      </c>
      <c r="B54" s="272" t="n">
        <v>1021508</v>
      </c>
      <c r="C54" s="272" t="n">
        <v>24397</v>
      </c>
      <c r="D54" s="272" t="n">
        <v>54976</v>
      </c>
      <c r="E54" s="272" t="n">
        <v>72973</v>
      </c>
      <c r="F54" s="272" t="n">
        <v>213697</v>
      </c>
      <c r="G54" s="272" t="n">
        <v>337952</v>
      </c>
      <c r="H54" s="272" t="n">
        <v>155530</v>
      </c>
      <c r="I54" s="272" t="n">
        <v>118923</v>
      </c>
      <c r="J54" s="272" t="n">
        <v>42097</v>
      </c>
      <c r="K54" s="272" t="n">
        <v>963</v>
      </c>
    </row>
    <row r="55" s="273" customFormat="true" ht="33.75" hidden="false" customHeight="false" outlineLevel="0" collapsed="false">
      <c r="A55" s="274" t="s">
        <v>357</v>
      </c>
      <c r="B55" s="272" t="n">
        <v>3902936</v>
      </c>
      <c r="C55" s="272" t="n">
        <v>177332</v>
      </c>
      <c r="D55" s="272" t="n">
        <v>383053</v>
      </c>
      <c r="E55" s="272" t="n">
        <v>428537</v>
      </c>
      <c r="F55" s="272" t="n">
        <v>884972</v>
      </c>
      <c r="G55" s="272" t="n">
        <v>1160204</v>
      </c>
      <c r="H55" s="272" t="n">
        <v>455735</v>
      </c>
      <c r="I55" s="272" t="n">
        <v>308184</v>
      </c>
      <c r="J55" s="272" t="n">
        <v>95781</v>
      </c>
      <c r="K55" s="272" t="n">
        <v>9138</v>
      </c>
    </row>
    <row r="56" s="278" customFormat="true" ht="13.5" hidden="false" customHeight="true" outlineLevel="0" collapsed="false">
      <c r="A56" s="276" t="s">
        <v>359</v>
      </c>
      <c r="B56" s="277" t="n">
        <v>11955060</v>
      </c>
      <c r="C56" s="277" t="n">
        <v>443329</v>
      </c>
      <c r="D56" s="277" t="n">
        <v>1125162</v>
      </c>
      <c r="E56" s="277" t="n">
        <v>1285404</v>
      </c>
      <c r="F56" s="277" t="n">
        <v>2942288</v>
      </c>
      <c r="G56" s="277" t="n">
        <v>3508076</v>
      </c>
      <c r="H56" s="277" t="n">
        <v>1383328</v>
      </c>
      <c r="I56" s="277" t="n">
        <v>953765</v>
      </c>
      <c r="J56" s="277" t="n">
        <v>279274</v>
      </c>
      <c r="K56" s="277" t="n">
        <v>34434</v>
      </c>
    </row>
    <row r="57" s="273" customFormat="true" ht="30" hidden="false" customHeight="true" outlineLevel="0" collapsed="false">
      <c r="A57" s="273" t="s">
        <v>360</v>
      </c>
    </row>
    <row r="58" s="273" customFormat="true" ht="12" hidden="false" customHeight="true" outlineLevel="0" collapsed="false">
      <c r="A58" s="281" t="s">
        <v>361</v>
      </c>
      <c r="F58" s="282" t="s">
        <v>362</v>
      </c>
    </row>
    <row r="59" s="282" customFormat="true" ht="33" hidden="false" customHeight="true" outlineLevel="0" collapsed="false"/>
    <row r="60" s="238" customFormat="true" ht="18" hidden="false" customHeight="true" outlineLevel="0" collapsed="false">
      <c r="A60" s="196" t="s">
        <v>98</v>
      </c>
      <c r="B60" s="196"/>
      <c r="C60" s="196"/>
      <c r="D60" s="196"/>
      <c r="E60" s="283"/>
      <c r="G60" s="255"/>
      <c r="H60" s="255"/>
      <c r="I60" s="255"/>
      <c r="J60" s="255"/>
      <c r="K60" s="284"/>
    </row>
    <row r="61" s="259" customFormat="true" ht="15" hidden="false" customHeight="true" outlineLevel="0" collapsed="false">
      <c r="A61" s="258" t="s">
        <v>2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</row>
    <row r="62" s="261" customFormat="true" ht="18" hidden="false" customHeight="true" outlineLevel="0" collapsed="false">
      <c r="A62" s="260" t="s">
        <v>170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</row>
    <row r="63" s="259" customFormat="true" ht="27" hidden="false" customHeight="true" outlineLevel="0" collapsed="false">
      <c r="A63" s="262" t="s">
        <v>335</v>
      </c>
      <c r="B63" s="262"/>
      <c r="C63" s="262"/>
      <c r="D63" s="262"/>
      <c r="E63" s="262"/>
      <c r="F63" s="262"/>
      <c r="G63" s="262"/>
      <c r="H63" s="262"/>
      <c r="I63" s="262"/>
      <c r="J63" s="262"/>
      <c r="K63" s="262"/>
    </row>
    <row r="64" s="266" customFormat="true" ht="18" hidden="false" customHeight="true" outlineLevel="0" collapsed="false">
      <c r="A64" s="263" t="s">
        <v>336</v>
      </c>
      <c r="B64" s="264" t="s">
        <v>97</v>
      </c>
      <c r="C64" s="265" t="s">
        <v>337</v>
      </c>
      <c r="D64" s="265"/>
      <c r="E64" s="265"/>
      <c r="F64" s="265"/>
      <c r="G64" s="265"/>
      <c r="H64" s="265"/>
      <c r="I64" s="265"/>
      <c r="J64" s="265"/>
      <c r="K64" s="265"/>
    </row>
    <row r="65" s="266" customFormat="true" ht="27" hidden="false" customHeight="true" outlineLevel="0" collapsed="false">
      <c r="A65" s="263"/>
      <c r="B65" s="264"/>
      <c r="C65" s="267" t="s">
        <v>338</v>
      </c>
      <c r="D65" s="267" t="s">
        <v>339</v>
      </c>
      <c r="E65" s="267" t="s">
        <v>340</v>
      </c>
      <c r="F65" s="267" t="s">
        <v>341</v>
      </c>
      <c r="G65" s="267" t="s">
        <v>342</v>
      </c>
      <c r="H65" s="267" t="s">
        <v>343</v>
      </c>
      <c r="I65" s="267" t="s">
        <v>344</v>
      </c>
      <c r="J65" s="267" t="s">
        <v>345</v>
      </c>
      <c r="K65" s="268" t="s">
        <v>346</v>
      </c>
    </row>
    <row r="66" s="270" customFormat="true" ht="21" hidden="false" customHeight="true" outlineLevel="0" collapsed="false">
      <c r="A66" s="269" t="s">
        <v>363</v>
      </c>
      <c r="B66" s="269"/>
      <c r="C66" s="269"/>
      <c r="D66" s="269"/>
      <c r="E66" s="269"/>
      <c r="F66" s="269"/>
      <c r="G66" s="269"/>
      <c r="H66" s="269"/>
      <c r="I66" s="269"/>
      <c r="J66" s="269"/>
      <c r="K66" s="269"/>
    </row>
    <row r="67" s="273" customFormat="true" ht="10.5" hidden="false" customHeight="true" outlineLevel="0" collapsed="false">
      <c r="A67" s="271" t="s">
        <v>347</v>
      </c>
      <c r="B67" s="272" t="n">
        <v>159175</v>
      </c>
      <c r="C67" s="272" t="n">
        <v>14537</v>
      </c>
      <c r="D67" s="272" t="n">
        <v>19103</v>
      </c>
      <c r="E67" s="272" t="n">
        <v>18980</v>
      </c>
      <c r="F67" s="272" t="n">
        <v>41885</v>
      </c>
      <c r="G67" s="272" t="n">
        <v>39425</v>
      </c>
      <c r="H67" s="272" t="n">
        <v>12267</v>
      </c>
      <c r="I67" s="272" t="n">
        <v>8539</v>
      </c>
      <c r="J67" s="272" t="n">
        <v>3391</v>
      </c>
      <c r="K67" s="272" t="n">
        <v>1048</v>
      </c>
    </row>
    <row r="68" s="273" customFormat="true" ht="11.25" hidden="false" customHeight="false" outlineLevel="0" collapsed="false">
      <c r="A68" s="271" t="s">
        <v>348</v>
      </c>
      <c r="B68" s="272" t="n">
        <v>7181632</v>
      </c>
      <c r="C68" s="272" t="n">
        <v>307454</v>
      </c>
      <c r="D68" s="272" t="n">
        <v>518634</v>
      </c>
      <c r="E68" s="272" t="n">
        <v>603038</v>
      </c>
      <c r="F68" s="272" t="n">
        <v>1891056</v>
      </c>
      <c r="G68" s="272" t="n">
        <v>2232580</v>
      </c>
      <c r="H68" s="272" t="n">
        <v>792591</v>
      </c>
      <c r="I68" s="272" t="n">
        <v>602263</v>
      </c>
      <c r="J68" s="272" t="n">
        <v>210618</v>
      </c>
      <c r="K68" s="272" t="n">
        <v>23398</v>
      </c>
    </row>
    <row r="69" s="273" customFormat="true" ht="10.5" hidden="false" customHeight="true" outlineLevel="0" collapsed="false">
      <c r="A69" s="274" t="s">
        <v>349</v>
      </c>
      <c r="B69" s="272" t="n">
        <v>83899</v>
      </c>
      <c r="C69" s="272" t="n">
        <v>2906</v>
      </c>
      <c r="D69" s="272" t="n">
        <v>3720</v>
      </c>
      <c r="E69" s="272" t="n">
        <v>2705</v>
      </c>
      <c r="F69" s="272" t="n">
        <v>17129</v>
      </c>
      <c r="G69" s="272" t="n">
        <v>41227</v>
      </c>
      <c r="H69" s="272" t="n">
        <v>9397</v>
      </c>
      <c r="I69" s="272" t="n">
        <v>4739</v>
      </c>
      <c r="J69" s="272" t="n">
        <v>1782</v>
      </c>
      <c r="K69" s="272" t="n">
        <v>294</v>
      </c>
    </row>
    <row r="70" s="273" customFormat="true" ht="10.5" hidden="false" customHeight="true" outlineLevel="0" collapsed="false">
      <c r="A70" s="274" t="s">
        <v>261</v>
      </c>
      <c r="B70" s="272" t="n">
        <v>5788644</v>
      </c>
      <c r="C70" s="272" t="n">
        <v>209206</v>
      </c>
      <c r="D70" s="272" t="n">
        <v>394874</v>
      </c>
      <c r="E70" s="272" t="n">
        <v>477963</v>
      </c>
      <c r="F70" s="272" t="n">
        <v>1537917</v>
      </c>
      <c r="G70" s="272" t="n">
        <v>1820541</v>
      </c>
      <c r="H70" s="272" t="n">
        <v>655050</v>
      </c>
      <c r="I70" s="272" t="n">
        <v>500473</v>
      </c>
      <c r="J70" s="272" t="n">
        <v>175026</v>
      </c>
      <c r="K70" s="272" t="n">
        <v>17594</v>
      </c>
    </row>
    <row r="71" s="273" customFormat="true" ht="10.5" hidden="false" customHeight="true" outlineLevel="0" collapsed="false">
      <c r="A71" s="274" t="s">
        <v>350</v>
      </c>
      <c r="B71" s="272" t="n">
        <v>194260</v>
      </c>
      <c r="C71" s="272" t="n">
        <v>7247</v>
      </c>
      <c r="D71" s="272" t="n">
        <v>11356</v>
      </c>
      <c r="E71" s="272" t="n">
        <v>12024</v>
      </c>
      <c r="F71" s="272" t="n">
        <v>45763</v>
      </c>
      <c r="G71" s="272" t="n">
        <v>67379</v>
      </c>
      <c r="H71" s="272" t="n">
        <v>27239</v>
      </c>
      <c r="I71" s="272" t="n">
        <v>18155</v>
      </c>
      <c r="J71" s="272" t="n">
        <v>4967</v>
      </c>
      <c r="K71" s="272" t="n">
        <v>130</v>
      </c>
    </row>
    <row r="72" s="273" customFormat="true" ht="10.5" hidden="false" customHeight="true" outlineLevel="0" collapsed="false">
      <c r="A72" s="274" t="s">
        <v>291</v>
      </c>
      <c r="B72" s="272" t="n">
        <v>1114829</v>
      </c>
      <c r="C72" s="272" t="n">
        <v>88095</v>
      </c>
      <c r="D72" s="272" t="n">
        <v>108684</v>
      </c>
      <c r="E72" s="272" t="n">
        <v>110346</v>
      </c>
      <c r="F72" s="272" t="n">
        <v>290247</v>
      </c>
      <c r="G72" s="272" t="n">
        <v>303433</v>
      </c>
      <c r="H72" s="272" t="n">
        <v>100905</v>
      </c>
      <c r="I72" s="272" t="n">
        <v>78896</v>
      </c>
      <c r="J72" s="272" t="n">
        <v>28843</v>
      </c>
      <c r="K72" s="272" t="n">
        <v>5380</v>
      </c>
    </row>
    <row r="73" s="273" customFormat="true" ht="10.5" hidden="false" customHeight="true" outlineLevel="0" collapsed="false">
      <c r="A73" s="271" t="s">
        <v>351</v>
      </c>
      <c r="B73" s="272" t="n">
        <v>5026609</v>
      </c>
      <c r="C73" s="272" t="n">
        <v>219291</v>
      </c>
      <c r="D73" s="272" t="n">
        <v>532211</v>
      </c>
      <c r="E73" s="272" t="n">
        <v>571654</v>
      </c>
      <c r="F73" s="272" t="n">
        <v>1340450</v>
      </c>
      <c r="G73" s="272" t="n">
        <v>1355372</v>
      </c>
      <c r="H73" s="272" t="n">
        <v>488862</v>
      </c>
      <c r="I73" s="272" t="n">
        <v>362282</v>
      </c>
      <c r="J73" s="272" t="n">
        <v>127610</v>
      </c>
      <c r="K73" s="272" t="n">
        <v>28877</v>
      </c>
      <c r="O73" s="275"/>
    </row>
    <row r="74" s="273" customFormat="true" ht="10.5" hidden="false" customHeight="true" outlineLevel="0" collapsed="false">
      <c r="A74" s="274" t="s">
        <v>352</v>
      </c>
      <c r="B74" s="272" t="n">
        <v>3300157</v>
      </c>
      <c r="C74" s="272" t="n">
        <v>156071</v>
      </c>
      <c r="D74" s="272" t="n">
        <v>355978</v>
      </c>
      <c r="E74" s="272" t="n">
        <v>366646</v>
      </c>
      <c r="F74" s="272" t="n">
        <v>868591</v>
      </c>
      <c r="G74" s="272" t="n">
        <v>888458</v>
      </c>
      <c r="H74" s="272" t="n">
        <v>319360</v>
      </c>
      <c r="I74" s="272" t="n">
        <v>242084</v>
      </c>
      <c r="J74" s="272" t="n">
        <v>86715</v>
      </c>
      <c r="K74" s="272" t="n">
        <v>16254</v>
      </c>
    </row>
    <row r="75" s="273" customFormat="true" ht="10.5" hidden="false" customHeight="true" outlineLevel="0" collapsed="false">
      <c r="A75" s="274" t="s">
        <v>300</v>
      </c>
      <c r="B75" s="272" t="n">
        <v>556605</v>
      </c>
      <c r="C75" s="272" t="n">
        <v>41788</v>
      </c>
      <c r="D75" s="272" t="n">
        <v>92555</v>
      </c>
      <c r="E75" s="272" t="n">
        <v>80029</v>
      </c>
      <c r="F75" s="272" t="n">
        <v>139015</v>
      </c>
      <c r="G75" s="272" t="n">
        <v>118741</v>
      </c>
      <c r="H75" s="272" t="n">
        <v>42061</v>
      </c>
      <c r="I75" s="272" t="n">
        <v>29835</v>
      </c>
      <c r="J75" s="272" t="n">
        <v>9916</v>
      </c>
      <c r="K75" s="272" t="n">
        <v>2665</v>
      </c>
    </row>
    <row r="76" s="273" customFormat="true" ht="22.5" hidden="false" customHeight="false" outlineLevel="0" collapsed="false">
      <c r="A76" s="274" t="s">
        <v>353</v>
      </c>
      <c r="B76" s="272" t="n">
        <v>1169847</v>
      </c>
      <c r="C76" s="272" t="n">
        <v>21432</v>
      </c>
      <c r="D76" s="272" t="n">
        <v>83678</v>
      </c>
      <c r="E76" s="272" t="n">
        <v>124979</v>
      </c>
      <c r="F76" s="272" t="n">
        <v>332844</v>
      </c>
      <c r="G76" s="272" t="n">
        <v>348173</v>
      </c>
      <c r="H76" s="272" t="n">
        <v>127441</v>
      </c>
      <c r="I76" s="272" t="n">
        <v>90363</v>
      </c>
      <c r="J76" s="272" t="n">
        <v>30979</v>
      </c>
      <c r="K76" s="272" t="n">
        <v>9958</v>
      </c>
    </row>
    <row r="77" s="273" customFormat="true" ht="10.5" hidden="false" customHeight="true" outlineLevel="0" collapsed="false">
      <c r="A77" s="271" t="s">
        <v>354</v>
      </c>
      <c r="B77" s="272" t="n">
        <v>8869197</v>
      </c>
      <c r="C77" s="272" t="n">
        <v>273892</v>
      </c>
      <c r="D77" s="272" t="n">
        <v>779316</v>
      </c>
      <c r="E77" s="272" t="n">
        <v>994229</v>
      </c>
      <c r="F77" s="272" t="n">
        <v>2284365</v>
      </c>
      <c r="G77" s="272" t="n">
        <v>2562200</v>
      </c>
      <c r="H77" s="272" t="n">
        <v>979469</v>
      </c>
      <c r="I77" s="272" t="n">
        <v>702965</v>
      </c>
      <c r="J77" s="272" t="n">
        <v>255282</v>
      </c>
      <c r="K77" s="272" t="n">
        <v>37479</v>
      </c>
    </row>
    <row r="78" s="273" customFormat="true" ht="22.5" hidden="false" customHeight="false" outlineLevel="0" collapsed="false">
      <c r="A78" s="274" t="s">
        <v>355</v>
      </c>
      <c r="B78" s="272" t="n">
        <v>904111</v>
      </c>
      <c r="C78" s="272" t="n">
        <v>20313</v>
      </c>
      <c r="D78" s="272" t="n">
        <v>74303</v>
      </c>
      <c r="E78" s="272" t="n">
        <v>96509</v>
      </c>
      <c r="F78" s="272" t="n">
        <v>267300</v>
      </c>
      <c r="G78" s="272" t="n">
        <v>252160</v>
      </c>
      <c r="H78" s="272" t="n">
        <v>100758</v>
      </c>
      <c r="I78" s="272" t="n">
        <v>70031</v>
      </c>
      <c r="J78" s="272" t="n">
        <v>21517</v>
      </c>
      <c r="K78" s="272" t="n">
        <v>1220</v>
      </c>
    </row>
    <row r="79" s="273" customFormat="true" ht="22.5" hidden="false" customHeight="false" outlineLevel="0" collapsed="false">
      <c r="A79" s="274" t="s">
        <v>310</v>
      </c>
      <c r="B79" s="272" t="n">
        <v>2608447</v>
      </c>
      <c r="C79" s="272" t="n">
        <v>56490</v>
      </c>
      <c r="D79" s="272" t="n">
        <v>255586</v>
      </c>
      <c r="E79" s="272" t="n">
        <v>353028</v>
      </c>
      <c r="F79" s="272" t="n">
        <v>786431</v>
      </c>
      <c r="G79" s="272" t="n">
        <v>691313</v>
      </c>
      <c r="H79" s="272" t="n">
        <v>229901</v>
      </c>
      <c r="I79" s="272" t="n">
        <v>160568</v>
      </c>
      <c r="J79" s="272" t="n">
        <v>57711</v>
      </c>
      <c r="K79" s="272" t="n">
        <v>17419</v>
      </c>
    </row>
    <row r="80" s="273" customFormat="true" ht="11.25" hidden="false" customHeight="false" outlineLevel="0" collapsed="false">
      <c r="A80" s="274" t="s">
        <v>356</v>
      </c>
      <c r="B80" s="272" t="n">
        <v>1260027</v>
      </c>
      <c r="C80" s="272" t="n">
        <v>31268</v>
      </c>
      <c r="D80" s="272" t="n">
        <v>64620</v>
      </c>
      <c r="E80" s="272" t="n">
        <v>88892</v>
      </c>
      <c r="F80" s="272" t="n">
        <v>264512</v>
      </c>
      <c r="G80" s="272" t="n">
        <v>408476</v>
      </c>
      <c r="H80" s="272" t="n">
        <v>184522</v>
      </c>
      <c r="I80" s="272" t="n">
        <v>152065</v>
      </c>
      <c r="J80" s="272" t="n">
        <v>62878</v>
      </c>
      <c r="K80" s="272" t="n">
        <v>2794</v>
      </c>
    </row>
    <row r="81" s="273" customFormat="true" ht="33.75" hidden="false" customHeight="false" outlineLevel="0" collapsed="false">
      <c r="A81" s="274" t="s">
        <v>357</v>
      </c>
      <c r="B81" s="272" t="n">
        <v>4096612</v>
      </c>
      <c r="C81" s="272" t="n">
        <v>165821</v>
      </c>
      <c r="D81" s="272" t="n">
        <v>384807</v>
      </c>
      <c r="E81" s="272" t="n">
        <v>455800</v>
      </c>
      <c r="F81" s="272" t="n">
        <v>966122</v>
      </c>
      <c r="G81" s="272" t="n">
        <v>1210251</v>
      </c>
      <c r="H81" s="272" t="n">
        <v>464288</v>
      </c>
      <c r="I81" s="272" t="n">
        <v>320301</v>
      </c>
      <c r="J81" s="272" t="n">
        <v>113176</v>
      </c>
      <c r="K81" s="272" t="n">
        <v>16046</v>
      </c>
    </row>
    <row r="82" s="278" customFormat="true" ht="13.5" hidden="false" customHeight="true" outlineLevel="0" collapsed="false">
      <c r="A82" s="276" t="s">
        <v>359</v>
      </c>
      <c r="B82" s="277" t="n">
        <v>21239589</v>
      </c>
      <c r="C82" s="277" t="n">
        <v>815780</v>
      </c>
      <c r="D82" s="277" t="n">
        <v>1849781</v>
      </c>
      <c r="E82" s="277" t="n">
        <v>2188144</v>
      </c>
      <c r="F82" s="277" t="n">
        <v>5558231</v>
      </c>
      <c r="G82" s="277" t="n">
        <v>6190182</v>
      </c>
      <c r="H82" s="277" t="n">
        <v>2273420</v>
      </c>
      <c r="I82" s="277" t="n">
        <v>1676256</v>
      </c>
      <c r="J82" s="277" t="n">
        <v>596967</v>
      </c>
      <c r="K82" s="277" t="n">
        <v>90828</v>
      </c>
    </row>
    <row r="83" s="280" customFormat="true" ht="15" hidden="false" customHeight="true" outlineLevel="0" collapsed="false">
      <c r="A83" s="279" t="s">
        <v>103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79"/>
    </row>
    <row r="84" s="273" customFormat="true" ht="10.5" hidden="false" customHeight="true" outlineLevel="0" collapsed="false">
      <c r="A84" s="271" t="s">
        <v>347</v>
      </c>
      <c r="B84" s="272" t="n">
        <v>113309</v>
      </c>
      <c r="C84" s="272" t="n">
        <v>11170</v>
      </c>
      <c r="D84" s="272" t="n">
        <v>13778</v>
      </c>
      <c r="E84" s="272" t="n">
        <v>13881</v>
      </c>
      <c r="F84" s="272" t="n">
        <v>30078</v>
      </c>
      <c r="G84" s="272" t="n">
        <v>27208</v>
      </c>
      <c r="H84" s="272" t="n">
        <v>8254</v>
      </c>
      <c r="I84" s="272" t="n">
        <v>5756</v>
      </c>
      <c r="J84" s="272" t="n">
        <v>2408</v>
      </c>
      <c r="K84" s="272" t="n">
        <v>776</v>
      </c>
    </row>
    <row r="85" s="273" customFormat="true" ht="10.5" hidden="false" customHeight="true" outlineLevel="0" collapsed="false">
      <c r="A85" s="271" t="s">
        <v>348</v>
      </c>
      <c r="B85" s="272" t="n">
        <v>5498100</v>
      </c>
      <c r="C85" s="272" t="n">
        <v>251422</v>
      </c>
      <c r="D85" s="272" t="n">
        <v>387191</v>
      </c>
      <c r="E85" s="272" t="n">
        <v>448660</v>
      </c>
      <c r="F85" s="272" t="n">
        <v>1450441</v>
      </c>
      <c r="G85" s="272" t="n">
        <v>1721906</v>
      </c>
      <c r="H85" s="272" t="n">
        <v>592612</v>
      </c>
      <c r="I85" s="272" t="n">
        <v>456831</v>
      </c>
      <c r="J85" s="272" t="n">
        <v>171622</v>
      </c>
      <c r="K85" s="272" t="n">
        <v>17415</v>
      </c>
    </row>
    <row r="86" s="273" customFormat="true" ht="10.5" hidden="false" customHeight="true" outlineLevel="0" collapsed="false">
      <c r="A86" s="274" t="s">
        <v>349</v>
      </c>
      <c r="B86" s="272" t="n">
        <v>77215</v>
      </c>
      <c r="C86" s="272" t="n">
        <v>2697</v>
      </c>
      <c r="D86" s="272" t="n">
        <v>3219</v>
      </c>
      <c r="E86" s="272" t="n">
        <v>2208</v>
      </c>
      <c r="F86" s="272" t="n">
        <v>15558</v>
      </c>
      <c r="G86" s="272" t="n">
        <v>39030</v>
      </c>
      <c r="H86" s="272" t="n">
        <v>8504</v>
      </c>
      <c r="I86" s="272" t="n">
        <v>4122</v>
      </c>
      <c r="J86" s="272" t="n">
        <v>1621</v>
      </c>
      <c r="K86" s="272" t="n">
        <v>256</v>
      </c>
    </row>
    <row r="87" s="273" customFormat="true" ht="10.5" hidden="false" customHeight="true" outlineLevel="0" collapsed="false">
      <c r="A87" s="274" t="s">
        <v>261</v>
      </c>
      <c r="B87" s="272" t="n">
        <v>4301946</v>
      </c>
      <c r="C87" s="272" t="n">
        <v>160527</v>
      </c>
      <c r="D87" s="272" t="n">
        <v>278528</v>
      </c>
      <c r="E87" s="272" t="n">
        <v>339751</v>
      </c>
      <c r="F87" s="272" t="n">
        <v>1147715</v>
      </c>
      <c r="G87" s="272" t="n">
        <v>1370110</v>
      </c>
      <c r="H87" s="272" t="n">
        <v>478311</v>
      </c>
      <c r="I87" s="272" t="n">
        <v>372846</v>
      </c>
      <c r="J87" s="272" t="n">
        <v>141403</v>
      </c>
      <c r="K87" s="272" t="n">
        <v>12755</v>
      </c>
    </row>
    <row r="88" s="273" customFormat="true" ht="10.5" hidden="false" customHeight="true" outlineLevel="0" collapsed="false">
      <c r="A88" s="274" t="s">
        <v>350</v>
      </c>
      <c r="B88" s="272" t="n">
        <v>151050</v>
      </c>
      <c r="C88" s="272" t="n">
        <v>5772</v>
      </c>
      <c r="D88" s="272" t="n">
        <v>7468</v>
      </c>
      <c r="E88" s="272" t="n">
        <v>7576</v>
      </c>
      <c r="F88" s="272" t="n">
        <v>34122</v>
      </c>
      <c r="G88" s="272" t="n">
        <v>54448</v>
      </c>
      <c r="H88" s="272" t="n">
        <v>22275</v>
      </c>
      <c r="I88" s="272" t="n">
        <v>14994</v>
      </c>
      <c r="J88" s="272" t="n">
        <v>4288</v>
      </c>
      <c r="K88" s="272" t="n">
        <v>107</v>
      </c>
    </row>
    <row r="89" s="273" customFormat="true" ht="10.5" hidden="false" customHeight="true" outlineLevel="0" collapsed="false">
      <c r="A89" s="274" t="s">
        <v>291</v>
      </c>
      <c r="B89" s="272" t="n">
        <v>967889</v>
      </c>
      <c r="C89" s="272" t="n">
        <v>82426</v>
      </c>
      <c r="D89" s="272" t="n">
        <v>97976</v>
      </c>
      <c r="E89" s="272" t="n">
        <v>99125</v>
      </c>
      <c r="F89" s="272" t="n">
        <v>253046</v>
      </c>
      <c r="G89" s="272" t="n">
        <v>258318</v>
      </c>
      <c r="H89" s="272" t="n">
        <v>83522</v>
      </c>
      <c r="I89" s="272" t="n">
        <v>64869</v>
      </c>
      <c r="J89" s="272" t="n">
        <v>24310</v>
      </c>
      <c r="K89" s="272" t="n">
        <v>4297</v>
      </c>
    </row>
    <row r="90" s="273" customFormat="true" ht="10.5" hidden="false" customHeight="true" outlineLevel="0" collapsed="false">
      <c r="A90" s="271" t="s">
        <v>351</v>
      </c>
      <c r="B90" s="272" t="n">
        <v>2720787</v>
      </c>
      <c r="C90" s="272" t="n">
        <v>122626</v>
      </c>
      <c r="D90" s="272" t="n">
        <v>265128</v>
      </c>
      <c r="E90" s="272" t="n">
        <v>300157</v>
      </c>
      <c r="F90" s="272" t="n">
        <v>757196</v>
      </c>
      <c r="G90" s="272" t="n">
        <v>733555</v>
      </c>
      <c r="H90" s="272" t="n">
        <v>254162</v>
      </c>
      <c r="I90" s="272" t="n">
        <v>190885</v>
      </c>
      <c r="J90" s="272" t="n">
        <v>77403</v>
      </c>
      <c r="K90" s="272" t="n">
        <v>19675</v>
      </c>
    </row>
    <row r="91" s="273" customFormat="true" ht="10.5" hidden="false" customHeight="true" outlineLevel="0" collapsed="false">
      <c r="A91" s="274" t="s">
        <v>352</v>
      </c>
      <c r="B91" s="272" t="n">
        <v>1633804</v>
      </c>
      <c r="C91" s="272" t="n">
        <v>89833</v>
      </c>
      <c r="D91" s="272" t="n">
        <v>173567</v>
      </c>
      <c r="E91" s="272" t="n">
        <v>179901</v>
      </c>
      <c r="F91" s="272" t="n">
        <v>450223</v>
      </c>
      <c r="G91" s="272" t="n">
        <v>429238</v>
      </c>
      <c r="H91" s="272" t="n">
        <v>143444</v>
      </c>
      <c r="I91" s="272" t="n">
        <v>109922</v>
      </c>
      <c r="J91" s="272" t="n">
        <v>47617</v>
      </c>
      <c r="K91" s="272" t="n">
        <v>10059</v>
      </c>
    </row>
    <row r="92" s="273" customFormat="true" ht="10.5" hidden="false" customHeight="true" outlineLevel="0" collapsed="false">
      <c r="A92" s="274" t="s">
        <v>300</v>
      </c>
      <c r="B92" s="272" t="n">
        <v>246882</v>
      </c>
      <c r="C92" s="272" t="n">
        <v>19283</v>
      </c>
      <c r="D92" s="272" t="n">
        <v>40420</v>
      </c>
      <c r="E92" s="272" t="n">
        <v>38317</v>
      </c>
      <c r="F92" s="272" t="n">
        <v>69990</v>
      </c>
      <c r="G92" s="272" t="n">
        <v>47860</v>
      </c>
      <c r="H92" s="272" t="n">
        <v>14846</v>
      </c>
      <c r="I92" s="272" t="n">
        <v>10587</v>
      </c>
      <c r="J92" s="272" t="n">
        <v>4322</v>
      </c>
      <c r="K92" s="272" t="n">
        <v>1257</v>
      </c>
    </row>
    <row r="93" s="273" customFormat="true" ht="22.5" hidden="false" customHeight="false" outlineLevel="0" collapsed="false">
      <c r="A93" s="274" t="s">
        <v>353</v>
      </c>
      <c r="B93" s="272" t="n">
        <v>840101</v>
      </c>
      <c r="C93" s="272" t="n">
        <v>13510</v>
      </c>
      <c r="D93" s="272" t="n">
        <v>51141</v>
      </c>
      <c r="E93" s="272" t="n">
        <v>81939</v>
      </c>
      <c r="F93" s="272" t="n">
        <v>236983</v>
      </c>
      <c r="G93" s="272" t="n">
        <v>256457</v>
      </c>
      <c r="H93" s="272" t="n">
        <v>95872</v>
      </c>
      <c r="I93" s="272" t="n">
        <v>70376</v>
      </c>
      <c r="J93" s="272" t="n">
        <v>25464</v>
      </c>
      <c r="K93" s="272" t="n">
        <v>8359</v>
      </c>
    </row>
    <row r="94" s="273" customFormat="true" ht="10.5" hidden="false" customHeight="true" outlineLevel="0" collapsed="false">
      <c r="A94" s="271" t="s">
        <v>354</v>
      </c>
      <c r="B94" s="272" t="n">
        <v>3451940</v>
      </c>
      <c r="C94" s="272" t="n">
        <v>78802</v>
      </c>
      <c r="D94" s="272" t="n">
        <v>257141</v>
      </c>
      <c r="E94" s="272" t="n">
        <v>368791</v>
      </c>
      <c r="F94" s="272" t="n">
        <v>948807</v>
      </c>
      <c r="G94" s="272" t="n">
        <v>985202</v>
      </c>
      <c r="H94" s="272" t="n">
        <v>376736</v>
      </c>
      <c r="I94" s="272" t="n">
        <v>284878</v>
      </c>
      <c r="J94" s="272" t="n">
        <v>129872</v>
      </c>
      <c r="K94" s="272" t="n">
        <v>21711</v>
      </c>
    </row>
    <row r="95" s="273" customFormat="true" ht="22.5" hidden="false" customHeight="false" outlineLevel="0" collapsed="false">
      <c r="A95" s="274" t="s">
        <v>355</v>
      </c>
      <c r="B95" s="272" t="n">
        <v>411372</v>
      </c>
      <c r="C95" s="272" t="n">
        <v>7487</v>
      </c>
      <c r="D95" s="272" t="n">
        <v>27947</v>
      </c>
      <c r="E95" s="272" t="n">
        <v>38001</v>
      </c>
      <c r="F95" s="272" t="n">
        <v>116395</v>
      </c>
      <c r="G95" s="272" t="n">
        <v>120111</v>
      </c>
      <c r="H95" s="272" t="n">
        <v>50122</v>
      </c>
      <c r="I95" s="272" t="n">
        <v>36593</v>
      </c>
      <c r="J95" s="272" t="n">
        <v>14018</v>
      </c>
      <c r="K95" s="272" t="n">
        <v>698</v>
      </c>
    </row>
    <row r="96" s="273" customFormat="true" ht="22.5" hidden="false" customHeight="false" outlineLevel="0" collapsed="false">
      <c r="A96" s="274" t="s">
        <v>310</v>
      </c>
      <c r="B96" s="272" t="n">
        <v>1420124</v>
      </c>
      <c r="C96" s="272" t="n">
        <v>25548</v>
      </c>
      <c r="D96" s="272" t="n">
        <v>129511</v>
      </c>
      <c r="E96" s="272" t="n">
        <v>190976</v>
      </c>
      <c r="F96" s="272" t="n">
        <v>449700</v>
      </c>
      <c r="G96" s="272" t="n">
        <v>374593</v>
      </c>
      <c r="H96" s="272" t="n">
        <v>119359</v>
      </c>
      <c r="I96" s="272" t="n">
        <v>84519</v>
      </c>
      <c r="J96" s="272" t="n">
        <v>34717</v>
      </c>
      <c r="K96" s="272" t="n">
        <v>11201</v>
      </c>
    </row>
    <row r="97" s="273" customFormat="true" ht="11.25" hidden="false" customHeight="false" outlineLevel="0" collapsed="false">
      <c r="A97" s="274" t="s">
        <v>356</v>
      </c>
      <c r="B97" s="272" t="n">
        <v>539444</v>
      </c>
      <c r="C97" s="272" t="n">
        <v>13157</v>
      </c>
      <c r="D97" s="272" t="n">
        <v>21063</v>
      </c>
      <c r="E97" s="272" t="n">
        <v>30283</v>
      </c>
      <c r="F97" s="272" t="n">
        <v>103938</v>
      </c>
      <c r="G97" s="272" t="n">
        <v>176080</v>
      </c>
      <c r="H97" s="272" t="n">
        <v>83603</v>
      </c>
      <c r="I97" s="272" t="n">
        <v>72720</v>
      </c>
      <c r="J97" s="272" t="n">
        <v>36678</v>
      </c>
      <c r="K97" s="272" t="n">
        <v>1922</v>
      </c>
    </row>
    <row r="98" s="273" customFormat="true" ht="33.75" hidden="false" customHeight="false" outlineLevel="0" collapsed="false">
      <c r="A98" s="274" t="s">
        <v>357</v>
      </c>
      <c r="B98" s="272" t="n">
        <v>1081000</v>
      </c>
      <c r="C98" s="272" t="n">
        <v>32610</v>
      </c>
      <c r="D98" s="272" t="n">
        <v>78620</v>
      </c>
      <c r="E98" s="272" t="n">
        <v>109531</v>
      </c>
      <c r="F98" s="272" t="n">
        <v>278774</v>
      </c>
      <c r="G98" s="272" t="n">
        <v>314418</v>
      </c>
      <c r="H98" s="272" t="n">
        <v>123652</v>
      </c>
      <c r="I98" s="272" t="n">
        <v>91046</v>
      </c>
      <c r="J98" s="272" t="n">
        <v>44459</v>
      </c>
      <c r="K98" s="272" t="n">
        <v>7890</v>
      </c>
    </row>
    <row r="99" s="278" customFormat="true" ht="13.5" hidden="false" customHeight="true" outlineLevel="0" collapsed="false">
      <c r="A99" s="276" t="s">
        <v>359</v>
      </c>
      <c r="B99" s="277" t="n">
        <v>11785864</v>
      </c>
      <c r="C99" s="277" t="n">
        <v>464452</v>
      </c>
      <c r="D99" s="277" t="n">
        <v>923586</v>
      </c>
      <c r="E99" s="277" t="n">
        <v>1131628</v>
      </c>
      <c r="F99" s="277" t="n">
        <v>3186777</v>
      </c>
      <c r="G99" s="277" t="n">
        <v>3468157</v>
      </c>
      <c r="H99" s="277" t="n">
        <v>1231872</v>
      </c>
      <c r="I99" s="277" t="n">
        <v>938455</v>
      </c>
      <c r="J99" s="277" t="n">
        <v>381342</v>
      </c>
      <c r="K99" s="277" t="n">
        <v>59595</v>
      </c>
    </row>
    <row r="100" s="280" customFormat="true" ht="15" hidden="false" customHeight="true" outlineLevel="0" collapsed="false">
      <c r="A100" s="279" t="s">
        <v>104</v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</row>
    <row r="101" s="273" customFormat="true" ht="10.5" hidden="false" customHeight="true" outlineLevel="0" collapsed="false">
      <c r="A101" s="271" t="s">
        <v>347</v>
      </c>
      <c r="B101" s="272" t="n">
        <v>45866</v>
      </c>
      <c r="C101" s="272" t="n">
        <v>3367</v>
      </c>
      <c r="D101" s="272" t="n">
        <v>5325</v>
      </c>
      <c r="E101" s="272" t="n">
        <v>5099</v>
      </c>
      <c r="F101" s="272" t="n">
        <v>11807</v>
      </c>
      <c r="G101" s="272" t="n">
        <v>12217</v>
      </c>
      <c r="H101" s="272" t="n">
        <v>4013</v>
      </c>
      <c r="I101" s="272" t="n">
        <v>2783</v>
      </c>
      <c r="J101" s="272" t="n">
        <v>983</v>
      </c>
      <c r="K101" s="272" t="n">
        <v>272</v>
      </c>
    </row>
    <row r="102" s="273" customFormat="true" ht="10.5" hidden="false" customHeight="true" outlineLevel="0" collapsed="false">
      <c r="A102" s="271" t="s">
        <v>348</v>
      </c>
      <c r="B102" s="272" t="n">
        <v>1683532</v>
      </c>
      <c r="C102" s="272" t="n">
        <v>56032</v>
      </c>
      <c r="D102" s="272" t="n">
        <v>131443</v>
      </c>
      <c r="E102" s="272" t="n">
        <v>154378</v>
      </c>
      <c r="F102" s="272" t="n">
        <v>440615</v>
      </c>
      <c r="G102" s="272" t="n">
        <v>510674</v>
      </c>
      <c r="H102" s="272" t="n">
        <v>199979</v>
      </c>
      <c r="I102" s="272" t="n">
        <v>145432</v>
      </c>
      <c r="J102" s="272" t="n">
        <v>38996</v>
      </c>
      <c r="K102" s="272" t="n">
        <v>5983</v>
      </c>
    </row>
    <row r="103" s="273" customFormat="true" ht="10.5" hidden="false" customHeight="true" outlineLevel="0" collapsed="false">
      <c r="A103" s="274" t="s">
        <v>349</v>
      </c>
      <c r="B103" s="272" t="n">
        <v>6684</v>
      </c>
      <c r="C103" s="272" t="n">
        <v>209</v>
      </c>
      <c r="D103" s="272" t="n">
        <v>501</v>
      </c>
      <c r="E103" s="272" t="n">
        <v>497</v>
      </c>
      <c r="F103" s="272" t="n">
        <v>1571</v>
      </c>
      <c r="G103" s="272" t="n">
        <v>2197</v>
      </c>
      <c r="H103" s="272" t="n">
        <v>893</v>
      </c>
      <c r="I103" s="272" t="n">
        <v>617</v>
      </c>
      <c r="J103" s="272" t="n">
        <v>161</v>
      </c>
      <c r="K103" s="272" t="n">
        <v>38</v>
      </c>
    </row>
    <row r="104" s="273" customFormat="true" ht="10.5" hidden="false" customHeight="true" outlineLevel="0" collapsed="false">
      <c r="A104" s="274" t="s">
        <v>261</v>
      </c>
      <c r="B104" s="272" t="n">
        <v>1486698</v>
      </c>
      <c r="C104" s="272" t="n">
        <v>48679</v>
      </c>
      <c r="D104" s="272" t="n">
        <v>116346</v>
      </c>
      <c r="E104" s="272" t="n">
        <v>138212</v>
      </c>
      <c r="F104" s="272" t="n">
        <v>390202</v>
      </c>
      <c r="G104" s="272" t="n">
        <v>450431</v>
      </c>
      <c r="H104" s="272" t="n">
        <v>176739</v>
      </c>
      <c r="I104" s="272" t="n">
        <v>127627</v>
      </c>
      <c r="J104" s="272" t="n">
        <v>33623</v>
      </c>
      <c r="K104" s="272" t="n">
        <v>4839</v>
      </c>
    </row>
    <row r="105" s="273" customFormat="true" ht="10.5" hidden="false" customHeight="true" outlineLevel="0" collapsed="false">
      <c r="A105" s="274" t="s">
        <v>350</v>
      </c>
      <c r="B105" s="272" t="n">
        <v>43210</v>
      </c>
      <c r="C105" s="272" t="n">
        <v>1475</v>
      </c>
      <c r="D105" s="272" t="n">
        <v>3888</v>
      </c>
      <c r="E105" s="272" t="n">
        <v>4448</v>
      </c>
      <c r="F105" s="272" t="n">
        <v>11641</v>
      </c>
      <c r="G105" s="272" t="n">
        <v>12931</v>
      </c>
      <c r="H105" s="272" t="n">
        <v>4964</v>
      </c>
      <c r="I105" s="272" t="n">
        <v>3161</v>
      </c>
      <c r="J105" s="272" t="n">
        <v>679</v>
      </c>
      <c r="K105" s="272" t="n">
        <v>23</v>
      </c>
    </row>
    <row r="106" s="273" customFormat="true" ht="10.5" hidden="false" customHeight="true" outlineLevel="0" collapsed="false">
      <c r="A106" s="274" t="s">
        <v>291</v>
      </c>
      <c r="B106" s="272" t="n">
        <v>146940</v>
      </c>
      <c r="C106" s="272" t="n">
        <v>5669</v>
      </c>
      <c r="D106" s="272" t="n">
        <v>10708</v>
      </c>
      <c r="E106" s="272" t="n">
        <v>11221</v>
      </c>
      <c r="F106" s="272" t="n">
        <v>37201</v>
      </c>
      <c r="G106" s="272" t="n">
        <v>45115</v>
      </c>
      <c r="H106" s="272" t="n">
        <v>17383</v>
      </c>
      <c r="I106" s="272" t="n">
        <v>14027</v>
      </c>
      <c r="J106" s="272" t="n">
        <v>4533</v>
      </c>
      <c r="K106" s="272" t="n">
        <v>1083</v>
      </c>
    </row>
    <row r="107" s="273" customFormat="true" ht="10.5" hidden="false" customHeight="true" outlineLevel="0" collapsed="false">
      <c r="A107" s="271" t="s">
        <v>351</v>
      </c>
      <c r="B107" s="272" t="n">
        <v>2305822</v>
      </c>
      <c r="C107" s="272" t="n">
        <v>96665</v>
      </c>
      <c r="D107" s="272" t="n">
        <v>267083</v>
      </c>
      <c r="E107" s="272" t="n">
        <v>271497</v>
      </c>
      <c r="F107" s="272" t="n">
        <v>583254</v>
      </c>
      <c r="G107" s="272" t="n">
        <v>621817</v>
      </c>
      <c r="H107" s="272" t="n">
        <v>234700</v>
      </c>
      <c r="I107" s="272" t="n">
        <v>171397</v>
      </c>
      <c r="J107" s="272" t="n">
        <v>50207</v>
      </c>
      <c r="K107" s="272" t="n">
        <v>9202</v>
      </c>
    </row>
    <row r="108" s="273" customFormat="true" ht="10.5" hidden="false" customHeight="true" outlineLevel="0" collapsed="false">
      <c r="A108" s="274" t="s">
        <v>352</v>
      </c>
      <c r="B108" s="272" t="n">
        <v>1666353</v>
      </c>
      <c r="C108" s="272" t="n">
        <v>66238</v>
      </c>
      <c r="D108" s="272" t="n">
        <v>182411</v>
      </c>
      <c r="E108" s="272" t="n">
        <v>186745</v>
      </c>
      <c r="F108" s="272" t="n">
        <v>418368</v>
      </c>
      <c r="G108" s="272" t="n">
        <v>459220</v>
      </c>
      <c r="H108" s="272" t="n">
        <v>175916</v>
      </c>
      <c r="I108" s="272" t="n">
        <v>132162</v>
      </c>
      <c r="J108" s="272" t="n">
        <v>39098</v>
      </c>
      <c r="K108" s="272" t="n">
        <v>6195</v>
      </c>
    </row>
    <row r="109" s="273" customFormat="true" ht="10.5" hidden="false" customHeight="true" outlineLevel="0" collapsed="false">
      <c r="A109" s="274" t="s">
        <v>300</v>
      </c>
      <c r="B109" s="272" t="n">
        <v>309723</v>
      </c>
      <c r="C109" s="272" t="n">
        <v>22505</v>
      </c>
      <c r="D109" s="272" t="n">
        <v>52135</v>
      </c>
      <c r="E109" s="272" t="n">
        <v>41712</v>
      </c>
      <c r="F109" s="272" t="n">
        <v>69025</v>
      </c>
      <c r="G109" s="272" t="n">
        <v>70881</v>
      </c>
      <c r="H109" s="272" t="n">
        <v>27215</v>
      </c>
      <c r="I109" s="272" t="n">
        <v>19248</v>
      </c>
      <c r="J109" s="272" t="n">
        <v>5594</v>
      </c>
      <c r="K109" s="272" t="n">
        <v>1408</v>
      </c>
    </row>
    <row r="110" s="273" customFormat="true" ht="22.5" hidden="false" customHeight="false" outlineLevel="0" collapsed="false">
      <c r="A110" s="274" t="s">
        <v>353</v>
      </c>
      <c r="B110" s="272" t="n">
        <v>329746</v>
      </c>
      <c r="C110" s="272" t="n">
        <v>7922</v>
      </c>
      <c r="D110" s="272" t="n">
        <v>32537</v>
      </c>
      <c r="E110" s="272" t="n">
        <v>43040</v>
      </c>
      <c r="F110" s="272" t="n">
        <v>95861</v>
      </c>
      <c r="G110" s="272" t="n">
        <v>91716</v>
      </c>
      <c r="H110" s="272" t="n">
        <v>31569</v>
      </c>
      <c r="I110" s="272" t="n">
        <v>19987</v>
      </c>
      <c r="J110" s="272" t="n">
        <v>5515</v>
      </c>
      <c r="K110" s="272" t="n">
        <v>1599</v>
      </c>
    </row>
    <row r="111" s="273" customFormat="true" ht="10.5" hidden="false" customHeight="true" outlineLevel="0" collapsed="false">
      <c r="A111" s="271" t="s">
        <v>354</v>
      </c>
      <c r="B111" s="272" t="n">
        <v>5417257</v>
      </c>
      <c r="C111" s="272" t="n">
        <v>195090</v>
      </c>
      <c r="D111" s="272" t="n">
        <v>522175</v>
      </c>
      <c r="E111" s="272" t="n">
        <v>625438</v>
      </c>
      <c r="F111" s="272" t="n">
        <v>1335558</v>
      </c>
      <c r="G111" s="272" t="n">
        <v>1576998</v>
      </c>
      <c r="H111" s="272" t="n">
        <v>602733</v>
      </c>
      <c r="I111" s="272" t="n">
        <v>418087</v>
      </c>
      <c r="J111" s="272" t="n">
        <v>125410</v>
      </c>
      <c r="K111" s="272" t="n">
        <v>15768</v>
      </c>
    </row>
    <row r="112" s="273" customFormat="true" ht="27" hidden="false" customHeight="true" outlineLevel="0" collapsed="false">
      <c r="A112" s="274" t="s">
        <v>355</v>
      </c>
      <c r="B112" s="272" t="n">
        <v>492739</v>
      </c>
      <c r="C112" s="272" t="n">
        <v>12826</v>
      </c>
      <c r="D112" s="272" t="n">
        <v>46356</v>
      </c>
      <c r="E112" s="272" t="n">
        <v>58508</v>
      </c>
      <c r="F112" s="272" t="n">
        <v>150905</v>
      </c>
      <c r="G112" s="272" t="n">
        <v>132049</v>
      </c>
      <c r="H112" s="272" t="n">
        <v>50636</v>
      </c>
      <c r="I112" s="272" t="n">
        <v>33438</v>
      </c>
      <c r="J112" s="272" t="n">
        <v>7499</v>
      </c>
      <c r="K112" s="272" t="n">
        <v>522</v>
      </c>
    </row>
    <row r="113" s="273" customFormat="true" ht="22.5" hidden="false" customHeight="false" outlineLevel="0" collapsed="false">
      <c r="A113" s="274" t="s">
        <v>310</v>
      </c>
      <c r="B113" s="272" t="n">
        <v>1188323</v>
      </c>
      <c r="C113" s="272" t="n">
        <v>30942</v>
      </c>
      <c r="D113" s="272" t="n">
        <v>126075</v>
      </c>
      <c r="E113" s="272" t="n">
        <v>162052</v>
      </c>
      <c r="F113" s="272" t="n">
        <v>336731</v>
      </c>
      <c r="G113" s="272" t="n">
        <v>316720</v>
      </c>
      <c r="H113" s="272" t="n">
        <v>110542</v>
      </c>
      <c r="I113" s="272" t="n">
        <v>76049</v>
      </c>
      <c r="J113" s="272" t="n">
        <v>22994</v>
      </c>
      <c r="K113" s="272" t="n">
        <v>6218</v>
      </c>
    </row>
    <row r="114" s="273" customFormat="true" ht="11.25" hidden="false" customHeight="false" outlineLevel="0" collapsed="false">
      <c r="A114" s="274" t="s">
        <v>356</v>
      </c>
      <c r="B114" s="272" t="n">
        <v>720583</v>
      </c>
      <c r="C114" s="272" t="n">
        <v>18111</v>
      </c>
      <c r="D114" s="272" t="n">
        <v>43557</v>
      </c>
      <c r="E114" s="272" t="n">
        <v>58609</v>
      </c>
      <c r="F114" s="272" t="n">
        <v>160574</v>
      </c>
      <c r="G114" s="272" t="n">
        <v>232396</v>
      </c>
      <c r="H114" s="272" t="n">
        <v>100919</v>
      </c>
      <c r="I114" s="272" t="n">
        <v>79345</v>
      </c>
      <c r="J114" s="272" t="n">
        <v>26200</v>
      </c>
      <c r="K114" s="272" t="n">
        <v>872</v>
      </c>
    </row>
    <row r="115" s="273" customFormat="true" ht="33.75" hidden="false" customHeight="false" outlineLevel="0" collapsed="false">
      <c r="A115" s="274" t="s">
        <v>357</v>
      </c>
      <c r="B115" s="272" t="n">
        <v>3015612</v>
      </c>
      <c r="C115" s="272" t="n">
        <v>133211</v>
      </c>
      <c r="D115" s="272" t="n">
        <v>306187</v>
      </c>
      <c r="E115" s="272" t="n">
        <v>346269</v>
      </c>
      <c r="F115" s="272" t="n">
        <v>687348</v>
      </c>
      <c r="G115" s="272" t="n">
        <v>895833</v>
      </c>
      <c r="H115" s="272" t="n">
        <v>340636</v>
      </c>
      <c r="I115" s="272" t="n">
        <v>229255</v>
      </c>
      <c r="J115" s="272" t="n">
        <v>68717</v>
      </c>
      <c r="K115" s="272" t="n">
        <v>8156</v>
      </c>
    </row>
    <row r="116" s="278" customFormat="true" ht="13.5" hidden="false" customHeight="true" outlineLevel="0" collapsed="false">
      <c r="A116" s="276" t="s">
        <v>359</v>
      </c>
      <c r="B116" s="277" t="n">
        <v>9453725</v>
      </c>
      <c r="C116" s="277" t="n">
        <v>351328</v>
      </c>
      <c r="D116" s="277" t="n">
        <v>926195</v>
      </c>
      <c r="E116" s="277" t="n">
        <v>1056516</v>
      </c>
      <c r="F116" s="277" t="n">
        <v>2371454</v>
      </c>
      <c r="G116" s="277" t="n">
        <v>2722025</v>
      </c>
      <c r="H116" s="277" t="n">
        <v>1041548</v>
      </c>
      <c r="I116" s="277" t="n">
        <v>737801</v>
      </c>
      <c r="J116" s="277" t="n">
        <v>215625</v>
      </c>
      <c r="K116" s="277" t="n">
        <v>31233</v>
      </c>
    </row>
    <row r="117" s="273" customFormat="true" ht="30" hidden="false" customHeight="true" outlineLevel="0" collapsed="false">
      <c r="A117" s="273" t="s">
        <v>360</v>
      </c>
    </row>
    <row r="118" s="273" customFormat="true" ht="12" hidden="false" customHeight="true" outlineLevel="0" collapsed="false">
      <c r="A118" s="281" t="s">
        <v>361</v>
      </c>
      <c r="F118" s="282" t="s">
        <v>362</v>
      </c>
    </row>
    <row r="119" s="282" customFormat="true" ht="33" hidden="false" customHeight="true" outlineLevel="0" collapsed="false"/>
    <row r="120" s="238" customFormat="true" ht="18" hidden="false" customHeight="true" outlineLevel="0" collapsed="false">
      <c r="A120" s="196" t="s">
        <v>98</v>
      </c>
      <c r="B120" s="196"/>
      <c r="C120" s="196"/>
      <c r="D120" s="196"/>
      <c r="E120" s="283"/>
      <c r="G120" s="255"/>
      <c r="H120" s="255"/>
      <c r="I120" s="255"/>
      <c r="J120" s="255"/>
      <c r="K120" s="255"/>
    </row>
    <row r="121" s="259" customFormat="true" ht="15" hidden="false" customHeight="true" outlineLevel="0" collapsed="false">
      <c r="A121" s="258" t="s">
        <v>27</v>
      </c>
      <c r="B121" s="258"/>
      <c r="C121" s="258"/>
      <c r="D121" s="258"/>
      <c r="E121" s="258"/>
      <c r="F121" s="258"/>
      <c r="G121" s="258"/>
      <c r="H121" s="258"/>
      <c r="I121" s="258"/>
      <c r="J121" s="258"/>
      <c r="K121" s="258"/>
    </row>
    <row r="122" s="261" customFormat="true" ht="18" hidden="false" customHeight="true" outlineLevel="0" collapsed="false">
      <c r="A122" s="260" t="s">
        <v>171</v>
      </c>
      <c r="B122" s="260"/>
      <c r="C122" s="260"/>
      <c r="D122" s="260"/>
      <c r="E122" s="260"/>
      <c r="F122" s="260"/>
      <c r="G122" s="260"/>
      <c r="H122" s="260"/>
      <c r="I122" s="260"/>
      <c r="J122" s="260"/>
      <c r="K122" s="260"/>
    </row>
    <row r="123" s="259" customFormat="true" ht="27" hidden="false" customHeight="true" outlineLevel="0" collapsed="false">
      <c r="A123" s="262" t="s">
        <v>335</v>
      </c>
      <c r="B123" s="262"/>
      <c r="C123" s="262"/>
      <c r="D123" s="262"/>
      <c r="E123" s="262"/>
      <c r="F123" s="262"/>
      <c r="G123" s="262"/>
      <c r="H123" s="262"/>
      <c r="I123" s="262"/>
      <c r="J123" s="262"/>
      <c r="K123" s="262"/>
    </row>
    <row r="124" s="266" customFormat="true" ht="18" hidden="false" customHeight="true" outlineLevel="0" collapsed="false">
      <c r="A124" s="263" t="s">
        <v>336</v>
      </c>
      <c r="B124" s="264" t="s">
        <v>97</v>
      </c>
      <c r="C124" s="265" t="s">
        <v>337</v>
      </c>
      <c r="D124" s="265"/>
      <c r="E124" s="265"/>
      <c r="F124" s="265"/>
      <c r="G124" s="265"/>
      <c r="H124" s="265"/>
      <c r="I124" s="265"/>
      <c r="J124" s="265"/>
      <c r="K124" s="265"/>
    </row>
    <row r="125" s="266" customFormat="true" ht="27" hidden="false" customHeight="true" outlineLevel="0" collapsed="false">
      <c r="A125" s="263"/>
      <c r="B125" s="264"/>
      <c r="C125" s="267" t="s">
        <v>338</v>
      </c>
      <c r="D125" s="267" t="s">
        <v>339</v>
      </c>
      <c r="E125" s="267" t="s">
        <v>340</v>
      </c>
      <c r="F125" s="267" t="s">
        <v>341</v>
      </c>
      <c r="G125" s="267" t="s">
        <v>342</v>
      </c>
      <c r="H125" s="267" t="s">
        <v>343</v>
      </c>
      <c r="I125" s="267" t="s">
        <v>344</v>
      </c>
      <c r="J125" s="267" t="s">
        <v>345</v>
      </c>
      <c r="K125" s="268" t="s">
        <v>346</v>
      </c>
    </row>
    <row r="126" s="270" customFormat="true" ht="21" hidden="false" customHeight="true" outlineLevel="0" collapsed="false">
      <c r="A126" s="269" t="s">
        <v>363</v>
      </c>
      <c r="B126" s="269"/>
      <c r="C126" s="269"/>
      <c r="D126" s="269"/>
      <c r="E126" s="269"/>
      <c r="F126" s="269"/>
      <c r="G126" s="269"/>
      <c r="H126" s="269"/>
      <c r="I126" s="269"/>
      <c r="J126" s="269"/>
      <c r="K126" s="269"/>
    </row>
    <row r="127" s="273" customFormat="true" ht="10.5" hidden="false" customHeight="true" outlineLevel="0" collapsed="false">
      <c r="A127" s="271" t="s">
        <v>347</v>
      </c>
      <c r="B127" s="272" t="n">
        <v>105153</v>
      </c>
      <c r="C127" s="272" t="n">
        <v>6762</v>
      </c>
      <c r="D127" s="272" t="n">
        <v>7448</v>
      </c>
      <c r="E127" s="272" t="n">
        <v>6053</v>
      </c>
      <c r="F127" s="272" t="n">
        <v>19622</v>
      </c>
      <c r="G127" s="272" t="n">
        <v>33874</v>
      </c>
      <c r="H127" s="272" t="n">
        <v>16561</v>
      </c>
      <c r="I127" s="272" t="n">
        <v>11190</v>
      </c>
      <c r="J127" s="272" t="n">
        <v>3286</v>
      </c>
      <c r="K127" s="272" t="n">
        <v>357</v>
      </c>
    </row>
    <row r="128" s="273" customFormat="true" ht="11.25" hidden="false" customHeight="false" outlineLevel="0" collapsed="false">
      <c r="A128" s="271" t="s">
        <v>348</v>
      </c>
      <c r="B128" s="272" t="n">
        <v>1106137</v>
      </c>
      <c r="C128" s="272" t="n">
        <v>53279</v>
      </c>
      <c r="D128" s="272" t="n">
        <v>86333</v>
      </c>
      <c r="E128" s="272" t="n">
        <v>94103</v>
      </c>
      <c r="F128" s="272" t="n">
        <v>255669</v>
      </c>
      <c r="G128" s="272" t="n">
        <v>351398</v>
      </c>
      <c r="H128" s="272" t="n">
        <v>151321</v>
      </c>
      <c r="I128" s="272" t="n">
        <v>85662</v>
      </c>
      <c r="J128" s="272" t="n">
        <v>26385</v>
      </c>
      <c r="K128" s="272" t="n">
        <v>1987</v>
      </c>
    </row>
    <row r="129" s="273" customFormat="true" ht="10.5" hidden="false" customHeight="true" outlineLevel="0" collapsed="false">
      <c r="A129" s="274" t="s">
        <v>349</v>
      </c>
      <c r="B129" s="272" t="n">
        <v>19792</v>
      </c>
      <c r="C129" s="272" t="n">
        <v>885</v>
      </c>
      <c r="D129" s="272" t="n">
        <v>1273</v>
      </c>
      <c r="E129" s="272" t="n">
        <v>704</v>
      </c>
      <c r="F129" s="272" t="n">
        <v>2500</v>
      </c>
      <c r="G129" s="272" t="n">
        <v>7434</v>
      </c>
      <c r="H129" s="272" t="n">
        <v>4443</v>
      </c>
      <c r="I129" s="272" t="n">
        <v>2061</v>
      </c>
      <c r="J129" s="179" t="s">
        <v>201</v>
      </c>
      <c r="K129" s="179" t="s">
        <v>201</v>
      </c>
    </row>
    <row r="130" s="273" customFormat="true" ht="10.5" hidden="false" customHeight="true" outlineLevel="0" collapsed="false">
      <c r="A130" s="274" t="s">
        <v>261</v>
      </c>
      <c r="B130" s="272" t="n">
        <v>737453</v>
      </c>
      <c r="C130" s="272" t="n">
        <v>34895</v>
      </c>
      <c r="D130" s="272" t="n">
        <v>59366</v>
      </c>
      <c r="E130" s="272" t="n">
        <v>60968</v>
      </c>
      <c r="F130" s="272" t="n">
        <v>166774</v>
      </c>
      <c r="G130" s="272" t="n">
        <v>230686</v>
      </c>
      <c r="H130" s="272" t="n">
        <v>102254</v>
      </c>
      <c r="I130" s="272" t="n">
        <v>61083</v>
      </c>
      <c r="J130" s="272" t="n">
        <v>20015</v>
      </c>
      <c r="K130" s="272" t="n">
        <v>1412</v>
      </c>
    </row>
    <row r="131" s="273" customFormat="true" ht="10.5" hidden="false" customHeight="true" outlineLevel="0" collapsed="false">
      <c r="A131" s="274" t="s">
        <v>350</v>
      </c>
      <c r="B131" s="272" t="n">
        <v>45719</v>
      </c>
      <c r="C131" s="272" t="n">
        <v>2465</v>
      </c>
      <c r="D131" s="272" t="n">
        <v>2627</v>
      </c>
      <c r="E131" s="272" t="n">
        <v>2021</v>
      </c>
      <c r="F131" s="272" t="n">
        <v>8625</v>
      </c>
      <c r="G131" s="272" t="n">
        <v>16819</v>
      </c>
      <c r="H131" s="272" t="n">
        <v>8144</v>
      </c>
      <c r="I131" s="272" t="n">
        <v>3813</v>
      </c>
      <c r="J131" s="179" t="s">
        <v>201</v>
      </c>
      <c r="K131" s="179" t="s">
        <v>201</v>
      </c>
    </row>
    <row r="132" s="273" customFormat="true" ht="10.5" hidden="false" customHeight="true" outlineLevel="0" collapsed="false">
      <c r="A132" s="274" t="s">
        <v>291</v>
      </c>
      <c r="B132" s="272" t="n">
        <v>303173</v>
      </c>
      <c r="C132" s="272" t="n">
        <v>15034</v>
      </c>
      <c r="D132" s="272" t="n">
        <v>23067</v>
      </c>
      <c r="E132" s="272" t="n">
        <v>30410</v>
      </c>
      <c r="F132" s="272" t="n">
        <v>77770</v>
      </c>
      <c r="G132" s="272" t="n">
        <v>96459</v>
      </c>
      <c r="H132" s="272" t="n">
        <v>36480</v>
      </c>
      <c r="I132" s="272" t="n">
        <v>18705</v>
      </c>
      <c r="J132" s="272" t="n">
        <v>4732</v>
      </c>
      <c r="K132" s="272" t="n">
        <v>516</v>
      </c>
    </row>
    <row r="133" s="273" customFormat="true" ht="10.5" hidden="false" customHeight="true" outlineLevel="0" collapsed="false">
      <c r="A133" s="271" t="s">
        <v>351</v>
      </c>
      <c r="B133" s="272" t="n">
        <v>889533</v>
      </c>
      <c r="C133" s="272" t="n">
        <v>45470</v>
      </c>
      <c r="D133" s="272" t="n">
        <v>79635</v>
      </c>
      <c r="E133" s="272" t="n">
        <v>87599</v>
      </c>
      <c r="F133" s="272" t="n">
        <v>216844</v>
      </c>
      <c r="G133" s="272" t="n">
        <v>274323</v>
      </c>
      <c r="H133" s="272" t="n">
        <v>109265</v>
      </c>
      <c r="I133" s="272" t="n">
        <v>58914</v>
      </c>
      <c r="J133" s="272" t="n">
        <v>15603</v>
      </c>
      <c r="K133" s="272" t="n">
        <v>1880</v>
      </c>
      <c r="O133" s="275"/>
    </row>
    <row r="134" s="273" customFormat="true" ht="10.5" hidden="false" customHeight="true" outlineLevel="0" collapsed="false">
      <c r="A134" s="274" t="s">
        <v>352</v>
      </c>
      <c r="B134" s="272" t="n">
        <v>529790</v>
      </c>
      <c r="C134" s="272" t="n">
        <v>27302</v>
      </c>
      <c r="D134" s="272" t="n">
        <v>49344</v>
      </c>
      <c r="E134" s="272" t="n">
        <v>55767</v>
      </c>
      <c r="F134" s="272" t="n">
        <v>133114</v>
      </c>
      <c r="G134" s="272" t="n">
        <v>159470</v>
      </c>
      <c r="H134" s="272" t="n">
        <v>60802</v>
      </c>
      <c r="I134" s="272" t="n">
        <v>33760</v>
      </c>
      <c r="J134" s="272" t="n">
        <v>9135</v>
      </c>
      <c r="K134" s="272" t="n">
        <v>1096</v>
      </c>
    </row>
    <row r="135" s="273" customFormat="true" ht="10.5" hidden="false" customHeight="true" outlineLevel="0" collapsed="false">
      <c r="A135" s="274" t="s">
        <v>300</v>
      </c>
      <c r="B135" s="272" t="n">
        <v>117580</v>
      </c>
      <c r="C135" s="272" t="n">
        <v>13796</v>
      </c>
      <c r="D135" s="272" t="n">
        <v>19086</v>
      </c>
      <c r="E135" s="272" t="n">
        <v>14626</v>
      </c>
      <c r="F135" s="272" t="n">
        <v>24622</v>
      </c>
      <c r="G135" s="272" t="n">
        <v>26930</v>
      </c>
      <c r="H135" s="272" t="n">
        <v>10725</v>
      </c>
      <c r="I135" s="272" t="n">
        <v>6306</v>
      </c>
      <c r="J135" s="272" t="n">
        <v>1343</v>
      </c>
      <c r="K135" s="272" t="n">
        <v>146</v>
      </c>
    </row>
    <row r="136" s="273" customFormat="true" ht="22.5" hidden="false" customHeight="false" outlineLevel="0" collapsed="false">
      <c r="A136" s="274" t="s">
        <v>353</v>
      </c>
      <c r="B136" s="272" t="n">
        <v>242163</v>
      </c>
      <c r="C136" s="272" t="n">
        <v>4372</v>
      </c>
      <c r="D136" s="272" t="n">
        <v>11205</v>
      </c>
      <c r="E136" s="272" t="n">
        <v>17206</v>
      </c>
      <c r="F136" s="272" t="n">
        <v>59108</v>
      </c>
      <c r="G136" s="272" t="n">
        <v>87923</v>
      </c>
      <c r="H136" s="272" t="n">
        <v>37738</v>
      </c>
      <c r="I136" s="272" t="n">
        <v>18848</v>
      </c>
      <c r="J136" s="272" t="n">
        <v>5125</v>
      </c>
      <c r="K136" s="272" t="n">
        <v>638</v>
      </c>
    </row>
    <row r="137" s="273" customFormat="true" ht="10.5" hidden="false" customHeight="true" outlineLevel="0" collapsed="false">
      <c r="A137" s="271" t="s">
        <v>354</v>
      </c>
      <c r="B137" s="272" t="n">
        <v>1846339</v>
      </c>
      <c r="C137" s="272" t="n">
        <v>95077</v>
      </c>
      <c r="D137" s="272" t="n">
        <v>151797</v>
      </c>
      <c r="E137" s="272" t="n">
        <v>159093</v>
      </c>
      <c r="F137" s="272" t="n">
        <v>386161</v>
      </c>
      <c r="G137" s="272" t="n">
        <v>541852</v>
      </c>
      <c r="H137" s="272" t="n">
        <v>257806</v>
      </c>
      <c r="I137" s="272" t="n">
        <v>177491</v>
      </c>
      <c r="J137" s="272" t="n">
        <v>73352</v>
      </c>
      <c r="K137" s="272" t="n">
        <v>3710</v>
      </c>
    </row>
    <row r="138" s="273" customFormat="true" ht="22.5" hidden="false" customHeight="false" outlineLevel="0" collapsed="false">
      <c r="A138" s="274" t="s">
        <v>355</v>
      </c>
      <c r="B138" s="272" t="n">
        <v>81057</v>
      </c>
      <c r="C138" s="272" t="n">
        <v>1826</v>
      </c>
      <c r="D138" s="272" t="n">
        <v>6337</v>
      </c>
      <c r="E138" s="272" t="n">
        <v>7718</v>
      </c>
      <c r="F138" s="272" t="n">
        <v>24623</v>
      </c>
      <c r="G138" s="272" t="n">
        <v>23736</v>
      </c>
      <c r="H138" s="272" t="n">
        <v>9636</v>
      </c>
      <c r="I138" s="272" t="n">
        <v>5605</v>
      </c>
      <c r="J138" s="272" t="n">
        <v>1509</v>
      </c>
      <c r="K138" s="272" t="n">
        <v>67</v>
      </c>
    </row>
    <row r="139" s="273" customFormat="true" ht="22.5" hidden="false" customHeight="false" outlineLevel="0" collapsed="false">
      <c r="A139" s="274" t="s">
        <v>310</v>
      </c>
      <c r="B139" s="272" t="n">
        <v>442896</v>
      </c>
      <c r="C139" s="272" t="n">
        <v>8161</v>
      </c>
      <c r="D139" s="272" t="n">
        <v>39110</v>
      </c>
      <c r="E139" s="272" t="n">
        <v>53128</v>
      </c>
      <c r="F139" s="272" t="n">
        <v>105156</v>
      </c>
      <c r="G139" s="272" t="n">
        <v>130398</v>
      </c>
      <c r="H139" s="272" t="n">
        <v>58817</v>
      </c>
      <c r="I139" s="272" t="n">
        <v>35885</v>
      </c>
      <c r="J139" s="272" t="n">
        <v>10672</v>
      </c>
      <c r="K139" s="272" t="n">
        <v>1569</v>
      </c>
    </row>
    <row r="140" s="273" customFormat="true" ht="11.25" hidden="false" customHeight="false" outlineLevel="0" collapsed="false">
      <c r="A140" s="274" t="s">
        <v>356</v>
      </c>
      <c r="B140" s="272" t="n">
        <v>344263</v>
      </c>
      <c r="C140" s="272" t="n">
        <v>8599</v>
      </c>
      <c r="D140" s="272" t="n">
        <v>13259</v>
      </c>
      <c r="E140" s="272" t="n">
        <v>15646</v>
      </c>
      <c r="F140" s="272" t="n">
        <v>54325</v>
      </c>
      <c r="G140" s="272" t="n">
        <v>115792</v>
      </c>
      <c r="H140" s="272" t="n">
        <v>64731</v>
      </c>
      <c r="I140" s="272" t="n">
        <v>47635</v>
      </c>
      <c r="J140" s="272" t="n">
        <v>23995</v>
      </c>
      <c r="K140" s="272" t="n">
        <v>281</v>
      </c>
    </row>
    <row r="141" s="273" customFormat="true" ht="33.75" hidden="false" customHeight="false" outlineLevel="0" collapsed="false">
      <c r="A141" s="274" t="s">
        <v>357</v>
      </c>
      <c r="B141" s="272" t="n">
        <v>978123</v>
      </c>
      <c r="C141" s="272" t="n">
        <v>76491</v>
      </c>
      <c r="D141" s="272" t="n">
        <v>93091</v>
      </c>
      <c r="E141" s="272" t="n">
        <v>82601</v>
      </c>
      <c r="F141" s="272" t="n">
        <v>202057</v>
      </c>
      <c r="G141" s="272" t="n">
        <v>271926</v>
      </c>
      <c r="H141" s="272" t="n">
        <v>124622</v>
      </c>
      <c r="I141" s="272" t="n">
        <v>88366</v>
      </c>
      <c r="J141" s="272" t="n">
        <v>37176</v>
      </c>
      <c r="K141" s="272" t="n">
        <v>1793</v>
      </c>
    </row>
    <row r="142" s="278" customFormat="true" ht="13.5" hidden="false" customHeight="true" outlineLevel="0" collapsed="false">
      <c r="A142" s="276" t="s">
        <v>359</v>
      </c>
      <c r="B142" s="277" t="n">
        <v>3947879</v>
      </c>
      <c r="C142" s="277" t="n">
        <v>200869</v>
      </c>
      <c r="D142" s="277" t="n">
        <v>325376</v>
      </c>
      <c r="E142" s="277" t="n">
        <v>346884</v>
      </c>
      <c r="F142" s="277" t="n">
        <v>878377</v>
      </c>
      <c r="G142" s="277" t="n">
        <v>1201543</v>
      </c>
      <c r="H142" s="277" t="n">
        <v>534994</v>
      </c>
      <c r="I142" s="277" t="n">
        <v>333271</v>
      </c>
      <c r="J142" s="277" t="n">
        <v>118631</v>
      </c>
      <c r="K142" s="277" t="n">
        <v>7934</v>
      </c>
    </row>
    <row r="143" s="280" customFormat="true" ht="15" hidden="false" customHeight="true" outlineLevel="0" collapsed="false">
      <c r="A143" s="279" t="s">
        <v>103</v>
      </c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</row>
    <row r="144" s="273" customFormat="true" ht="10.5" hidden="false" customHeight="true" outlineLevel="0" collapsed="false">
      <c r="A144" s="271" t="s">
        <v>347</v>
      </c>
      <c r="B144" s="272" t="n">
        <v>71425</v>
      </c>
      <c r="C144" s="272" t="n">
        <v>5230</v>
      </c>
      <c r="D144" s="272" t="n">
        <v>5479</v>
      </c>
      <c r="E144" s="272" t="n">
        <v>4162</v>
      </c>
      <c r="F144" s="272" t="n">
        <v>13052</v>
      </c>
      <c r="G144" s="272" t="n">
        <v>22113</v>
      </c>
      <c r="H144" s="272" t="n">
        <v>10932</v>
      </c>
      <c r="I144" s="272" t="n">
        <v>7491</v>
      </c>
      <c r="J144" s="272" t="n">
        <v>2658</v>
      </c>
      <c r="K144" s="272" t="n">
        <v>308</v>
      </c>
    </row>
    <row r="145" s="273" customFormat="true" ht="10.5" hidden="false" customHeight="true" outlineLevel="0" collapsed="false">
      <c r="A145" s="271" t="s">
        <v>348</v>
      </c>
      <c r="B145" s="272" t="n">
        <v>822248</v>
      </c>
      <c r="C145" s="272" t="n">
        <v>44575</v>
      </c>
      <c r="D145" s="272" t="n">
        <v>67747</v>
      </c>
      <c r="E145" s="272" t="n">
        <v>72464</v>
      </c>
      <c r="F145" s="272" t="n">
        <v>193922</v>
      </c>
      <c r="G145" s="272" t="n">
        <v>252606</v>
      </c>
      <c r="H145" s="272" t="n">
        <v>106940</v>
      </c>
      <c r="I145" s="272" t="n">
        <v>60798</v>
      </c>
      <c r="J145" s="272" t="n">
        <v>21568</v>
      </c>
      <c r="K145" s="272" t="n">
        <v>1628</v>
      </c>
    </row>
    <row r="146" s="273" customFormat="true" ht="10.5" hidden="false" customHeight="true" outlineLevel="0" collapsed="false">
      <c r="A146" s="274" t="s">
        <v>349</v>
      </c>
      <c r="B146" s="272" t="n">
        <v>16511</v>
      </c>
      <c r="C146" s="179" t="s">
        <v>201</v>
      </c>
      <c r="D146" s="179" t="s">
        <v>201</v>
      </c>
      <c r="E146" s="179" t="s">
        <v>201</v>
      </c>
      <c r="F146" s="272" t="n">
        <v>2064</v>
      </c>
      <c r="G146" s="272" t="n">
        <v>6131</v>
      </c>
      <c r="H146" s="272" t="n">
        <v>3645</v>
      </c>
      <c r="I146" s="272" t="n">
        <v>1750</v>
      </c>
      <c r="J146" s="179" t="s">
        <v>201</v>
      </c>
      <c r="K146" s="179" t="s">
        <v>201</v>
      </c>
    </row>
    <row r="147" s="273" customFormat="true" ht="10.5" hidden="false" customHeight="true" outlineLevel="0" collapsed="false">
      <c r="A147" s="274" t="s">
        <v>261</v>
      </c>
      <c r="B147" s="272" t="n">
        <v>507654</v>
      </c>
      <c r="C147" s="272" t="n">
        <v>27676</v>
      </c>
      <c r="D147" s="272" t="n">
        <v>43664</v>
      </c>
      <c r="E147" s="272" t="n">
        <v>42992</v>
      </c>
      <c r="F147" s="272" t="n">
        <v>116475</v>
      </c>
      <c r="G147" s="272" t="n">
        <v>151415</v>
      </c>
      <c r="H147" s="272" t="n">
        <v>67108</v>
      </c>
      <c r="I147" s="272" t="n">
        <v>41001</v>
      </c>
      <c r="J147" s="272" t="n">
        <v>16167</v>
      </c>
      <c r="K147" s="272" t="n">
        <v>1156</v>
      </c>
    </row>
    <row r="148" s="273" customFormat="true" ht="10.5" hidden="false" customHeight="true" outlineLevel="0" collapsed="false">
      <c r="A148" s="274" t="s">
        <v>350</v>
      </c>
      <c r="B148" s="272" t="n">
        <v>31657</v>
      </c>
      <c r="C148" s="179" t="s">
        <v>201</v>
      </c>
      <c r="D148" s="179" t="s">
        <v>201</v>
      </c>
      <c r="E148" s="179" t="s">
        <v>201</v>
      </c>
      <c r="F148" s="272" t="n">
        <v>6014</v>
      </c>
      <c r="G148" s="272" t="n">
        <v>11692</v>
      </c>
      <c r="H148" s="272" t="n">
        <v>5556</v>
      </c>
      <c r="I148" s="272" t="n">
        <v>2701</v>
      </c>
      <c r="J148" s="179" t="s">
        <v>201</v>
      </c>
      <c r="K148" s="179" t="s">
        <v>201</v>
      </c>
    </row>
    <row r="149" s="273" customFormat="true" ht="10.5" hidden="false" customHeight="true" outlineLevel="0" collapsed="false">
      <c r="A149" s="274" t="s">
        <v>291</v>
      </c>
      <c r="B149" s="272" t="n">
        <v>266426</v>
      </c>
      <c r="C149" s="272" t="n">
        <v>14232</v>
      </c>
      <c r="D149" s="272" t="n">
        <v>21272</v>
      </c>
      <c r="E149" s="272" t="n">
        <v>27755</v>
      </c>
      <c r="F149" s="272" t="n">
        <v>69369</v>
      </c>
      <c r="G149" s="272" t="n">
        <v>83368</v>
      </c>
      <c r="H149" s="272" t="n">
        <v>30631</v>
      </c>
      <c r="I149" s="272" t="n">
        <v>15346</v>
      </c>
      <c r="J149" s="272" t="n">
        <v>4036</v>
      </c>
      <c r="K149" s="272" t="n">
        <v>417</v>
      </c>
    </row>
    <row r="150" s="273" customFormat="true" ht="10.5" hidden="false" customHeight="true" outlineLevel="0" collapsed="false">
      <c r="A150" s="271" t="s">
        <v>351</v>
      </c>
      <c r="B150" s="272" t="n">
        <v>446477</v>
      </c>
      <c r="C150" s="272" t="n">
        <v>25744</v>
      </c>
      <c r="D150" s="272" t="n">
        <v>39241</v>
      </c>
      <c r="E150" s="272" t="n">
        <v>43280</v>
      </c>
      <c r="F150" s="272" t="n">
        <v>106838</v>
      </c>
      <c r="G150" s="272" t="n">
        <v>134472</v>
      </c>
      <c r="H150" s="272" t="n">
        <v>54397</v>
      </c>
      <c r="I150" s="272" t="n">
        <v>30808</v>
      </c>
      <c r="J150" s="272" t="n">
        <v>10383</v>
      </c>
      <c r="K150" s="272" t="n">
        <v>1314</v>
      </c>
    </row>
    <row r="151" s="273" customFormat="true" ht="10.5" hidden="false" customHeight="true" outlineLevel="0" collapsed="false">
      <c r="A151" s="274" t="s">
        <v>352</v>
      </c>
      <c r="B151" s="272" t="n">
        <v>233838</v>
      </c>
      <c r="C151" s="272" t="n">
        <v>16352</v>
      </c>
      <c r="D151" s="272" t="n">
        <v>24422</v>
      </c>
      <c r="E151" s="272" t="n">
        <v>25522</v>
      </c>
      <c r="F151" s="272" t="n">
        <v>56181</v>
      </c>
      <c r="G151" s="272" t="n">
        <v>65600</v>
      </c>
      <c r="H151" s="272" t="n">
        <v>25231</v>
      </c>
      <c r="I151" s="272" t="n">
        <v>14493</v>
      </c>
      <c r="J151" s="272" t="n">
        <v>5287</v>
      </c>
      <c r="K151" s="272" t="n">
        <v>750</v>
      </c>
    </row>
    <row r="152" s="273" customFormat="true" ht="10.5" hidden="false" customHeight="true" outlineLevel="0" collapsed="false">
      <c r="A152" s="274" t="s">
        <v>300</v>
      </c>
      <c r="B152" s="272" t="n">
        <v>41316</v>
      </c>
      <c r="C152" s="272" t="n">
        <v>6335</v>
      </c>
      <c r="D152" s="272" t="n">
        <v>7412</v>
      </c>
      <c r="E152" s="272" t="n">
        <v>5327</v>
      </c>
      <c r="F152" s="272" t="n">
        <v>9085</v>
      </c>
      <c r="G152" s="272" t="n">
        <v>7594</v>
      </c>
      <c r="H152" s="272" t="n">
        <v>2977</v>
      </c>
      <c r="I152" s="272" t="n">
        <v>1847</v>
      </c>
      <c r="J152" s="272" t="n">
        <v>647</v>
      </c>
      <c r="K152" s="272" t="n">
        <v>92</v>
      </c>
    </row>
    <row r="153" s="273" customFormat="true" ht="22.5" hidden="false" customHeight="false" outlineLevel="0" collapsed="false">
      <c r="A153" s="274" t="s">
        <v>353</v>
      </c>
      <c r="B153" s="272" t="n">
        <v>171323</v>
      </c>
      <c r="C153" s="272" t="n">
        <v>3057</v>
      </c>
      <c r="D153" s="272" t="n">
        <v>7407</v>
      </c>
      <c r="E153" s="272" t="n">
        <v>12431</v>
      </c>
      <c r="F153" s="272" t="n">
        <v>41572</v>
      </c>
      <c r="G153" s="272" t="n">
        <v>61278</v>
      </c>
      <c r="H153" s="272" t="n">
        <v>26189</v>
      </c>
      <c r="I153" s="272" t="n">
        <v>14468</v>
      </c>
      <c r="J153" s="272" t="n">
        <v>4449</v>
      </c>
      <c r="K153" s="272" t="n">
        <v>472</v>
      </c>
    </row>
    <row r="154" s="273" customFormat="true" ht="10.5" hidden="false" customHeight="true" outlineLevel="0" collapsed="false">
      <c r="A154" s="271" t="s">
        <v>354</v>
      </c>
      <c r="B154" s="272" t="n">
        <v>634844</v>
      </c>
      <c r="C154" s="272" t="n">
        <v>46244</v>
      </c>
      <c r="D154" s="272" t="n">
        <v>60380</v>
      </c>
      <c r="E154" s="272" t="n">
        <v>56146</v>
      </c>
      <c r="F154" s="272" t="n">
        <v>126337</v>
      </c>
      <c r="G154" s="272" t="n">
        <v>163081</v>
      </c>
      <c r="H154" s="272" t="n">
        <v>82039</v>
      </c>
      <c r="I154" s="272" t="n">
        <v>62168</v>
      </c>
      <c r="J154" s="272" t="n">
        <v>35694</v>
      </c>
      <c r="K154" s="272" t="n">
        <v>2755</v>
      </c>
    </row>
    <row r="155" s="273" customFormat="true" ht="22.5" hidden="false" customHeight="false" outlineLevel="0" collapsed="false">
      <c r="A155" s="274" t="s">
        <v>355</v>
      </c>
      <c r="B155" s="272" t="n">
        <v>23929</v>
      </c>
      <c r="C155" s="272" t="n">
        <v>582</v>
      </c>
      <c r="D155" s="272" t="n">
        <v>2351</v>
      </c>
      <c r="E155" s="272" t="n">
        <v>3063</v>
      </c>
      <c r="F155" s="272" t="n">
        <v>7371</v>
      </c>
      <c r="G155" s="272" t="n">
        <v>5958</v>
      </c>
      <c r="H155" s="272" t="n">
        <v>2332</v>
      </c>
      <c r="I155" s="272" t="n">
        <v>1567</v>
      </c>
      <c r="J155" s="272" t="n">
        <v>667</v>
      </c>
      <c r="K155" s="272" t="n">
        <v>38</v>
      </c>
    </row>
    <row r="156" s="273" customFormat="true" ht="22.5" hidden="false" customHeight="false" outlineLevel="0" collapsed="false">
      <c r="A156" s="274" t="s">
        <v>310</v>
      </c>
      <c r="B156" s="272" t="n">
        <v>224662</v>
      </c>
      <c r="C156" s="272" t="n">
        <v>3844</v>
      </c>
      <c r="D156" s="272" t="n">
        <v>20206</v>
      </c>
      <c r="E156" s="272" t="n">
        <v>27345</v>
      </c>
      <c r="F156" s="272" t="n">
        <v>54069</v>
      </c>
      <c r="G156" s="272" t="n">
        <v>62234</v>
      </c>
      <c r="H156" s="272" t="n">
        <v>28936</v>
      </c>
      <c r="I156" s="272" t="n">
        <v>19263</v>
      </c>
      <c r="J156" s="272" t="n">
        <v>7516</v>
      </c>
      <c r="K156" s="272" t="n">
        <v>1249</v>
      </c>
    </row>
    <row r="157" s="273" customFormat="true" ht="11.25" hidden="false" customHeight="false" outlineLevel="0" collapsed="false">
      <c r="A157" s="274" t="s">
        <v>356</v>
      </c>
      <c r="B157" s="272" t="n">
        <v>106114</v>
      </c>
      <c r="C157" s="272" t="n">
        <v>3360</v>
      </c>
      <c r="D157" s="272" t="n">
        <v>4276</v>
      </c>
      <c r="E157" s="272" t="n">
        <v>4789</v>
      </c>
      <c r="F157" s="272" t="n">
        <v>14424</v>
      </c>
      <c r="G157" s="272" t="n">
        <v>32056</v>
      </c>
      <c r="H157" s="272" t="n">
        <v>19755</v>
      </c>
      <c r="I157" s="272" t="n">
        <v>15812</v>
      </c>
      <c r="J157" s="272" t="n">
        <v>11413</v>
      </c>
      <c r="K157" s="272" t="n">
        <v>229</v>
      </c>
    </row>
    <row r="158" s="273" customFormat="true" ht="33.75" hidden="false" customHeight="false" outlineLevel="0" collapsed="false">
      <c r="A158" s="274" t="s">
        <v>357</v>
      </c>
      <c r="B158" s="272" t="n">
        <v>280139</v>
      </c>
      <c r="C158" s="272" t="n">
        <v>38458</v>
      </c>
      <c r="D158" s="272" t="n">
        <v>33547</v>
      </c>
      <c r="E158" s="272" t="n">
        <v>20949</v>
      </c>
      <c r="F158" s="272" t="n">
        <v>50473</v>
      </c>
      <c r="G158" s="272" t="n">
        <v>62833</v>
      </c>
      <c r="H158" s="272" t="n">
        <v>31016</v>
      </c>
      <c r="I158" s="272" t="n">
        <v>25526</v>
      </c>
      <c r="J158" s="272" t="n">
        <v>16098</v>
      </c>
      <c r="K158" s="272" t="n">
        <v>1239</v>
      </c>
    </row>
    <row r="159" s="278" customFormat="true" ht="13.5" hidden="false" customHeight="true" outlineLevel="0" collapsed="false">
      <c r="A159" s="276" t="s">
        <v>359</v>
      </c>
      <c r="B159" s="277" t="n">
        <v>1975345</v>
      </c>
      <c r="C159" s="277" t="n">
        <v>121960</v>
      </c>
      <c r="D159" s="277" t="n">
        <v>172939</v>
      </c>
      <c r="E159" s="277" t="n">
        <v>176066</v>
      </c>
      <c r="F159" s="277" t="n">
        <v>440177</v>
      </c>
      <c r="G159" s="277" t="n">
        <v>572298</v>
      </c>
      <c r="H159" s="277" t="n">
        <v>254321</v>
      </c>
      <c r="I159" s="277" t="n">
        <v>161272</v>
      </c>
      <c r="J159" s="277" t="n">
        <v>70307</v>
      </c>
      <c r="K159" s="277" t="n">
        <v>6005</v>
      </c>
    </row>
    <row r="160" s="280" customFormat="true" ht="15" hidden="false" customHeight="true" outlineLevel="0" collapsed="false">
      <c r="A160" s="279" t="s">
        <v>104</v>
      </c>
      <c r="B160" s="279"/>
      <c r="C160" s="279"/>
      <c r="D160" s="279"/>
      <c r="E160" s="279"/>
      <c r="F160" s="279"/>
      <c r="G160" s="279"/>
      <c r="H160" s="279"/>
      <c r="I160" s="279"/>
      <c r="J160" s="279"/>
      <c r="K160" s="279"/>
    </row>
    <row r="161" s="273" customFormat="true" ht="10.5" hidden="false" customHeight="true" outlineLevel="0" collapsed="false">
      <c r="A161" s="271" t="s">
        <v>347</v>
      </c>
      <c r="B161" s="272" t="n">
        <v>33728</v>
      </c>
      <c r="C161" s="272" t="n">
        <v>1532</v>
      </c>
      <c r="D161" s="272" t="n">
        <v>1969</v>
      </c>
      <c r="E161" s="272" t="n">
        <v>1891</v>
      </c>
      <c r="F161" s="272" t="n">
        <v>6570</v>
      </c>
      <c r="G161" s="272" t="n">
        <v>11761</v>
      </c>
      <c r="H161" s="272" t="n">
        <v>5629</v>
      </c>
      <c r="I161" s="272" t="n">
        <v>3699</v>
      </c>
      <c r="J161" s="272" t="n">
        <v>628</v>
      </c>
      <c r="K161" s="272" t="n">
        <v>49</v>
      </c>
    </row>
    <row r="162" s="273" customFormat="true" ht="10.5" hidden="false" customHeight="true" outlineLevel="0" collapsed="false">
      <c r="A162" s="271" t="s">
        <v>348</v>
      </c>
      <c r="B162" s="272" t="n">
        <v>283889</v>
      </c>
      <c r="C162" s="272" t="n">
        <v>8704</v>
      </c>
      <c r="D162" s="272" t="n">
        <v>18586</v>
      </c>
      <c r="E162" s="272" t="n">
        <v>21639</v>
      </c>
      <c r="F162" s="272" t="n">
        <v>61747</v>
      </c>
      <c r="G162" s="272" t="n">
        <v>98792</v>
      </c>
      <c r="H162" s="272" t="n">
        <v>44381</v>
      </c>
      <c r="I162" s="272" t="n">
        <v>24864</v>
      </c>
      <c r="J162" s="272" t="n">
        <v>4817</v>
      </c>
      <c r="K162" s="272" t="n">
        <v>359</v>
      </c>
    </row>
    <row r="163" s="273" customFormat="true" ht="10.5" hidden="false" customHeight="true" outlineLevel="0" collapsed="false">
      <c r="A163" s="274" t="s">
        <v>349</v>
      </c>
      <c r="B163" s="272" t="n">
        <v>3281</v>
      </c>
      <c r="C163" s="179" t="s">
        <v>201</v>
      </c>
      <c r="D163" s="179" t="s">
        <v>201</v>
      </c>
      <c r="E163" s="179" t="s">
        <v>201</v>
      </c>
      <c r="F163" s="272" t="n">
        <v>436</v>
      </c>
      <c r="G163" s="272" t="n">
        <v>1303</v>
      </c>
      <c r="H163" s="272" t="n">
        <v>798</v>
      </c>
      <c r="I163" s="272" t="n">
        <v>311</v>
      </c>
      <c r="J163" s="179" t="s">
        <v>201</v>
      </c>
      <c r="K163" s="179" t="s">
        <v>201</v>
      </c>
    </row>
    <row r="164" s="273" customFormat="true" ht="10.5" hidden="false" customHeight="true" outlineLevel="0" collapsed="false">
      <c r="A164" s="274" t="s">
        <v>261</v>
      </c>
      <c r="B164" s="272" t="n">
        <v>229799</v>
      </c>
      <c r="C164" s="272" t="n">
        <v>7219</v>
      </c>
      <c r="D164" s="272" t="n">
        <v>15702</v>
      </c>
      <c r="E164" s="272" t="n">
        <v>17976</v>
      </c>
      <c r="F164" s="272" t="n">
        <v>50299</v>
      </c>
      <c r="G164" s="272" t="n">
        <v>79271</v>
      </c>
      <c r="H164" s="272" t="n">
        <v>35146</v>
      </c>
      <c r="I164" s="272" t="n">
        <v>20082</v>
      </c>
      <c r="J164" s="272" t="n">
        <v>3848</v>
      </c>
      <c r="K164" s="272" t="n">
        <v>256</v>
      </c>
    </row>
    <row r="165" s="273" customFormat="true" ht="10.5" hidden="false" customHeight="true" outlineLevel="0" collapsed="false">
      <c r="A165" s="274" t="s">
        <v>350</v>
      </c>
      <c r="B165" s="272" t="n">
        <v>14062</v>
      </c>
      <c r="C165" s="179" t="s">
        <v>201</v>
      </c>
      <c r="D165" s="179" t="s">
        <v>201</v>
      </c>
      <c r="E165" s="179" t="s">
        <v>201</v>
      </c>
      <c r="F165" s="272" t="n">
        <v>2611</v>
      </c>
      <c r="G165" s="272" t="n">
        <v>5127</v>
      </c>
      <c r="H165" s="272" t="n">
        <v>2588</v>
      </c>
      <c r="I165" s="272" t="n">
        <v>1112</v>
      </c>
      <c r="J165" s="179" t="s">
        <v>201</v>
      </c>
      <c r="K165" s="179" t="s">
        <v>201</v>
      </c>
    </row>
    <row r="166" s="273" customFormat="true" ht="10.5" hidden="false" customHeight="true" outlineLevel="0" collapsed="false">
      <c r="A166" s="274" t="s">
        <v>291</v>
      </c>
      <c r="B166" s="272" t="n">
        <v>36747</v>
      </c>
      <c r="C166" s="272" t="n">
        <v>802</v>
      </c>
      <c r="D166" s="272" t="n">
        <v>1795</v>
      </c>
      <c r="E166" s="272" t="n">
        <v>2655</v>
      </c>
      <c r="F166" s="272" t="n">
        <v>8401</v>
      </c>
      <c r="G166" s="272" t="n">
        <v>13091</v>
      </c>
      <c r="H166" s="272" t="n">
        <v>5849</v>
      </c>
      <c r="I166" s="272" t="n">
        <v>3359</v>
      </c>
      <c r="J166" s="272" t="n">
        <v>696</v>
      </c>
      <c r="K166" s="272" t="n">
        <v>99</v>
      </c>
    </row>
    <row r="167" s="273" customFormat="true" ht="10.5" hidden="false" customHeight="true" outlineLevel="0" collapsed="false">
      <c r="A167" s="271" t="s">
        <v>351</v>
      </c>
      <c r="B167" s="272" t="n">
        <v>443056</v>
      </c>
      <c r="C167" s="272" t="n">
        <v>19726</v>
      </c>
      <c r="D167" s="272" t="n">
        <v>40394</v>
      </c>
      <c r="E167" s="272" t="n">
        <v>44319</v>
      </c>
      <c r="F167" s="272" t="n">
        <v>110006</v>
      </c>
      <c r="G167" s="272" t="n">
        <v>139851</v>
      </c>
      <c r="H167" s="272" t="n">
        <v>54868</v>
      </c>
      <c r="I167" s="272" t="n">
        <v>28106</v>
      </c>
      <c r="J167" s="272" t="n">
        <v>5220</v>
      </c>
      <c r="K167" s="272" t="n">
        <v>566</v>
      </c>
    </row>
    <row r="168" s="273" customFormat="true" ht="10.5" hidden="false" customHeight="true" outlineLevel="0" collapsed="false">
      <c r="A168" s="274" t="s">
        <v>352</v>
      </c>
      <c r="B168" s="272" t="n">
        <v>295952</v>
      </c>
      <c r="C168" s="272" t="n">
        <v>10950</v>
      </c>
      <c r="D168" s="272" t="n">
        <v>24922</v>
      </c>
      <c r="E168" s="272" t="n">
        <v>30245</v>
      </c>
      <c r="F168" s="272" t="n">
        <v>76933</v>
      </c>
      <c r="G168" s="272" t="n">
        <v>93870</v>
      </c>
      <c r="H168" s="272" t="n">
        <v>35571</v>
      </c>
      <c r="I168" s="272" t="n">
        <v>19267</v>
      </c>
      <c r="J168" s="272" t="n">
        <v>3848</v>
      </c>
      <c r="K168" s="272" t="n">
        <v>346</v>
      </c>
    </row>
    <row r="169" s="273" customFormat="true" ht="10.5" hidden="false" customHeight="true" outlineLevel="0" collapsed="false">
      <c r="A169" s="274" t="s">
        <v>300</v>
      </c>
      <c r="B169" s="272" t="n">
        <v>76264</v>
      </c>
      <c r="C169" s="272" t="n">
        <v>7461</v>
      </c>
      <c r="D169" s="272" t="n">
        <v>11674</v>
      </c>
      <c r="E169" s="272" t="n">
        <v>9299</v>
      </c>
      <c r="F169" s="272" t="n">
        <v>15537</v>
      </c>
      <c r="G169" s="272" t="n">
        <v>19336</v>
      </c>
      <c r="H169" s="272" t="n">
        <v>7748</v>
      </c>
      <c r="I169" s="272" t="n">
        <v>4459</v>
      </c>
      <c r="J169" s="272" t="n">
        <v>696</v>
      </c>
      <c r="K169" s="272" t="n">
        <v>54</v>
      </c>
    </row>
    <row r="170" s="273" customFormat="true" ht="22.5" hidden="false" customHeight="false" outlineLevel="0" collapsed="false">
      <c r="A170" s="274" t="s">
        <v>353</v>
      </c>
      <c r="B170" s="272" t="n">
        <v>70840</v>
      </c>
      <c r="C170" s="272" t="n">
        <v>1315</v>
      </c>
      <c r="D170" s="272" t="n">
        <v>3798</v>
      </c>
      <c r="E170" s="272" t="n">
        <v>4775</v>
      </c>
      <c r="F170" s="272" t="n">
        <v>17536</v>
      </c>
      <c r="G170" s="272" t="n">
        <v>26645</v>
      </c>
      <c r="H170" s="272" t="n">
        <v>11549</v>
      </c>
      <c r="I170" s="272" t="n">
        <v>4380</v>
      </c>
      <c r="J170" s="272" t="n">
        <v>676</v>
      </c>
      <c r="K170" s="272" t="n">
        <v>166</v>
      </c>
    </row>
    <row r="171" s="273" customFormat="true" ht="10.5" hidden="false" customHeight="true" outlineLevel="0" collapsed="false">
      <c r="A171" s="271" t="s">
        <v>354</v>
      </c>
      <c r="B171" s="272" t="n">
        <v>1211495</v>
      </c>
      <c r="C171" s="272" t="n">
        <v>48833</v>
      </c>
      <c r="D171" s="272" t="n">
        <v>91417</v>
      </c>
      <c r="E171" s="272" t="n">
        <v>102947</v>
      </c>
      <c r="F171" s="272" t="n">
        <v>259824</v>
      </c>
      <c r="G171" s="272" t="n">
        <v>378771</v>
      </c>
      <c r="H171" s="272" t="n">
        <v>175767</v>
      </c>
      <c r="I171" s="272" t="n">
        <v>115323</v>
      </c>
      <c r="J171" s="272" t="n">
        <v>37658</v>
      </c>
      <c r="K171" s="272" t="n">
        <v>955</v>
      </c>
    </row>
    <row r="172" s="273" customFormat="true" ht="27" hidden="false" customHeight="true" outlineLevel="0" collapsed="false">
      <c r="A172" s="274" t="s">
        <v>355</v>
      </c>
      <c r="B172" s="272" t="n">
        <v>57128</v>
      </c>
      <c r="C172" s="272" t="n">
        <v>1244</v>
      </c>
      <c r="D172" s="272" t="n">
        <v>3986</v>
      </c>
      <c r="E172" s="272" t="n">
        <v>4655</v>
      </c>
      <c r="F172" s="272" t="n">
        <v>17252</v>
      </c>
      <c r="G172" s="272" t="n">
        <v>17778</v>
      </c>
      <c r="H172" s="272" t="n">
        <v>7304</v>
      </c>
      <c r="I172" s="272" t="n">
        <v>4038</v>
      </c>
      <c r="J172" s="272" t="n">
        <v>842</v>
      </c>
      <c r="K172" s="272" t="n">
        <v>29</v>
      </c>
    </row>
    <row r="173" s="273" customFormat="true" ht="22.5" hidden="false" customHeight="false" outlineLevel="0" collapsed="false">
      <c r="A173" s="274" t="s">
        <v>310</v>
      </c>
      <c r="B173" s="272" t="n">
        <v>218234</v>
      </c>
      <c r="C173" s="272" t="n">
        <v>4317</v>
      </c>
      <c r="D173" s="272" t="n">
        <v>18904</v>
      </c>
      <c r="E173" s="272" t="n">
        <v>25783</v>
      </c>
      <c r="F173" s="272" t="n">
        <v>51087</v>
      </c>
      <c r="G173" s="272" t="n">
        <v>68164</v>
      </c>
      <c r="H173" s="272" t="n">
        <v>29881</v>
      </c>
      <c r="I173" s="272" t="n">
        <v>16622</v>
      </c>
      <c r="J173" s="272" t="n">
        <v>3156</v>
      </c>
      <c r="K173" s="272" t="n">
        <v>320</v>
      </c>
    </row>
    <row r="174" s="273" customFormat="true" ht="11.25" hidden="false" customHeight="false" outlineLevel="0" collapsed="false">
      <c r="A174" s="274" t="s">
        <v>356</v>
      </c>
      <c r="B174" s="272" t="n">
        <v>238149</v>
      </c>
      <c r="C174" s="272" t="n">
        <v>5239</v>
      </c>
      <c r="D174" s="272" t="n">
        <v>8983</v>
      </c>
      <c r="E174" s="272" t="n">
        <v>10857</v>
      </c>
      <c r="F174" s="272" t="n">
        <v>39901</v>
      </c>
      <c r="G174" s="272" t="n">
        <v>83736</v>
      </c>
      <c r="H174" s="272" t="n">
        <v>44976</v>
      </c>
      <c r="I174" s="272" t="n">
        <v>31823</v>
      </c>
      <c r="J174" s="272" t="n">
        <v>12582</v>
      </c>
      <c r="K174" s="272" t="n">
        <v>52</v>
      </c>
    </row>
    <row r="175" s="273" customFormat="true" ht="33.75" hidden="false" customHeight="false" outlineLevel="0" collapsed="false">
      <c r="A175" s="274" t="s">
        <v>357</v>
      </c>
      <c r="B175" s="272" t="n">
        <v>697984</v>
      </c>
      <c r="C175" s="272" t="n">
        <v>38033</v>
      </c>
      <c r="D175" s="272" t="n">
        <v>59544</v>
      </c>
      <c r="E175" s="272" t="n">
        <v>61652</v>
      </c>
      <c r="F175" s="272" t="n">
        <v>151584</v>
      </c>
      <c r="G175" s="272" t="n">
        <v>209093</v>
      </c>
      <c r="H175" s="272" t="n">
        <v>93606</v>
      </c>
      <c r="I175" s="272" t="n">
        <v>62840</v>
      </c>
      <c r="J175" s="272" t="n">
        <v>21078</v>
      </c>
      <c r="K175" s="272" t="n">
        <v>554</v>
      </c>
    </row>
    <row r="176" s="278" customFormat="true" ht="13.5" hidden="false" customHeight="true" outlineLevel="0" collapsed="false">
      <c r="A176" s="276" t="s">
        <v>359</v>
      </c>
      <c r="B176" s="277" t="n">
        <v>1972534</v>
      </c>
      <c r="C176" s="277" t="n">
        <v>78909</v>
      </c>
      <c r="D176" s="277" t="n">
        <v>152437</v>
      </c>
      <c r="E176" s="277" t="n">
        <v>170818</v>
      </c>
      <c r="F176" s="277" t="n">
        <v>438200</v>
      </c>
      <c r="G176" s="277" t="n">
        <v>629245</v>
      </c>
      <c r="H176" s="277" t="n">
        <v>280673</v>
      </c>
      <c r="I176" s="277" t="n">
        <v>171999</v>
      </c>
      <c r="J176" s="277" t="n">
        <v>48324</v>
      </c>
      <c r="K176" s="277" t="n">
        <v>1929</v>
      </c>
    </row>
    <row r="177" s="273" customFormat="true" ht="30" hidden="false" customHeight="true" outlineLevel="0" collapsed="false">
      <c r="A177" s="273" t="s">
        <v>360</v>
      </c>
    </row>
    <row r="178" s="273" customFormat="true" ht="12" hidden="false" customHeight="true" outlineLevel="0" collapsed="false">
      <c r="A178" s="281" t="s">
        <v>361</v>
      </c>
      <c r="F178" s="282" t="s">
        <v>362</v>
      </c>
    </row>
    <row r="179" s="282" customFormat="true" ht="33" hidden="false" customHeight="true" outlineLevel="0" collapsed="false"/>
    <row r="180" s="238" customFormat="true" ht="18" hidden="false" customHeight="true" outlineLevel="0" collapsed="false">
      <c r="A180" s="196" t="s">
        <v>98</v>
      </c>
      <c r="B180" s="196"/>
      <c r="C180" s="196"/>
      <c r="D180" s="196"/>
      <c r="E180" s="283"/>
      <c r="G180" s="255"/>
      <c r="H180" s="255"/>
      <c r="I180" s="255"/>
      <c r="J180" s="255"/>
      <c r="K180" s="255"/>
    </row>
    <row r="181" s="259" customFormat="true" ht="15" hidden="false" customHeight="true" outlineLevel="0" collapsed="false">
      <c r="A181" s="258" t="s">
        <v>27</v>
      </c>
      <c r="B181" s="258"/>
      <c r="C181" s="258"/>
      <c r="D181" s="258"/>
      <c r="E181" s="258"/>
      <c r="F181" s="258"/>
      <c r="G181" s="258"/>
      <c r="H181" s="258"/>
      <c r="I181" s="258"/>
      <c r="J181" s="258"/>
      <c r="K181" s="258"/>
    </row>
    <row r="182" s="261" customFormat="true" ht="18" hidden="false" customHeight="true" outlineLevel="0" collapsed="false">
      <c r="A182" s="260" t="s">
        <v>172</v>
      </c>
      <c r="B182" s="260"/>
      <c r="C182" s="260"/>
      <c r="D182" s="260"/>
      <c r="E182" s="260"/>
      <c r="F182" s="260"/>
      <c r="G182" s="260"/>
      <c r="H182" s="260"/>
      <c r="I182" s="260"/>
      <c r="J182" s="260"/>
      <c r="K182" s="260"/>
    </row>
    <row r="183" s="259" customFormat="true" ht="27" hidden="false" customHeight="true" outlineLevel="0" collapsed="false">
      <c r="A183" s="262" t="s">
        <v>335</v>
      </c>
      <c r="B183" s="262"/>
      <c r="C183" s="262"/>
      <c r="D183" s="262"/>
      <c r="E183" s="262"/>
      <c r="F183" s="262"/>
      <c r="G183" s="262"/>
      <c r="H183" s="262"/>
      <c r="I183" s="262"/>
      <c r="J183" s="262"/>
      <c r="K183" s="262"/>
    </row>
    <row r="184" s="266" customFormat="true" ht="18" hidden="false" customHeight="true" outlineLevel="0" collapsed="false">
      <c r="A184" s="263" t="s">
        <v>336</v>
      </c>
      <c r="B184" s="264" t="s">
        <v>97</v>
      </c>
      <c r="C184" s="265" t="s">
        <v>337</v>
      </c>
      <c r="D184" s="265"/>
      <c r="E184" s="265"/>
      <c r="F184" s="265"/>
      <c r="G184" s="265"/>
      <c r="H184" s="265"/>
      <c r="I184" s="265"/>
      <c r="J184" s="265"/>
      <c r="K184" s="265"/>
    </row>
    <row r="185" s="266" customFormat="true" ht="27" hidden="false" customHeight="true" outlineLevel="0" collapsed="false">
      <c r="A185" s="263"/>
      <c r="B185" s="264"/>
      <c r="C185" s="267" t="s">
        <v>338</v>
      </c>
      <c r="D185" s="267" t="s">
        <v>339</v>
      </c>
      <c r="E185" s="267" t="s">
        <v>340</v>
      </c>
      <c r="F185" s="267" t="s">
        <v>341</v>
      </c>
      <c r="G185" s="267" t="s">
        <v>342</v>
      </c>
      <c r="H185" s="267" t="s">
        <v>343</v>
      </c>
      <c r="I185" s="267" t="s">
        <v>344</v>
      </c>
      <c r="J185" s="267" t="s">
        <v>345</v>
      </c>
      <c r="K185" s="268" t="s">
        <v>346</v>
      </c>
    </row>
    <row r="186" s="270" customFormat="true" ht="21" hidden="false" customHeight="true" outlineLevel="0" collapsed="false">
      <c r="A186" s="269" t="s">
        <v>363</v>
      </c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</row>
    <row r="187" s="273" customFormat="true" ht="10.5" hidden="false" customHeight="true" outlineLevel="0" collapsed="false">
      <c r="A187" s="271" t="s">
        <v>347</v>
      </c>
      <c r="B187" s="272" t="n">
        <v>3539</v>
      </c>
      <c r="C187" s="272" t="n">
        <v>125</v>
      </c>
      <c r="D187" s="272" t="n">
        <v>297</v>
      </c>
      <c r="E187" s="272" t="n">
        <v>344</v>
      </c>
      <c r="F187" s="272" t="n">
        <v>864</v>
      </c>
      <c r="G187" s="272" t="n">
        <v>1180</v>
      </c>
      <c r="H187" s="272" t="n">
        <v>391</v>
      </c>
      <c r="I187" s="272" t="n">
        <v>221</v>
      </c>
      <c r="J187" s="272" t="n">
        <v>96</v>
      </c>
      <c r="K187" s="272" t="n">
        <v>21</v>
      </c>
    </row>
    <row r="188" s="273" customFormat="true" ht="11.25" hidden="false" customHeight="false" outlineLevel="0" collapsed="false">
      <c r="A188" s="271" t="s">
        <v>348</v>
      </c>
      <c r="B188" s="272" t="n">
        <v>174959</v>
      </c>
      <c r="C188" s="272" t="n">
        <v>5057</v>
      </c>
      <c r="D188" s="272" t="n">
        <v>11325</v>
      </c>
      <c r="E188" s="272" t="n">
        <v>14079</v>
      </c>
      <c r="F188" s="272" t="n">
        <v>44545</v>
      </c>
      <c r="G188" s="272" t="n">
        <v>58050</v>
      </c>
      <c r="H188" s="272" t="n">
        <v>20597</v>
      </c>
      <c r="I188" s="272" t="n">
        <v>14909</v>
      </c>
      <c r="J188" s="272" t="n">
        <v>5903</v>
      </c>
      <c r="K188" s="272" t="n">
        <v>494</v>
      </c>
    </row>
    <row r="189" s="273" customFormat="true" ht="10.5" hidden="false" customHeight="true" outlineLevel="0" collapsed="false">
      <c r="A189" s="274" t="s">
        <v>349</v>
      </c>
      <c r="B189" s="272" t="n">
        <v>600</v>
      </c>
      <c r="C189" s="272" t="n">
        <v>55</v>
      </c>
      <c r="D189" s="272" t="n">
        <v>23</v>
      </c>
      <c r="E189" s="272" t="n">
        <v>8</v>
      </c>
      <c r="F189" s="272" t="n">
        <v>43</v>
      </c>
      <c r="G189" s="272" t="n">
        <v>171</v>
      </c>
      <c r="H189" s="272" t="n">
        <v>150</v>
      </c>
      <c r="I189" s="272" t="n">
        <v>135</v>
      </c>
      <c r="J189" s="179" t="s">
        <v>201</v>
      </c>
      <c r="K189" s="179" t="s">
        <v>201</v>
      </c>
    </row>
    <row r="190" s="273" customFormat="true" ht="10.5" hidden="false" customHeight="true" outlineLevel="0" collapsed="false">
      <c r="A190" s="274" t="s">
        <v>261</v>
      </c>
      <c r="B190" s="272" t="n">
        <v>116464</v>
      </c>
      <c r="C190" s="272" t="n">
        <v>2503</v>
      </c>
      <c r="D190" s="272" t="n">
        <v>7076</v>
      </c>
      <c r="E190" s="272" t="n">
        <v>9242</v>
      </c>
      <c r="F190" s="272" t="n">
        <v>29654</v>
      </c>
      <c r="G190" s="272" t="n">
        <v>38420</v>
      </c>
      <c r="H190" s="272" t="n">
        <v>13927</v>
      </c>
      <c r="I190" s="272" t="n">
        <v>10820</v>
      </c>
      <c r="J190" s="272" t="n">
        <v>4482</v>
      </c>
      <c r="K190" s="272" t="n">
        <v>340</v>
      </c>
    </row>
    <row r="191" s="273" customFormat="true" ht="10.5" hidden="false" customHeight="true" outlineLevel="0" collapsed="false">
      <c r="A191" s="274" t="s">
        <v>350</v>
      </c>
      <c r="B191" s="272" t="n">
        <v>9814</v>
      </c>
      <c r="C191" s="272" t="n">
        <v>384</v>
      </c>
      <c r="D191" s="272" t="n">
        <v>732</v>
      </c>
      <c r="E191" s="272" t="n">
        <v>587</v>
      </c>
      <c r="F191" s="272" t="n">
        <v>1916</v>
      </c>
      <c r="G191" s="272" t="n">
        <v>3684</v>
      </c>
      <c r="H191" s="272" t="n">
        <v>1514</v>
      </c>
      <c r="I191" s="272" t="n">
        <v>812</v>
      </c>
      <c r="J191" s="179" t="s">
        <v>201</v>
      </c>
      <c r="K191" s="179" t="s">
        <v>201</v>
      </c>
    </row>
    <row r="192" s="273" customFormat="true" ht="10.5" hidden="false" customHeight="true" outlineLevel="0" collapsed="false">
      <c r="A192" s="274" t="s">
        <v>291</v>
      </c>
      <c r="B192" s="272" t="n">
        <v>48081</v>
      </c>
      <c r="C192" s="272" t="n">
        <v>2115</v>
      </c>
      <c r="D192" s="272" t="n">
        <v>3494</v>
      </c>
      <c r="E192" s="272" t="n">
        <v>4242</v>
      </c>
      <c r="F192" s="272" t="n">
        <v>12932</v>
      </c>
      <c r="G192" s="272" t="n">
        <v>15775</v>
      </c>
      <c r="H192" s="272" t="n">
        <v>5006</v>
      </c>
      <c r="I192" s="272" t="n">
        <v>3142</v>
      </c>
      <c r="J192" s="272" t="n">
        <v>1226</v>
      </c>
      <c r="K192" s="272" t="n">
        <v>149</v>
      </c>
    </row>
    <row r="193" s="273" customFormat="true" ht="10.5" hidden="false" customHeight="true" outlineLevel="0" collapsed="false">
      <c r="A193" s="271" t="s">
        <v>351</v>
      </c>
      <c r="B193" s="272" t="n">
        <v>240441</v>
      </c>
      <c r="C193" s="272" t="n">
        <v>7248</v>
      </c>
      <c r="D193" s="272" t="n">
        <v>25114</v>
      </c>
      <c r="E193" s="272" t="n">
        <v>30153</v>
      </c>
      <c r="F193" s="272" t="n">
        <v>64295</v>
      </c>
      <c r="G193" s="272" t="n">
        <v>67343</v>
      </c>
      <c r="H193" s="272" t="n">
        <v>23707</v>
      </c>
      <c r="I193" s="272" t="n">
        <v>16107</v>
      </c>
      <c r="J193" s="272" t="n">
        <v>5666</v>
      </c>
      <c r="K193" s="272" t="n">
        <v>808</v>
      </c>
      <c r="O193" s="275"/>
    </row>
    <row r="194" s="273" customFormat="true" ht="10.5" hidden="false" customHeight="true" outlineLevel="0" collapsed="false">
      <c r="A194" s="274" t="s">
        <v>352</v>
      </c>
      <c r="B194" s="272" t="n">
        <v>127545</v>
      </c>
      <c r="C194" s="272" t="n">
        <v>4208</v>
      </c>
      <c r="D194" s="272" t="n">
        <v>13649</v>
      </c>
      <c r="E194" s="272" t="n">
        <v>16459</v>
      </c>
      <c r="F194" s="272" t="n">
        <v>34536</v>
      </c>
      <c r="G194" s="272" t="n">
        <v>34765</v>
      </c>
      <c r="H194" s="272" t="n">
        <v>11814</v>
      </c>
      <c r="I194" s="272" t="n">
        <v>8447</v>
      </c>
      <c r="J194" s="272" t="n">
        <v>3224</v>
      </c>
      <c r="K194" s="272" t="n">
        <v>443</v>
      </c>
    </row>
    <row r="195" s="273" customFormat="true" ht="10.5" hidden="false" customHeight="true" outlineLevel="0" collapsed="false">
      <c r="A195" s="274" t="s">
        <v>300</v>
      </c>
      <c r="B195" s="272" t="n">
        <v>44915</v>
      </c>
      <c r="C195" s="272" t="n">
        <v>2031</v>
      </c>
      <c r="D195" s="272" t="n">
        <v>8288</v>
      </c>
      <c r="E195" s="272" t="n">
        <v>8023</v>
      </c>
      <c r="F195" s="272" t="n">
        <v>12225</v>
      </c>
      <c r="G195" s="272" t="n">
        <v>9136</v>
      </c>
      <c r="H195" s="272" t="n">
        <v>2785</v>
      </c>
      <c r="I195" s="272" t="n">
        <v>1708</v>
      </c>
      <c r="J195" s="272" t="n">
        <v>635</v>
      </c>
      <c r="K195" s="272" t="n">
        <v>84</v>
      </c>
    </row>
    <row r="196" s="273" customFormat="true" ht="22.5" hidden="false" customHeight="false" outlineLevel="0" collapsed="false">
      <c r="A196" s="274" t="s">
        <v>353</v>
      </c>
      <c r="B196" s="272" t="n">
        <v>67981</v>
      </c>
      <c r="C196" s="272" t="n">
        <v>1009</v>
      </c>
      <c r="D196" s="272" t="n">
        <v>3177</v>
      </c>
      <c r="E196" s="272" t="n">
        <v>5671</v>
      </c>
      <c r="F196" s="272" t="n">
        <v>17534</v>
      </c>
      <c r="G196" s="272" t="n">
        <v>23442</v>
      </c>
      <c r="H196" s="272" t="n">
        <v>9108</v>
      </c>
      <c r="I196" s="272" t="n">
        <v>5952</v>
      </c>
      <c r="J196" s="272" t="n">
        <v>1807</v>
      </c>
      <c r="K196" s="272" t="n">
        <v>281</v>
      </c>
    </row>
    <row r="197" s="273" customFormat="true" ht="10.5" hidden="false" customHeight="true" outlineLevel="0" collapsed="false">
      <c r="A197" s="271" t="s">
        <v>354</v>
      </c>
      <c r="B197" s="272" t="n">
        <v>599436</v>
      </c>
      <c r="C197" s="272" t="n">
        <v>14537</v>
      </c>
      <c r="D197" s="272" t="n">
        <v>48093</v>
      </c>
      <c r="E197" s="272" t="n">
        <v>64182</v>
      </c>
      <c r="F197" s="272" t="n">
        <v>150112</v>
      </c>
      <c r="G197" s="272" t="n">
        <v>174151</v>
      </c>
      <c r="H197" s="272" t="n">
        <v>69686</v>
      </c>
      <c r="I197" s="272" t="n">
        <v>52481</v>
      </c>
      <c r="J197" s="272" t="n">
        <v>23774</v>
      </c>
      <c r="K197" s="272" t="n">
        <v>2420</v>
      </c>
    </row>
    <row r="198" s="273" customFormat="true" ht="22.5" hidden="false" customHeight="false" outlineLevel="0" collapsed="false">
      <c r="A198" s="274" t="s">
        <v>355</v>
      </c>
      <c r="B198" s="272" t="n">
        <v>33304</v>
      </c>
      <c r="C198" s="272" t="n">
        <v>328</v>
      </c>
      <c r="D198" s="272" t="n">
        <v>2002</v>
      </c>
      <c r="E198" s="272" t="n">
        <v>3100</v>
      </c>
      <c r="F198" s="272" t="n">
        <v>10372</v>
      </c>
      <c r="G198" s="272" t="n">
        <v>10659</v>
      </c>
      <c r="H198" s="272" t="n">
        <v>4015</v>
      </c>
      <c r="I198" s="272" t="n">
        <v>2119</v>
      </c>
      <c r="J198" s="272" t="n">
        <v>669</v>
      </c>
      <c r="K198" s="272" t="n">
        <v>40</v>
      </c>
    </row>
    <row r="199" s="273" customFormat="true" ht="22.5" hidden="false" customHeight="false" outlineLevel="0" collapsed="false">
      <c r="A199" s="274" t="s">
        <v>310</v>
      </c>
      <c r="B199" s="272" t="n">
        <v>195679</v>
      </c>
      <c r="C199" s="272" t="n">
        <v>2432</v>
      </c>
      <c r="D199" s="272" t="n">
        <v>16087</v>
      </c>
      <c r="E199" s="272" t="n">
        <v>25165</v>
      </c>
      <c r="F199" s="272" t="n">
        <v>53967</v>
      </c>
      <c r="G199" s="272" t="n">
        <v>54983</v>
      </c>
      <c r="H199" s="272" t="n">
        <v>20627</v>
      </c>
      <c r="I199" s="272" t="n">
        <v>14857</v>
      </c>
      <c r="J199" s="272" t="n">
        <v>6295</v>
      </c>
      <c r="K199" s="272" t="n">
        <v>1266</v>
      </c>
    </row>
    <row r="200" s="273" customFormat="true" ht="11.25" hidden="false" customHeight="false" outlineLevel="0" collapsed="false">
      <c r="A200" s="274" t="s">
        <v>356</v>
      </c>
      <c r="B200" s="272" t="n">
        <v>91893</v>
      </c>
      <c r="C200" s="272" t="n">
        <v>1662</v>
      </c>
      <c r="D200" s="272" t="n">
        <v>3612</v>
      </c>
      <c r="E200" s="272" t="n">
        <v>5589</v>
      </c>
      <c r="F200" s="272" t="n">
        <v>18373</v>
      </c>
      <c r="G200" s="272" t="n">
        <v>30382</v>
      </c>
      <c r="H200" s="272" t="n">
        <v>14166</v>
      </c>
      <c r="I200" s="272" t="n">
        <v>11768</v>
      </c>
      <c r="J200" s="272" t="n">
        <v>6242</v>
      </c>
      <c r="K200" s="272" t="n">
        <v>99</v>
      </c>
    </row>
    <row r="201" s="273" customFormat="true" ht="33.75" hidden="false" customHeight="false" outlineLevel="0" collapsed="false">
      <c r="A201" s="274" t="s">
        <v>357</v>
      </c>
      <c r="B201" s="272" t="n">
        <v>278560</v>
      </c>
      <c r="C201" s="272" t="n">
        <v>10115</v>
      </c>
      <c r="D201" s="272" t="n">
        <v>26392</v>
      </c>
      <c r="E201" s="272" t="n">
        <v>30328</v>
      </c>
      <c r="F201" s="272" t="n">
        <v>67400</v>
      </c>
      <c r="G201" s="272" t="n">
        <v>78127</v>
      </c>
      <c r="H201" s="272" t="n">
        <v>30878</v>
      </c>
      <c r="I201" s="272" t="n">
        <v>23737</v>
      </c>
      <c r="J201" s="272" t="n">
        <v>10568</v>
      </c>
      <c r="K201" s="272" t="n">
        <v>1015</v>
      </c>
    </row>
    <row r="202" s="278" customFormat="true" ht="13.5" hidden="false" customHeight="true" outlineLevel="0" collapsed="false">
      <c r="A202" s="276" t="s">
        <v>359</v>
      </c>
      <c r="B202" s="277" t="n">
        <v>1018501</v>
      </c>
      <c r="C202" s="277" t="n">
        <v>26968</v>
      </c>
      <c r="D202" s="277" t="n">
        <v>84832</v>
      </c>
      <c r="E202" s="277" t="n">
        <v>108767</v>
      </c>
      <c r="F202" s="277" t="n">
        <v>259851</v>
      </c>
      <c r="G202" s="277" t="n">
        <v>300760</v>
      </c>
      <c r="H202" s="277" t="n">
        <v>114399</v>
      </c>
      <c r="I202" s="277" t="n">
        <v>83732</v>
      </c>
      <c r="J202" s="277" t="n">
        <v>35447</v>
      </c>
      <c r="K202" s="277" t="n">
        <v>3745</v>
      </c>
    </row>
    <row r="203" s="280" customFormat="true" ht="15" hidden="false" customHeight="true" outlineLevel="0" collapsed="false">
      <c r="A203" s="279" t="s">
        <v>103</v>
      </c>
      <c r="B203" s="279"/>
      <c r="C203" s="279"/>
      <c r="D203" s="279"/>
      <c r="E203" s="279"/>
      <c r="F203" s="279"/>
      <c r="G203" s="279"/>
      <c r="H203" s="279"/>
      <c r="I203" s="279"/>
      <c r="J203" s="279"/>
      <c r="K203" s="279"/>
    </row>
    <row r="204" s="273" customFormat="true" ht="10.5" hidden="false" customHeight="true" outlineLevel="0" collapsed="false">
      <c r="A204" s="271" t="s">
        <v>347</v>
      </c>
      <c r="B204" s="272" t="n">
        <v>2603</v>
      </c>
      <c r="C204" s="272" t="n">
        <v>98</v>
      </c>
      <c r="D204" s="272" t="n">
        <v>234</v>
      </c>
      <c r="E204" s="272" t="n">
        <v>273</v>
      </c>
      <c r="F204" s="272" t="n">
        <v>638</v>
      </c>
      <c r="G204" s="272" t="n">
        <v>835</v>
      </c>
      <c r="H204" s="272" t="n">
        <v>286</v>
      </c>
      <c r="I204" s="272" t="n">
        <v>153</v>
      </c>
      <c r="J204" s="272" t="n">
        <v>70</v>
      </c>
      <c r="K204" s="272" t="n">
        <v>16</v>
      </c>
    </row>
    <row r="205" s="273" customFormat="true" ht="10.5" hidden="false" customHeight="true" outlineLevel="0" collapsed="false">
      <c r="A205" s="271" t="s">
        <v>348</v>
      </c>
      <c r="B205" s="272" t="n">
        <v>128271</v>
      </c>
      <c r="C205" s="272" t="n">
        <v>3953</v>
      </c>
      <c r="D205" s="272" t="n">
        <v>7952</v>
      </c>
      <c r="E205" s="272" t="n">
        <v>10064</v>
      </c>
      <c r="F205" s="272" t="n">
        <v>33095</v>
      </c>
      <c r="G205" s="272" t="n">
        <v>43166</v>
      </c>
      <c r="H205" s="272" t="n">
        <v>14620</v>
      </c>
      <c r="I205" s="272" t="n">
        <v>10420</v>
      </c>
      <c r="J205" s="272" t="n">
        <v>4616</v>
      </c>
      <c r="K205" s="272" t="n">
        <v>385</v>
      </c>
    </row>
    <row r="206" s="273" customFormat="true" ht="10.5" hidden="false" customHeight="true" outlineLevel="0" collapsed="false">
      <c r="A206" s="274" t="s">
        <v>349</v>
      </c>
      <c r="B206" s="272" t="n">
        <v>399</v>
      </c>
      <c r="C206" s="179" t="s">
        <v>201</v>
      </c>
      <c r="D206" s="179" t="s">
        <v>201</v>
      </c>
      <c r="E206" s="179" t="s">
        <v>201</v>
      </c>
      <c r="F206" s="272" t="n">
        <v>30</v>
      </c>
      <c r="G206" s="272" t="n">
        <v>97</v>
      </c>
      <c r="H206" s="272" t="n">
        <v>92</v>
      </c>
      <c r="I206" s="272" t="n">
        <v>102</v>
      </c>
      <c r="J206" s="179" t="s">
        <v>201</v>
      </c>
      <c r="K206" s="179" t="s">
        <v>201</v>
      </c>
    </row>
    <row r="207" s="273" customFormat="true" ht="10.5" hidden="false" customHeight="true" outlineLevel="0" collapsed="false">
      <c r="A207" s="274" t="s">
        <v>261</v>
      </c>
      <c r="B207" s="272" t="n">
        <v>80188</v>
      </c>
      <c r="C207" s="272" t="n">
        <v>1754</v>
      </c>
      <c r="D207" s="272" t="n">
        <v>4493</v>
      </c>
      <c r="E207" s="272" t="n">
        <v>6011</v>
      </c>
      <c r="F207" s="272" t="n">
        <v>20561</v>
      </c>
      <c r="G207" s="272" t="n">
        <v>27025</v>
      </c>
      <c r="H207" s="272" t="n">
        <v>9354</v>
      </c>
      <c r="I207" s="272" t="n">
        <v>7314</v>
      </c>
      <c r="J207" s="272" t="n">
        <v>3414</v>
      </c>
      <c r="K207" s="272" t="n">
        <v>262</v>
      </c>
    </row>
    <row r="208" s="273" customFormat="true" ht="10.5" hidden="false" customHeight="true" outlineLevel="0" collapsed="false">
      <c r="A208" s="274" t="s">
        <v>350</v>
      </c>
      <c r="B208" s="272" t="n">
        <v>6740</v>
      </c>
      <c r="C208" s="179" t="s">
        <v>201</v>
      </c>
      <c r="D208" s="179" t="s">
        <v>201</v>
      </c>
      <c r="E208" s="179" t="s">
        <v>201</v>
      </c>
      <c r="F208" s="272" t="n">
        <v>1307</v>
      </c>
      <c r="G208" s="272" t="n">
        <v>2644</v>
      </c>
      <c r="H208" s="272" t="n">
        <v>1077</v>
      </c>
      <c r="I208" s="272" t="n">
        <v>540</v>
      </c>
      <c r="J208" s="179" t="s">
        <v>201</v>
      </c>
      <c r="K208" s="179" t="s">
        <v>201</v>
      </c>
    </row>
    <row r="209" s="273" customFormat="true" ht="10.5" hidden="false" customHeight="true" outlineLevel="0" collapsed="false">
      <c r="A209" s="274" t="s">
        <v>291</v>
      </c>
      <c r="B209" s="272" t="n">
        <v>40944</v>
      </c>
      <c r="C209" s="272" t="n">
        <v>1892</v>
      </c>
      <c r="D209" s="272" t="n">
        <v>3037</v>
      </c>
      <c r="E209" s="272" t="n">
        <v>3700</v>
      </c>
      <c r="F209" s="272" t="n">
        <v>11197</v>
      </c>
      <c r="G209" s="272" t="n">
        <v>13400</v>
      </c>
      <c r="H209" s="272" t="n">
        <v>4097</v>
      </c>
      <c r="I209" s="272" t="n">
        <v>2464</v>
      </c>
      <c r="J209" s="272" t="n">
        <v>1039</v>
      </c>
      <c r="K209" s="272" t="n">
        <v>118</v>
      </c>
    </row>
    <row r="210" s="273" customFormat="true" ht="10.5" hidden="false" customHeight="true" outlineLevel="0" collapsed="false">
      <c r="A210" s="271" t="s">
        <v>351</v>
      </c>
      <c r="B210" s="272" t="n">
        <v>127736</v>
      </c>
      <c r="C210" s="272" t="n">
        <v>3884</v>
      </c>
      <c r="D210" s="272" t="n">
        <v>11566</v>
      </c>
      <c r="E210" s="272" t="n">
        <v>14696</v>
      </c>
      <c r="F210" s="272" t="n">
        <v>34596</v>
      </c>
      <c r="G210" s="272" t="n">
        <v>37234</v>
      </c>
      <c r="H210" s="272" t="n">
        <v>12791</v>
      </c>
      <c r="I210" s="272" t="n">
        <v>8925</v>
      </c>
      <c r="J210" s="272" t="n">
        <v>3502</v>
      </c>
      <c r="K210" s="272" t="n">
        <v>542</v>
      </c>
    </row>
    <row r="211" s="273" customFormat="true" ht="10.5" hidden="false" customHeight="true" outlineLevel="0" collapsed="false">
      <c r="A211" s="274" t="s">
        <v>352</v>
      </c>
      <c r="B211" s="272" t="n">
        <v>57439</v>
      </c>
      <c r="C211" s="272" t="n">
        <v>2200</v>
      </c>
      <c r="D211" s="272" t="n">
        <v>5901</v>
      </c>
      <c r="E211" s="272" t="n">
        <v>7115</v>
      </c>
      <c r="F211" s="272" t="n">
        <v>15689</v>
      </c>
      <c r="G211" s="272" t="n">
        <v>15842</v>
      </c>
      <c r="H211" s="272" t="n">
        <v>5062</v>
      </c>
      <c r="I211" s="272" t="n">
        <v>3708</v>
      </c>
      <c r="J211" s="272" t="n">
        <v>1672</v>
      </c>
      <c r="K211" s="272" t="n">
        <v>250</v>
      </c>
    </row>
    <row r="212" s="273" customFormat="true" ht="10.5" hidden="false" customHeight="true" outlineLevel="0" collapsed="false">
      <c r="A212" s="274" t="s">
        <v>300</v>
      </c>
      <c r="B212" s="272" t="n">
        <v>22616</v>
      </c>
      <c r="C212" s="272" t="n">
        <v>982</v>
      </c>
      <c r="D212" s="272" t="n">
        <v>3817</v>
      </c>
      <c r="E212" s="272" t="n">
        <v>3996</v>
      </c>
      <c r="F212" s="272" t="n">
        <v>6899</v>
      </c>
      <c r="G212" s="272" t="n">
        <v>4549</v>
      </c>
      <c r="H212" s="272" t="n">
        <v>1200</v>
      </c>
      <c r="I212" s="272" t="n">
        <v>772</v>
      </c>
      <c r="J212" s="272" t="n">
        <v>352</v>
      </c>
      <c r="K212" s="272" t="n">
        <v>49</v>
      </c>
    </row>
    <row r="213" s="273" customFormat="true" ht="22.5" hidden="false" customHeight="false" outlineLevel="0" collapsed="false">
      <c r="A213" s="274" t="s">
        <v>353</v>
      </c>
      <c r="B213" s="272" t="n">
        <v>47681</v>
      </c>
      <c r="C213" s="272" t="n">
        <v>702</v>
      </c>
      <c r="D213" s="272" t="n">
        <v>1848</v>
      </c>
      <c r="E213" s="272" t="n">
        <v>3585</v>
      </c>
      <c r="F213" s="272" t="n">
        <v>12008</v>
      </c>
      <c r="G213" s="272" t="n">
        <v>16843</v>
      </c>
      <c r="H213" s="272" t="n">
        <v>6529</v>
      </c>
      <c r="I213" s="272" t="n">
        <v>4445</v>
      </c>
      <c r="J213" s="272" t="n">
        <v>1478</v>
      </c>
      <c r="K213" s="272" t="n">
        <v>243</v>
      </c>
    </row>
    <row r="214" s="273" customFormat="true" ht="10.5" hidden="false" customHeight="true" outlineLevel="0" collapsed="false">
      <c r="A214" s="271" t="s">
        <v>354</v>
      </c>
      <c r="B214" s="272" t="n">
        <v>231017</v>
      </c>
      <c r="C214" s="272" t="n">
        <v>5940</v>
      </c>
      <c r="D214" s="272" t="n">
        <v>18547</v>
      </c>
      <c r="E214" s="272" t="n">
        <v>25659</v>
      </c>
      <c r="F214" s="272" t="n">
        <v>58866</v>
      </c>
      <c r="G214" s="272" t="n">
        <v>62695</v>
      </c>
      <c r="H214" s="272" t="n">
        <v>25590</v>
      </c>
      <c r="I214" s="272" t="n">
        <v>20261</v>
      </c>
      <c r="J214" s="272" t="n">
        <v>11930</v>
      </c>
      <c r="K214" s="272" t="n">
        <v>1529</v>
      </c>
    </row>
    <row r="215" s="273" customFormat="true" ht="22.5" hidden="false" customHeight="false" outlineLevel="0" collapsed="false">
      <c r="A215" s="274" t="s">
        <v>355</v>
      </c>
      <c r="B215" s="272" t="n">
        <v>13070</v>
      </c>
      <c r="C215" s="272" t="n">
        <v>121</v>
      </c>
      <c r="D215" s="272" t="n">
        <v>846</v>
      </c>
      <c r="E215" s="272" t="n">
        <v>1297</v>
      </c>
      <c r="F215" s="272" t="n">
        <v>3963</v>
      </c>
      <c r="G215" s="272" t="n">
        <v>3970</v>
      </c>
      <c r="H215" s="272" t="n">
        <v>1502</v>
      </c>
      <c r="I215" s="272" t="n">
        <v>988</v>
      </c>
      <c r="J215" s="272" t="n">
        <v>366</v>
      </c>
      <c r="K215" s="272" t="n">
        <v>17</v>
      </c>
    </row>
    <row r="216" s="273" customFormat="true" ht="22.5" hidden="false" customHeight="false" outlineLevel="0" collapsed="false">
      <c r="A216" s="274" t="s">
        <v>310</v>
      </c>
      <c r="B216" s="272" t="n">
        <v>99610</v>
      </c>
      <c r="C216" s="272" t="n">
        <v>1177</v>
      </c>
      <c r="D216" s="272" t="n">
        <v>7455</v>
      </c>
      <c r="E216" s="272" t="n">
        <v>12568</v>
      </c>
      <c r="F216" s="272" t="n">
        <v>28392</v>
      </c>
      <c r="G216" s="272" t="n">
        <v>27314</v>
      </c>
      <c r="H216" s="272" t="n">
        <v>10172</v>
      </c>
      <c r="I216" s="272" t="n">
        <v>7612</v>
      </c>
      <c r="J216" s="272" t="n">
        <v>4055</v>
      </c>
      <c r="K216" s="272" t="n">
        <v>865</v>
      </c>
    </row>
    <row r="217" s="273" customFormat="true" ht="11.25" hidden="false" customHeight="false" outlineLevel="0" collapsed="false">
      <c r="A217" s="274" t="s">
        <v>356</v>
      </c>
      <c r="B217" s="272" t="n">
        <v>29117</v>
      </c>
      <c r="C217" s="272" t="n">
        <v>615</v>
      </c>
      <c r="D217" s="272" t="n">
        <v>1176</v>
      </c>
      <c r="E217" s="272" t="n">
        <v>2082</v>
      </c>
      <c r="F217" s="272" t="n">
        <v>5151</v>
      </c>
      <c r="G217" s="272" t="n">
        <v>8562</v>
      </c>
      <c r="H217" s="272" t="n">
        <v>4531</v>
      </c>
      <c r="I217" s="272" t="n">
        <v>4013</v>
      </c>
      <c r="J217" s="272" t="n">
        <v>2927</v>
      </c>
      <c r="K217" s="272" t="n">
        <v>60</v>
      </c>
    </row>
    <row r="218" s="273" customFormat="true" ht="33.75" hidden="false" customHeight="false" outlineLevel="0" collapsed="false">
      <c r="A218" s="274" t="s">
        <v>357</v>
      </c>
      <c r="B218" s="272" t="n">
        <v>89220</v>
      </c>
      <c r="C218" s="272" t="n">
        <v>4027</v>
      </c>
      <c r="D218" s="272" t="n">
        <v>9070</v>
      </c>
      <c r="E218" s="272" t="n">
        <v>9712</v>
      </c>
      <c r="F218" s="272" t="n">
        <v>21360</v>
      </c>
      <c r="G218" s="272" t="n">
        <v>22849</v>
      </c>
      <c r="H218" s="272" t="n">
        <v>9385</v>
      </c>
      <c r="I218" s="272" t="n">
        <v>7648</v>
      </c>
      <c r="J218" s="272" t="n">
        <v>4582</v>
      </c>
      <c r="K218" s="272" t="n">
        <v>587</v>
      </c>
    </row>
    <row r="219" s="278" customFormat="true" ht="13.5" hidden="false" customHeight="true" outlineLevel="0" collapsed="false">
      <c r="A219" s="276" t="s">
        <v>359</v>
      </c>
      <c r="B219" s="277" t="n">
        <v>489700</v>
      </c>
      <c r="C219" s="277" t="n">
        <v>13876</v>
      </c>
      <c r="D219" s="277" t="n">
        <v>38302</v>
      </c>
      <c r="E219" s="277" t="n">
        <v>50697</v>
      </c>
      <c r="F219" s="277" t="n">
        <v>127217</v>
      </c>
      <c r="G219" s="277" t="n">
        <v>143954</v>
      </c>
      <c r="H219" s="277" t="n">
        <v>53292</v>
      </c>
      <c r="I219" s="277" t="n">
        <v>39767</v>
      </c>
      <c r="J219" s="277" t="n">
        <v>20122</v>
      </c>
      <c r="K219" s="277" t="n">
        <v>2473</v>
      </c>
    </row>
    <row r="220" s="280" customFormat="true" ht="15" hidden="false" customHeight="true" outlineLevel="0" collapsed="false">
      <c r="A220" s="279" t="s">
        <v>104</v>
      </c>
      <c r="B220" s="279"/>
      <c r="C220" s="279"/>
      <c r="D220" s="279"/>
      <c r="E220" s="279"/>
      <c r="F220" s="279"/>
      <c r="G220" s="279"/>
      <c r="H220" s="279"/>
      <c r="I220" s="279"/>
      <c r="J220" s="279"/>
      <c r="K220" s="279"/>
    </row>
    <row r="221" s="273" customFormat="true" ht="10.5" hidden="false" customHeight="true" outlineLevel="0" collapsed="false">
      <c r="A221" s="271" t="s">
        <v>347</v>
      </c>
      <c r="B221" s="272" t="n">
        <v>936</v>
      </c>
      <c r="C221" s="272" t="n">
        <v>27</v>
      </c>
      <c r="D221" s="272" t="n">
        <v>63</v>
      </c>
      <c r="E221" s="272" t="n">
        <v>71</v>
      </c>
      <c r="F221" s="272" t="n">
        <v>226</v>
      </c>
      <c r="G221" s="272" t="n">
        <v>345</v>
      </c>
      <c r="H221" s="272" t="n">
        <v>105</v>
      </c>
      <c r="I221" s="272" t="n">
        <v>68</v>
      </c>
      <c r="J221" s="272" t="n">
        <v>26</v>
      </c>
      <c r="K221" s="272" t="n">
        <v>5</v>
      </c>
    </row>
    <row r="222" s="273" customFormat="true" ht="10.5" hidden="false" customHeight="true" outlineLevel="0" collapsed="false">
      <c r="A222" s="271" t="s">
        <v>348</v>
      </c>
      <c r="B222" s="272" t="n">
        <v>46688</v>
      </c>
      <c r="C222" s="272" t="n">
        <v>1104</v>
      </c>
      <c r="D222" s="272" t="n">
        <v>3373</v>
      </c>
      <c r="E222" s="272" t="n">
        <v>4015</v>
      </c>
      <c r="F222" s="272" t="n">
        <v>11450</v>
      </c>
      <c r="G222" s="272" t="n">
        <v>14884</v>
      </c>
      <c r="H222" s="272" t="n">
        <v>5977</v>
      </c>
      <c r="I222" s="272" t="n">
        <v>4489</v>
      </c>
      <c r="J222" s="272" t="n">
        <v>1287</v>
      </c>
      <c r="K222" s="272" t="n">
        <v>109</v>
      </c>
    </row>
    <row r="223" s="273" customFormat="true" ht="10.5" hidden="false" customHeight="true" outlineLevel="0" collapsed="false">
      <c r="A223" s="274" t="s">
        <v>349</v>
      </c>
      <c r="B223" s="272" t="n">
        <v>201</v>
      </c>
      <c r="C223" s="179" t="s">
        <v>201</v>
      </c>
      <c r="D223" s="179" t="s">
        <v>201</v>
      </c>
      <c r="E223" s="179" t="s">
        <v>201</v>
      </c>
      <c r="F223" s="272" t="n">
        <v>13</v>
      </c>
      <c r="G223" s="272" t="n">
        <v>74</v>
      </c>
      <c r="H223" s="272" t="n">
        <v>58</v>
      </c>
      <c r="I223" s="272" t="n">
        <v>33</v>
      </c>
      <c r="J223" s="179" t="s">
        <v>201</v>
      </c>
      <c r="K223" s="179" t="s">
        <v>201</v>
      </c>
    </row>
    <row r="224" s="273" customFormat="true" ht="10.5" hidden="false" customHeight="true" outlineLevel="0" collapsed="false">
      <c r="A224" s="274" t="s">
        <v>261</v>
      </c>
      <c r="B224" s="272" t="n">
        <v>36276</v>
      </c>
      <c r="C224" s="272" t="n">
        <v>749</v>
      </c>
      <c r="D224" s="272" t="n">
        <v>2583</v>
      </c>
      <c r="E224" s="272" t="n">
        <v>3231</v>
      </c>
      <c r="F224" s="272" t="n">
        <v>9093</v>
      </c>
      <c r="G224" s="272" t="n">
        <v>11395</v>
      </c>
      <c r="H224" s="272" t="n">
        <v>4573</v>
      </c>
      <c r="I224" s="272" t="n">
        <v>3506</v>
      </c>
      <c r="J224" s="272" t="n">
        <v>1068</v>
      </c>
      <c r="K224" s="272" t="n">
        <v>78</v>
      </c>
    </row>
    <row r="225" s="273" customFormat="true" ht="10.5" hidden="false" customHeight="true" outlineLevel="0" collapsed="false">
      <c r="A225" s="274" t="s">
        <v>350</v>
      </c>
      <c r="B225" s="272" t="n">
        <v>3074</v>
      </c>
      <c r="C225" s="179" t="s">
        <v>201</v>
      </c>
      <c r="D225" s="179" t="s">
        <v>201</v>
      </c>
      <c r="E225" s="179" t="s">
        <v>201</v>
      </c>
      <c r="F225" s="272" t="n">
        <v>609</v>
      </c>
      <c r="G225" s="272" t="n">
        <v>1040</v>
      </c>
      <c r="H225" s="272" t="n">
        <v>437</v>
      </c>
      <c r="I225" s="272" t="n">
        <v>272</v>
      </c>
      <c r="J225" s="179" t="s">
        <v>201</v>
      </c>
      <c r="K225" s="179" t="s">
        <v>201</v>
      </c>
    </row>
    <row r="226" s="273" customFormat="true" ht="10.5" hidden="false" customHeight="true" outlineLevel="0" collapsed="false">
      <c r="A226" s="274" t="s">
        <v>291</v>
      </c>
      <c r="B226" s="272" t="n">
        <v>7137</v>
      </c>
      <c r="C226" s="272" t="n">
        <v>223</v>
      </c>
      <c r="D226" s="272" t="n">
        <v>457</v>
      </c>
      <c r="E226" s="272" t="n">
        <v>542</v>
      </c>
      <c r="F226" s="272" t="n">
        <v>1735</v>
      </c>
      <c r="G226" s="272" t="n">
        <v>2375</v>
      </c>
      <c r="H226" s="272" t="n">
        <v>909</v>
      </c>
      <c r="I226" s="272" t="n">
        <v>678</v>
      </c>
      <c r="J226" s="272" t="n">
        <v>187</v>
      </c>
      <c r="K226" s="272" t="n">
        <v>31</v>
      </c>
    </row>
    <row r="227" s="273" customFormat="true" ht="10.5" hidden="false" customHeight="true" outlineLevel="0" collapsed="false">
      <c r="A227" s="271" t="s">
        <v>351</v>
      </c>
      <c r="B227" s="272" t="n">
        <v>112705</v>
      </c>
      <c r="C227" s="272" t="n">
        <v>3364</v>
      </c>
      <c r="D227" s="272" t="n">
        <v>13548</v>
      </c>
      <c r="E227" s="272" t="n">
        <v>15457</v>
      </c>
      <c r="F227" s="272" t="n">
        <v>29699</v>
      </c>
      <c r="G227" s="272" t="n">
        <v>30109</v>
      </c>
      <c r="H227" s="272" t="n">
        <v>10916</v>
      </c>
      <c r="I227" s="272" t="n">
        <v>7182</v>
      </c>
      <c r="J227" s="272" t="n">
        <v>2164</v>
      </c>
      <c r="K227" s="272" t="n">
        <v>266</v>
      </c>
    </row>
    <row r="228" s="273" customFormat="true" ht="10.5" hidden="false" customHeight="true" outlineLevel="0" collapsed="false">
      <c r="A228" s="274" t="s">
        <v>352</v>
      </c>
      <c r="B228" s="272" t="n">
        <v>70106</v>
      </c>
      <c r="C228" s="272" t="n">
        <v>2008</v>
      </c>
      <c r="D228" s="272" t="n">
        <v>7748</v>
      </c>
      <c r="E228" s="272" t="n">
        <v>9344</v>
      </c>
      <c r="F228" s="272" t="n">
        <v>18847</v>
      </c>
      <c r="G228" s="272" t="n">
        <v>18923</v>
      </c>
      <c r="H228" s="272" t="n">
        <v>6752</v>
      </c>
      <c r="I228" s="272" t="n">
        <v>4739</v>
      </c>
      <c r="J228" s="272" t="n">
        <v>1552</v>
      </c>
      <c r="K228" s="272" t="n">
        <v>193</v>
      </c>
    </row>
    <row r="229" s="273" customFormat="true" ht="10.5" hidden="false" customHeight="true" outlineLevel="0" collapsed="false">
      <c r="A229" s="274" t="s">
        <v>300</v>
      </c>
      <c r="B229" s="272" t="n">
        <v>22299</v>
      </c>
      <c r="C229" s="272" t="n">
        <v>1049</v>
      </c>
      <c r="D229" s="272" t="n">
        <v>4471</v>
      </c>
      <c r="E229" s="272" t="n">
        <v>4027</v>
      </c>
      <c r="F229" s="272" t="n">
        <v>5326</v>
      </c>
      <c r="G229" s="272" t="n">
        <v>4587</v>
      </c>
      <c r="H229" s="272" t="n">
        <v>1585</v>
      </c>
      <c r="I229" s="272" t="n">
        <v>936</v>
      </c>
      <c r="J229" s="272" t="n">
        <v>283</v>
      </c>
      <c r="K229" s="272" t="n">
        <v>35</v>
      </c>
    </row>
    <row r="230" s="273" customFormat="true" ht="22.5" hidden="false" customHeight="false" outlineLevel="0" collapsed="false">
      <c r="A230" s="274" t="s">
        <v>353</v>
      </c>
      <c r="B230" s="272" t="n">
        <v>20300</v>
      </c>
      <c r="C230" s="272" t="n">
        <v>307</v>
      </c>
      <c r="D230" s="272" t="n">
        <v>1329</v>
      </c>
      <c r="E230" s="272" t="n">
        <v>2086</v>
      </c>
      <c r="F230" s="272" t="n">
        <v>5526</v>
      </c>
      <c r="G230" s="272" t="n">
        <v>6599</v>
      </c>
      <c r="H230" s="272" t="n">
        <v>2579</v>
      </c>
      <c r="I230" s="272" t="n">
        <v>1507</v>
      </c>
      <c r="J230" s="272" t="n">
        <v>329</v>
      </c>
      <c r="K230" s="272" t="n">
        <v>38</v>
      </c>
    </row>
    <row r="231" s="273" customFormat="true" ht="10.5" hidden="false" customHeight="true" outlineLevel="0" collapsed="false">
      <c r="A231" s="271" t="s">
        <v>354</v>
      </c>
      <c r="B231" s="272" t="n">
        <v>368419</v>
      </c>
      <c r="C231" s="272" t="n">
        <v>8597</v>
      </c>
      <c r="D231" s="272" t="n">
        <v>29546</v>
      </c>
      <c r="E231" s="272" t="n">
        <v>38523</v>
      </c>
      <c r="F231" s="272" t="n">
        <v>91246</v>
      </c>
      <c r="G231" s="272" t="n">
        <v>111456</v>
      </c>
      <c r="H231" s="272" t="n">
        <v>44096</v>
      </c>
      <c r="I231" s="272" t="n">
        <v>32220</v>
      </c>
      <c r="J231" s="272" t="n">
        <v>11844</v>
      </c>
      <c r="K231" s="272" t="n">
        <v>891</v>
      </c>
    </row>
    <row r="232" s="273" customFormat="true" ht="27" hidden="false" customHeight="true" outlineLevel="0" collapsed="false">
      <c r="A232" s="274" t="s">
        <v>355</v>
      </c>
      <c r="B232" s="272" t="n">
        <v>20234</v>
      </c>
      <c r="C232" s="272" t="n">
        <v>207</v>
      </c>
      <c r="D232" s="272" t="n">
        <v>1156</v>
      </c>
      <c r="E232" s="272" t="n">
        <v>1803</v>
      </c>
      <c r="F232" s="272" t="n">
        <v>6409</v>
      </c>
      <c r="G232" s="272" t="n">
        <v>6689</v>
      </c>
      <c r="H232" s="272" t="n">
        <v>2513</v>
      </c>
      <c r="I232" s="272" t="n">
        <v>1131</v>
      </c>
      <c r="J232" s="272" t="n">
        <v>303</v>
      </c>
      <c r="K232" s="272" t="n">
        <v>23</v>
      </c>
    </row>
    <row r="233" s="273" customFormat="true" ht="22.5" hidden="false" customHeight="false" outlineLevel="0" collapsed="false">
      <c r="A233" s="274" t="s">
        <v>310</v>
      </c>
      <c r="B233" s="272" t="n">
        <v>96069</v>
      </c>
      <c r="C233" s="272" t="n">
        <v>1255</v>
      </c>
      <c r="D233" s="272" t="n">
        <v>8632</v>
      </c>
      <c r="E233" s="272" t="n">
        <v>12597</v>
      </c>
      <c r="F233" s="272" t="n">
        <v>25575</v>
      </c>
      <c r="G233" s="272" t="n">
        <v>27669</v>
      </c>
      <c r="H233" s="272" t="n">
        <v>10455</v>
      </c>
      <c r="I233" s="272" t="n">
        <v>7245</v>
      </c>
      <c r="J233" s="272" t="n">
        <v>2240</v>
      </c>
      <c r="K233" s="272" t="n">
        <v>401</v>
      </c>
    </row>
    <row r="234" s="273" customFormat="true" ht="11.25" hidden="false" customHeight="false" outlineLevel="0" collapsed="false">
      <c r="A234" s="274" t="s">
        <v>356</v>
      </c>
      <c r="B234" s="272" t="n">
        <v>62776</v>
      </c>
      <c r="C234" s="272" t="n">
        <v>1047</v>
      </c>
      <c r="D234" s="272" t="n">
        <v>2436</v>
      </c>
      <c r="E234" s="272" t="n">
        <v>3507</v>
      </c>
      <c r="F234" s="272" t="n">
        <v>13222</v>
      </c>
      <c r="G234" s="272" t="n">
        <v>21820</v>
      </c>
      <c r="H234" s="272" t="n">
        <v>9635</v>
      </c>
      <c r="I234" s="272" t="n">
        <v>7755</v>
      </c>
      <c r="J234" s="272" t="n">
        <v>3315</v>
      </c>
      <c r="K234" s="272" t="n">
        <v>39</v>
      </c>
    </row>
    <row r="235" s="273" customFormat="true" ht="33.75" hidden="false" customHeight="false" outlineLevel="0" collapsed="false">
      <c r="A235" s="274" t="s">
        <v>357</v>
      </c>
      <c r="B235" s="272" t="n">
        <v>189340</v>
      </c>
      <c r="C235" s="272" t="n">
        <v>6088</v>
      </c>
      <c r="D235" s="272" t="n">
        <v>17322</v>
      </c>
      <c r="E235" s="272" t="n">
        <v>20616</v>
      </c>
      <c r="F235" s="272" t="n">
        <v>46040</v>
      </c>
      <c r="G235" s="272" t="n">
        <v>55278</v>
      </c>
      <c r="H235" s="272" t="n">
        <v>21493</v>
      </c>
      <c r="I235" s="272" t="n">
        <v>16089</v>
      </c>
      <c r="J235" s="272" t="n">
        <v>5986</v>
      </c>
      <c r="K235" s="272" t="n">
        <v>428</v>
      </c>
    </row>
    <row r="236" s="278" customFormat="true" ht="13.5" hidden="false" customHeight="true" outlineLevel="0" collapsed="false">
      <c r="A236" s="276" t="s">
        <v>359</v>
      </c>
      <c r="B236" s="277" t="n">
        <v>528801</v>
      </c>
      <c r="C236" s="277" t="n">
        <v>13092</v>
      </c>
      <c r="D236" s="277" t="n">
        <v>46530</v>
      </c>
      <c r="E236" s="277" t="n">
        <v>58070</v>
      </c>
      <c r="F236" s="277" t="n">
        <v>132634</v>
      </c>
      <c r="G236" s="277" t="n">
        <v>156806</v>
      </c>
      <c r="H236" s="277" t="n">
        <v>61107</v>
      </c>
      <c r="I236" s="277" t="n">
        <v>43965</v>
      </c>
      <c r="J236" s="277" t="n">
        <v>15325</v>
      </c>
      <c r="K236" s="277" t="n">
        <v>1272</v>
      </c>
    </row>
    <row r="237" s="273" customFormat="true" ht="30" hidden="false" customHeight="true" outlineLevel="0" collapsed="false">
      <c r="A237" s="273" t="s">
        <v>360</v>
      </c>
    </row>
    <row r="238" s="273" customFormat="true" ht="12" hidden="false" customHeight="true" outlineLevel="0" collapsed="false">
      <c r="A238" s="281" t="s">
        <v>361</v>
      </c>
      <c r="F238" s="282" t="s">
        <v>362</v>
      </c>
    </row>
    <row r="239" s="282" customFormat="true" ht="33" hidden="false" customHeight="true" outlineLevel="0" collapsed="false"/>
    <row r="240" s="238" customFormat="true" ht="18" hidden="false" customHeight="true" outlineLevel="0" collapsed="false">
      <c r="A240" s="196" t="s">
        <v>98</v>
      </c>
      <c r="B240" s="196"/>
      <c r="C240" s="196"/>
      <c r="D240" s="196"/>
      <c r="E240" s="283"/>
      <c r="G240" s="255"/>
      <c r="H240" s="255"/>
      <c r="I240" s="255"/>
      <c r="J240" s="255"/>
      <c r="K240" s="255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5" width="22.56"/>
    <col collapsed="false" customWidth="true" hidden="false" outlineLevel="0" max="2" min="2" style="285" width="11.7"/>
    <col collapsed="false" customWidth="true" hidden="false" outlineLevel="0" max="3" min="3" style="285" width="9.7"/>
    <col collapsed="false" customWidth="true" hidden="false" outlineLevel="0" max="5" min="4" style="285" width="8.41"/>
    <col collapsed="false" customWidth="true" hidden="false" outlineLevel="0" max="6" min="6" style="285" width="7.7"/>
    <col collapsed="false" customWidth="true" hidden="false" outlineLevel="0" max="7" min="7" style="285" width="7.56"/>
    <col collapsed="false" customWidth="true" hidden="false" outlineLevel="0" max="8" min="8" style="285" width="7.42"/>
    <col collapsed="false" customWidth="true" hidden="false" outlineLevel="0" max="9" min="9" style="285" width="8.41"/>
    <col collapsed="false" customWidth="true" hidden="false" outlineLevel="0" max="10" min="10" style="285" width="9.85"/>
    <col collapsed="false" customWidth="false" hidden="false" outlineLevel="0" max="257" min="11" style="285" width="11.42"/>
  </cols>
  <sheetData>
    <row r="1" s="287" customFormat="true" ht="21" hidden="false" customHeight="true" outlineLevel="0" collapsed="false">
      <c r="A1" s="286" t="s">
        <v>27</v>
      </c>
      <c r="B1" s="286"/>
      <c r="C1" s="286"/>
      <c r="D1" s="286"/>
      <c r="E1" s="286"/>
      <c r="F1" s="286"/>
      <c r="G1" s="286"/>
      <c r="H1" s="286"/>
      <c r="I1" s="286"/>
      <c r="J1" s="286"/>
    </row>
    <row r="2" s="289" customFormat="true" ht="27" hidden="false" customHeight="true" outlineLevel="0" collapsed="false">
      <c r="A2" s="288" t="s">
        <v>364</v>
      </c>
      <c r="B2" s="288"/>
      <c r="C2" s="288"/>
      <c r="D2" s="288"/>
      <c r="E2" s="288"/>
      <c r="F2" s="288"/>
      <c r="G2" s="288"/>
      <c r="H2" s="288"/>
      <c r="I2" s="288"/>
      <c r="J2" s="288"/>
    </row>
    <row r="3" s="293" customFormat="true" ht="36" hidden="false" customHeight="true" outlineLevel="0" collapsed="false">
      <c r="A3" s="290" t="s">
        <v>365</v>
      </c>
      <c r="B3" s="291" t="s">
        <v>100</v>
      </c>
      <c r="C3" s="291" t="s">
        <v>176</v>
      </c>
      <c r="D3" s="291" t="s">
        <v>177</v>
      </c>
      <c r="E3" s="291" t="s">
        <v>172</v>
      </c>
      <c r="F3" s="291" t="s">
        <v>178</v>
      </c>
      <c r="G3" s="291" t="s">
        <v>179</v>
      </c>
      <c r="H3" s="291" t="s">
        <v>180</v>
      </c>
      <c r="I3" s="291" t="s">
        <v>181</v>
      </c>
      <c r="J3" s="292" t="s">
        <v>366</v>
      </c>
    </row>
    <row r="4" s="295" customFormat="true" ht="18" hidden="false" customHeight="true" outlineLevel="0" collapsed="false">
      <c r="A4" s="294" t="s">
        <v>367</v>
      </c>
      <c r="B4" s="183" t="n">
        <v>1434646</v>
      </c>
      <c r="C4" s="183" t="n">
        <v>352094</v>
      </c>
      <c r="D4" s="183" t="n">
        <v>274640</v>
      </c>
      <c r="E4" s="183" t="n">
        <v>47134</v>
      </c>
      <c r="F4" s="183" t="n">
        <v>5932</v>
      </c>
      <c r="G4" s="183" t="n">
        <v>12482</v>
      </c>
      <c r="H4" s="183" t="n">
        <v>41525</v>
      </c>
      <c r="I4" s="183" t="n">
        <v>156247</v>
      </c>
      <c r="J4" s="183" t="n">
        <v>1966</v>
      </c>
    </row>
    <row r="5" s="297" customFormat="true" ht="15" hidden="false" customHeight="true" outlineLevel="0" collapsed="false">
      <c r="A5" s="296" t="s">
        <v>368</v>
      </c>
      <c r="B5" s="185" t="n">
        <v>629932</v>
      </c>
      <c r="C5" s="185" t="n">
        <v>162968</v>
      </c>
      <c r="D5" s="185" t="n">
        <v>119211</v>
      </c>
      <c r="E5" s="185" t="n">
        <v>15467</v>
      </c>
      <c r="F5" s="185" t="n">
        <v>3088</v>
      </c>
      <c r="G5" s="185" t="n">
        <v>4257</v>
      </c>
      <c r="H5" s="185" t="n">
        <v>17458</v>
      </c>
      <c r="I5" s="185" t="n">
        <v>67772</v>
      </c>
      <c r="J5" s="185" t="n">
        <v>1027</v>
      </c>
    </row>
    <row r="6" s="297" customFormat="true" ht="10.5" hidden="false" customHeight="true" outlineLevel="0" collapsed="false">
      <c r="A6" s="298" t="s">
        <v>369</v>
      </c>
      <c r="B6" s="185" t="n">
        <v>7831</v>
      </c>
      <c r="C6" s="185" t="n">
        <v>604</v>
      </c>
      <c r="D6" s="185" t="n">
        <v>685</v>
      </c>
      <c r="E6" s="185" t="n">
        <v>182</v>
      </c>
      <c r="F6" s="185" t="n">
        <v>32</v>
      </c>
      <c r="G6" s="185" t="n">
        <v>43</v>
      </c>
      <c r="H6" s="185" t="n">
        <v>145</v>
      </c>
      <c r="I6" s="185" t="n">
        <v>662</v>
      </c>
      <c r="J6" s="185" t="n">
        <v>9</v>
      </c>
    </row>
    <row r="7" s="297" customFormat="true" ht="10.5" hidden="false" customHeight="true" outlineLevel="0" collapsed="false">
      <c r="A7" s="298" t="s">
        <v>370</v>
      </c>
      <c r="B7" s="185" t="n">
        <v>4468</v>
      </c>
      <c r="C7" s="185" t="n">
        <v>359</v>
      </c>
      <c r="D7" s="185" t="n">
        <v>518</v>
      </c>
      <c r="E7" s="185" t="n">
        <v>181</v>
      </c>
      <c r="F7" s="185" t="n">
        <v>32</v>
      </c>
      <c r="G7" s="185" t="n">
        <v>61</v>
      </c>
      <c r="H7" s="185" t="n">
        <v>546</v>
      </c>
      <c r="I7" s="185" t="n">
        <v>408</v>
      </c>
      <c r="J7" s="185" t="n">
        <v>22</v>
      </c>
    </row>
    <row r="8" s="297" customFormat="true" ht="10.5" hidden="false" customHeight="true" outlineLevel="0" collapsed="false">
      <c r="A8" s="298" t="s">
        <v>371</v>
      </c>
      <c r="B8" s="185" t="n">
        <v>718</v>
      </c>
      <c r="C8" s="185" t="n">
        <v>134</v>
      </c>
      <c r="D8" s="185" t="n">
        <v>103</v>
      </c>
      <c r="E8" s="185" t="n">
        <v>29</v>
      </c>
      <c r="F8" s="185" t="n">
        <v>5</v>
      </c>
      <c r="G8" s="185" t="n">
        <v>7</v>
      </c>
      <c r="H8" s="185" t="n">
        <v>68</v>
      </c>
      <c r="I8" s="185" t="n">
        <v>58</v>
      </c>
      <c r="J8" s="185" t="n">
        <v>5</v>
      </c>
    </row>
    <row r="9" s="297" customFormat="true" ht="10.5" hidden="false" customHeight="true" outlineLevel="0" collapsed="false">
      <c r="A9" s="298" t="s">
        <v>372</v>
      </c>
      <c r="B9" s="185" t="n">
        <v>3483</v>
      </c>
      <c r="C9" s="185" t="n">
        <v>530</v>
      </c>
      <c r="D9" s="185" t="n">
        <v>572</v>
      </c>
      <c r="E9" s="185" t="n">
        <v>197</v>
      </c>
      <c r="F9" s="185" t="n">
        <v>21</v>
      </c>
      <c r="G9" s="185" t="n">
        <v>50</v>
      </c>
      <c r="H9" s="185" t="n">
        <v>305</v>
      </c>
      <c r="I9" s="185" t="n">
        <v>588</v>
      </c>
      <c r="J9" s="185" t="n">
        <v>18</v>
      </c>
    </row>
    <row r="10" s="297" customFormat="true" ht="10.5" hidden="false" customHeight="true" outlineLevel="0" collapsed="false">
      <c r="A10" s="298" t="s">
        <v>373</v>
      </c>
      <c r="B10" s="185" t="n">
        <v>67040</v>
      </c>
      <c r="C10" s="185" t="n">
        <v>27704</v>
      </c>
      <c r="D10" s="185" t="n">
        <v>5466</v>
      </c>
      <c r="E10" s="185" t="n">
        <v>1598</v>
      </c>
      <c r="F10" s="185" t="n">
        <v>247</v>
      </c>
      <c r="G10" s="185" t="n">
        <v>238</v>
      </c>
      <c r="H10" s="185" t="n">
        <v>1129</v>
      </c>
      <c r="I10" s="185" t="n">
        <v>3829</v>
      </c>
      <c r="J10" s="185" t="n">
        <v>38</v>
      </c>
    </row>
    <row r="11" s="297" customFormat="true" ht="10.5" hidden="false" customHeight="true" outlineLevel="0" collapsed="false">
      <c r="A11" s="298" t="s">
        <v>374</v>
      </c>
      <c r="B11" s="185" t="n">
        <v>89746</v>
      </c>
      <c r="C11" s="185" t="n">
        <v>26346</v>
      </c>
      <c r="D11" s="185" t="n">
        <v>17853</v>
      </c>
      <c r="E11" s="185" t="n">
        <v>1438</v>
      </c>
      <c r="F11" s="185" t="n">
        <v>256</v>
      </c>
      <c r="G11" s="185" t="n">
        <v>361</v>
      </c>
      <c r="H11" s="185" t="n">
        <v>1687</v>
      </c>
      <c r="I11" s="185" t="n">
        <v>9637</v>
      </c>
      <c r="J11" s="185" t="n">
        <v>118</v>
      </c>
    </row>
    <row r="12" s="297" customFormat="true" ht="10.5" hidden="false" customHeight="true" outlineLevel="0" collapsed="false">
      <c r="A12" s="298" t="s">
        <v>375</v>
      </c>
      <c r="B12" s="185" t="n">
        <v>2838</v>
      </c>
      <c r="C12" s="185" t="n">
        <v>454</v>
      </c>
      <c r="D12" s="185" t="n">
        <v>713</v>
      </c>
      <c r="E12" s="185" t="n">
        <v>155</v>
      </c>
      <c r="F12" s="185" t="n">
        <v>25</v>
      </c>
      <c r="G12" s="185" t="n">
        <v>29</v>
      </c>
      <c r="H12" s="185" t="n">
        <v>128</v>
      </c>
      <c r="I12" s="185" t="n">
        <v>444</v>
      </c>
      <c r="J12" s="185" t="n">
        <v>3</v>
      </c>
    </row>
    <row r="13" s="297" customFormat="true" ht="10.5" hidden="false" customHeight="true" outlineLevel="0" collapsed="false">
      <c r="A13" s="298" t="s">
        <v>376</v>
      </c>
      <c r="B13" s="185" t="n">
        <v>165016</v>
      </c>
      <c r="C13" s="185" t="n">
        <v>60435</v>
      </c>
      <c r="D13" s="185" t="n">
        <v>24436</v>
      </c>
      <c r="E13" s="185" t="n">
        <v>2157</v>
      </c>
      <c r="F13" s="185" t="n">
        <v>286</v>
      </c>
      <c r="G13" s="185" t="n">
        <v>340</v>
      </c>
      <c r="H13" s="185" t="n">
        <v>1903</v>
      </c>
      <c r="I13" s="185" t="n">
        <v>20824</v>
      </c>
      <c r="J13" s="185" t="n">
        <v>74</v>
      </c>
    </row>
    <row r="14" s="297" customFormat="true" ht="10.5" hidden="false" customHeight="true" outlineLevel="0" collapsed="false">
      <c r="A14" s="298" t="s">
        <v>377</v>
      </c>
      <c r="B14" s="185" t="n">
        <v>1478</v>
      </c>
      <c r="C14" s="185" t="n">
        <v>198</v>
      </c>
      <c r="D14" s="185" t="n">
        <v>219</v>
      </c>
      <c r="E14" s="185" t="n">
        <v>93</v>
      </c>
      <c r="F14" s="185" t="n">
        <v>15</v>
      </c>
      <c r="G14" s="185" t="n">
        <v>25</v>
      </c>
      <c r="H14" s="185" t="n">
        <v>119</v>
      </c>
      <c r="I14" s="185" t="n">
        <v>151</v>
      </c>
      <c r="J14" s="185" t="n">
        <v>29</v>
      </c>
    </row>
    <row r="15" s="297" customFormat="true" ht="10.5" hidden="false" customHeight="true" outlineLevel="0" collapsed="false">
      <c r="A15" s="298" t="s">
        <v>378</v>
      </c>
      <c r="B15" s="185" t="n">
        <v>2548</v>
      </c>
      <c r="C15" s="185" t="n">
        <v>441</v>
      </c>
      <c r="D15" s="185" t="n">
        <v>318</v>
      </c>
      <c r="E15" s="185" t="n">
        <v>89</v>
      </c>
      <c r="F15" s="185" t="n">
        <v>14</v>
      </c>
      <c r="G15" s="185" t="n">
        <v>46</v>
      </c>
      <c r="H15" s="185" t="n">
        <v>141</v>
      </c>
      <c r="I15" s="185" t="n">
        <v>374</v>
      </c>
      <c r="J15" s="185" t="n">
        <v>28</v>
      </c>
    </row>
    <row r="16" s="297" customFormat="true" ht="10.5" hidden="false" customHeight="true" outlineLevel="0" collapsed="false">
      <c r="A16" s="298" t="s">
        <v>379</v>
      </c>
      <c r="B16" s="185" t="n">
        <v>1221</v>
      </c>
      <c r="C16" s="185" t="n">
        <v>188</v>
      </c>
      <c r="D16" s="185" t="n">
        <v>197</v>
      </c>
      <c r="E16" s="185" t="n">
        <v>38</v>
      </c>
      <c r="F16" s="185" t="n">
        <v>5</v>
      </c>
      <c r="G16" s="185" t="n">
        <v>9</v>
      </c>
      <c r="H16" s="185" t="n">
        <v>33</v>
      </c>
      <c r="I16" s="185" t="n">
        <v>144</v>
      </c>
      <c r="J16" s="185" t="n">
        <v>3</v>
      </c>
    </row>
    <row r="17" s="297" customFormat="true" ht="10.5" hidden="false" customHeight="true" outlineLevel="0" collapsed="false">
      <c r="A17" s="298" t="s">
        <v>380</v>
      </c>
      <c r="B17" s="185" t="n">
        <v>110</v>
      </c>
      <c r="C17" s="185" t="n">
        <v>15</v>
      </c>
      <c r="D17" s="185" t="n">
        <v>33</v>
      </c>
      <c r="E17" s="179" t="s">
        <v>201</v>
      </c>
      <c r="F17" s="179" t="s">
        <v>201</v>
      </c>
      <c r="G17" s="185" t="n">
        <v>0</v>
      </c>
      <c r="H17" s="179" t="s">
        <v>201</v>
      </c>
      <c r="I17" s="185" t="n">
        <v>11</v>
      </c>
      <c r="J17" s="185" t="n">
        <v>0</v>
      </c>
    </row>
    <row r="18" s="297" customFormat="true" ht="10.5" hidden="false" customHeight="true" outlineLevel="0" collapsed="false">
      <c r="A18" s="298" t="s">
        <v>381</v>
      </c>
      <c r="B18" s="185" t="n">
        <v>28737</v>
      </c>
      <c r="C18" s="185" t="n">
        <v>2097</v>
      </c>
      <c r="D18" s="185" t="n">
        <v>2245</v>
      </c>
      <c r="E18" s="185" t="n">
        <v>589</v>
      </c>
      <c r="F18" s="185" t="n">
        <v>156</v>
      </c>
      <c r="G18" s="185" t="n">
        <v>365</v>
      </c>
      <c r="H18" s="185" t="n">
        <v>841</v>
      </c>
      <c r="I18" s="185" t="n">
        <v>2151</v>
      </c>
      <c r="J18" s="185" t="n">
        <v>85</v>
      </c>
    </row>
    <row r="19" s="297" customFormat="true" ht="10.5" hidden="false" customHeight="true" outlineLevel="0" collapsed="false">
      <c r="A19" s="298" t="s">
        <v>382</v>
      </c>
      <c r="B19" s="185" t="n">
        <v>54817</v>
      </c>
      <c r="C19" s="185" t="n">
        <v>8137</v>
      </c>
      <c r="D19" s="185" t="n">
        <v>29448</v>
      </c>
      <c r="E19" s="185" t="n">
        <v>1510</v>
      </c>
      <c r="F19" s="185" t="n">
        <v>152</v>
      </c>
      <c r="G19" s="185" t="n">
        <v>220</v>
      </c>
      <c r="H19" s="185" t="n">
        <v>1298</v>
      </c>
      <c r="I19" s="185" t="n">
        <v>4547</v>
      </c>
      <c r="J19" s="185" t="n">
        <v>68</v>
      </c>
    </row>
    <row r="20" s="297" customFormat="true" ht="10.5" hidden="false" customHeight="true" outlineLevel="0" collapsed="false">
      <c r="A20" s="298" t="s">
        <v>383</v>
      </c>
      <c r="B20" s="185" t="n">
        <v>61741</v>
      </c>
      <c r="C20" s="185" t="n">
        <v>7620</v>
      </c>
      <c r="D20" s="185" t="n">
        <v>9378</v>
      </c>
      <c r="E20" s="185" t="n">
        <v>3769</v>
      </c>
      <c r="F20" s="185" t="n">
        <v>1094</v>
      </c>
      <c r="G20" s="185" t="n">
        <v>848</v>
      </c>
      <c r="H20" s="185" t="n">
        <v>3285</v>
      </c>
      <c r="I20" s="185" t="n">
        <v>5720</v>
      </c>
      <c r="J20" s="185" t="n">
        <v>285</v>
      </c>
    </row>
    <row r="21" s="297" customFormat="true" ht="10.5" hidden="false" customHeight="true" outlineLevel="0" collapsed="false">
      <c r="A21" s="298" t="s">
        <v>384</v>
      </c>
      <c r="B21" s="185" t="n">
        <v>38817</v>
      </c>
      <c r="C21" s="185" t="n">
        <v>10399</v>
      </c>
      <c r="D21" s="185" t="n">
        <v>2811</v>
      </c>
      <c r="E21" s="185" t="n">
        <v>441</v>
      </c>
      <c r="F21" s="185" t="n">
        <v>61</v>
      </c>
      <c r="G21" s="185" t="n">
        <v>855</v>
      </c>
      <c r="H21" s="185" t="n">
        <v>2768</v>
      </c>
      <c r="I21" s="185" t="n">
        <v>5175</v>
      </c>
      <c r="J21" s="185" t="n">
        <v>27</v>
      </c>
    </row>
    <row r="22" s="297" customFormat="true" ht="10.5" hidden="false" customHeight="true" outlineLevel="0" collapsed="false">
      <c r="A22" s="298" t="s">
        <v>385</v>
      </c>
      <c r="B22" s="185" t="n">
        <v>4054</v>
      </c>
      <c r="C22" s="185" t="n">
        <v>639</v>
      </c>
      <c r="D22" s="185" t="n">
        <v>903</v>
      </c>
      <c r="E22" s="185" t="n">
        <v>234</v>
      </c>
      <c r="F22" s="185" t="n">
        <v>31</v>
      </c>
      <c r="G22" s="185" t="n">
        <v>56</v>
      </c>
      <c r="H22" s="185" t="n">
        <v>308</v>
      </c>
      <c r="I22" s="185" t="n">
        <v>584</v>
      </c>
      <c r="J22" s="185" t="n">
        <v>19</v>
      </c>
    </row>
    <row r="23" s="297" customFormat="true" ht="10.5" hidden="false" customHeight="true" outlineLevel="0" collapsed="false">
      <c r="A23" s="298" t="s">
        <v>386</v>
      </c>
      <c r="B23" s="185" t="n">
        <v>5063</v>
      </c>
      <c r="C23" s="185" t="n">
        <v>927</v>
      </c>
      <c r="D23" s="185" t="n">
        <v>2138</v>
      </c>
      <c r="E23" s="185" t="n">
        <v>89</v>
      </c>
      <c r="F23" s="185" t="n">
        <v>41</v>
      </c>
      <c r="G23" s="185" t="n">
        <v>13</v>
      </c>
      <c r="H23" s="185" t="n">
        <v>82</v>
      </c>
      <c r="I23" s="185" t="n">
        <v>497</v>
      </c>
      <c r="J23" s="185" t="n">
        <v>34</v>
      </c>
    </row>
    <row r="24" s="297" customFormat="true" ht="10.5" hidden="false" customHeight="true" outlineLevel="0" collapsed="false">
      <c r="A24" s="298" t="s">
        <v>387</v>
      </c>
      <c r="B24" s="185" t="n">
        <v>6270</v>
      </c>
      <c r="C24" s="185" t="n">
        <v>2280</v>
      </c>
      <c r="D24" s="185" t="n">
        <v>1984</v>
      </c>
      <c r="E24" s="185" t="n">
        <v>215</v>
      </c>
      <c r="F24" s="185" t="n">
        <v>23</v>
      </c>
      <c r="G24" s="185" t="n">
        <v>12</v>
      </c>
      <c r="H24" s="185" t="n">
        <v>63</v>
      </c>
      <c r="I24" s="185" t="n">
        <v>516</v>
      </c>
      <c r="J24" s="179" t="s">
        <v>201</v>
      </c>
    </row>
    <row r="25" s="297" customFormat="true" ht="10.5" hidden="false" customHeight="true" outlineLevel="0" collapsed="false">
      <c r="A25" s="298" t="s">
        <v>388</v>
      </c>
      <c r="B25" s="185" t="n">
        <v>33478</v>
      </c>
      <c r="C25" s="185" t="n">
        <v>6674</v>
      </c>
      <c r="D25" s="185" t="n">
        <v>3621</v>
      </c>
      <c r="E25" s="185" t="n">
        <v>629</v>
      </c>
      <c r="F25" s="185" t="n">
        <v>70</v>
      </c>
      <c r="G25" s="185" t="n">
        <v>267</v>
      </c>
      <c r="H25" s="185" t="n">
        <v>1006</v>
      </c>
      <c r="I25" s="185" t="n">
        <v>6105</v>
      </c>
      <c r="J25" s="185" t="n">
        <v>25</v>
      </c>
    </row>
    <row r="26" s="297" customFormat="true" ht="10.5" hidden="false" customHeight="true" outlineLevel="0" collapsed="false">
      <c r="A26" s="298" t="s">
        <v>389</v>
      </c>
      <c r="B26" s="185" t="n">
        <v>12206</v>
      </c>
      <c r="C26" s="185" t="n">
        <v>1357</v>
      </c>
      <c r="D26" s="185" t="n">
        <v>7271</v>
      </c>
      <c r="E26" s="185" t="n">
        <v>220</v>
      </c>
      <c r="F26" s="185" t="n">
        <v>77</v>
      </c>
      <c r="G26" s="185" t="n">
        <v>40</v>
      </c>
      <c r="H26" s="185" t="n">
        <v>144</v>
      </c>
      <c r="I26" s="185" t="n">
        <v>990</v>
      </c>
      <c r="J26" s="185" t="n">
        <v>40</v>
      </c>
    </row>
    <row r="27" s="297" customFormat="true" ht="10.5" hidden="false" customHeight="true" outlineLevel="0" collapsed="false">
      <c r="A27" s="298" t="s">
        <v>390</v>
      </c>
      <c r="B27" s="185" t="n">
        <v>10946</v>
      </c>
      <c r="C27" s="185" t="n">
        <v>2174</v>
      </c>
      <c r="D27" s="185" t="n">
        <v>3644</v>
      </c>
      <c r="E27" s="185" t="n">
        <v>357</v>
      </c>
      <c r="F27" s="185" t="n">
        <v>204</v>
      </c>
      <c r="G27" s="185" t="n">
        <v>33</v>
      </c>
      <c r="H27" s="185" t="n">
        <v>174</v>
      </c>
      <c r="I27" s="185" t="n">
        <v>972</v>
      </c>
      <c r="J27" s="185" t="n">
        <v>57</v>
      </c>
    </row>
    <row r="28" s="297" customFormat="true" ht="10.5" hidden="false" customHeight="true" outlineLevel="0" collapsed="false">
      <c r="A28" s="298" t="s">
        <v>391</v>
      </c>
      <c r="B28" s="185" t="n">
        <v>27058</v>
      </c>
      <c r="C28" s="185" t="n">
        <v>3225</v>
      </c>
      <c r="D28" s="185" t="n">
        <v>4616</v>
      </c>
      <c r="E28" s="185" t="n">
        <v>1236</v>
      </c>
      <c r="F28" s="185" t="n">
        <v>238</v>
      </c>
      <c r="G28" s="185" t="n">
        <v>335</v>
      </c>
      <c r="H28" s="185" t="n">
        <v>1273</v>
      </c>
      <c r="I28" s="185" t="n">
        <v>3344</v>
      </c>
      <c r="J28" s="185" t="n">
        <v>37</v>
      </c>
    </row>
    <row r="29" s="297" customFormat="true" ht="10.5" hidden="false" customHeight="true" outlineLevel="0" collapsed="false">
      <c r="A29" s="298" t="s">
        <v>392</v>
      </c>
      <c r="B29" s="185" t="n">
        <v>169</v>
      </c>
      <c r="C29" s="185" t="n">
        <v>22</v>
      </c>
      <c r="D29" s="185" t="n">
        <v>26</v>
      </c>
      <c r="E29" s="179" t="s">
        <v>201</v>
      </c>
      <c r="F29" s="179" t="s">
        <v>201</v>
      </c>
      <c r="G29" s="185" t="n">
        <v>4</v>
      </c>
      <c r="H29" s="179" t="s">
        <v>201</v>
      </c>
      <c r="I29" s="185" t="n">
        <v>28</v>
      </c>
      <c r="J29" s="185" t="n">
        <v>0</v>
      </c>
    </row>
    <row r="30" s="297" customFormat="true" ht="12" hidden="false" customHeight="true" outlineLevel="0" collapsed="false">
      <c r="A30" s="299" t="s">
        <v>393</v>
      </c>
      <c r="B30" s="185" t="n">
        <v>804714</v>
      </c>
      <c r="C30" s="185" t="n">
        <v>189126</v>
      </c>
      <c r="D30" s="185" t="n">
        <v>155429</v>
      </c>
      <c r="E30" s="185" t="n">
        <v>31667</v>
      </c>
      <c r="F30" s="185" t="n">
        <v>2844</v>
      </c>
      <c r="G30" s="185" t="n">
        <v>8225</v>
      </c>
      <c r="H30" s="185" t="n">
        <v>24067</v>
      </c>
      <c r="I30" s="185" t="n">
        <v>88475</v>
      </c>
      <c r="J30" s="185" t="n">
        <v>939</v>
      </c>
    </row>
    <row r="31" s="297" customFormat="true" ht="10.5" hidden="false" customHeight="true" outlineLevel="0" collapsed="false">
      <c r="A31" s="298" t="s">
        <v>394</v>
      </c>
      <c r="B31" s="185" t="n">
        <v>10821</v>
      </c>
      <c r="C31" s="185" t="n">
        <v>3335</v>
      </c>
      <c r="D31" s="185" t="n">
        <v>2345</v>
      </c>
      <c r="E31" s="185" t="n">
        <v>160</v>
      </c>
      <c r="F31" s="185" t="n">
        <v>32</v>
      </c>
      <c r="G31" s="185" t="n">
        <v>98</v>
      </c>
      <c r="H31" s="185" t="n">
        <v>191</v>
      </c>
      <c r="I31" s="185" t="n">
        <v>772</v>
      </c>
      <c r="J31" s="185" t="n">
        <v>18</v>
      </c>
    </row>
    <row r="32" s="297" customFormat="true" ht="10.5" hidden="false" customHeight="true" outlineLevel="0" collapsed="false">
      <c r="A32" s="298" t="s">
        <v>395</v>
      </c>
      <c r="B32" s="185" t="n">
        <v>37864</v>
      </c>
      <c r="C32" s="185" t="n">
        <v>8578</v>
      </c>
      <c r="D32" s="185" t="n">
        <v>10702</v>
      </c>
      <c r="E32" s="185" t="n">
        <v>1254</v>
      </c>
      <c r="F32" s="185" t="n">
        <v>95</v>
      </c>
      <c r="G32" s="185" t="n">
        <v>204</v>
      </c>
      <c r="H32" s="185" t="n">
        <v>1117</v>
      </c>
      <c r="I32" s="185" t="n">
        <v>4590</v>
      </c>
      <c r="J32" s="185" t="n">
        <v>20</v>
      </c>
    </row>
    <row r="33" s="297" customFormat="true" ht="10.5" hidden="false" customHeight="true" outlineLevel="0" collapsed="false">
      <c r="A33" s="298" t="s">
        <v>396</v>
      </c>
      <c r="B33" s="185" t="n">
        <v>68310</v>
      </c>
      <c r="C33" s="185" t="n">
        <v>24744</v>
      </c>
      <c r="D33" s="185" t="n">
        <v>17338</v>
      </c>
      <c r="E33" s="185" t="n">
        <v>1982</v>
      </c>
      <c r="F33" s="185" t="n">
        <v>102</v>
      </c>
      <c r="G33" s="185" t="n">
        <v>261</v>
      </c>
      <c r="H33" s="185" t="n">
        <v>1368</v>
      </c>
      <c r="I33" s="185" t="n">
        <v>8965</v>
      </c>
      <c r="J33" s="185" t="n">
        <v>14</v>
      </c>
    </row>
    <row r="34" s="297" customFormat="true" ht="10.5" hidden="false" customHeight="true" outlineLevel="0" collapsed="false">
      <c r="A34" s="298" t="s">
        <v>397</v>
      </c>
      <c r="B34" s="185" t="n">
        <v>10803</v>
      </c>
      <c r="C34" s="185" t="n">
        <v>2113</v>
      </c>
      <c r="D34" s="185" t="n">
        <v>1789</v>
      </c>
      <c r="E34" s="185" t="n">
        <v>591</v>
      </c>
      <c r="F34" s="185" t="n">
        <v>110</v>
      </c>
      <c r="G34" s="185" t="n">
        <v>77</v>
      </c>
      <c r="H34" s="185" t="n">
        <v>626</v>
      </c>
      <c r="I34" s="185" t="n">
        <v>1042</v>
      </c>
      <c r="J34" s="185" t="n">
        <v>13</v>
      </c>
    </row>
    <row r="35" s="297" customFormat="true" ht="10.5" hidden="false" customHeight="true" outlineLevel="0" collapsed="false">
      <c r="A35" s="298" t="s">
        <v>398</v>
      </c>
      <c r="B35" s="185" t="n">
        <v>1101</v>
      </c>
      <c r="C35" s="185" t="n">
        <v>168</v>
      </c>
      <c r="D35" s="185" t="n">
        <v>200</v>
      </c>
      <c r="E35" s="185" t="n">
        <v>57</v>
      </c>
      <c r="F35" s="179" t="s">
        <v>201</v>
      </c>
      <c r="G35" s="185" t="n">
        <v>23</v>
      </c>
      <c r="H35" s="185" t="n">
        <v>99</v>
      </c>
      <c r="I35" s="185" t="n">
        <v>133</v>
      </c>
      <c r="J35" s="185" t="n">
        <v>9</v>
      </c>
    </row>
    <row r="36" s="297" customFormat="true" ht="10.5" hidden="false" customHeight="true" outlineLevel="0" collapsed="false">
      <c r="A36" s="298" t="s">
        <v>399</v>
      </c>
      <c r="B36" s="185" t="n">
        <v>19860</v>
      </c>
      <c r="C36" s="185" t="n">
        <v>5663</v>
      </c>
      <c r="D36" s="185" t="n">
        <v>7040</v>
      </c>
      <c r="E36" s="185" t="n">
        <v>337</v>
      </c>
      <c r="F36" s="185" t="n">
        <v>80</v>
      </c>
      <c r="G36" s="185" t="n">
        <v>105</v>
      </c>
      <c r="H36" s="185" t="n">
        <v>376</v>
      </c>
      <c r="I36" s="185" t="n">
        <v>1842</v>
      </c>
      <c r="J36" s="185" t="n">
        <v>40</v>
      </c>
    </row>
    <row r="37" s="297" customFormat="true" ht="10.5" hidden="false" customHeight="true" outlineLevel="0" collapsed="false">
      <c r="A37" s="298" t="s">
        <v>400</v>
      </c>
      <c r="B37" s="185" t="n">
        <v>35089</v>
      </c>
      <c r="C37" s="185" t="n">
        <v>6205</v>
      </c>
      <c r="D37" s="185" t="n">
        <v>6429</v>
      </c>
      <c r="E37" s="185" t="n">
        <v>1795</v>
      </c>
      <c r="F37" s="185" t="n">
        <v>510</v>
      </c>
      <c r="G37" s="185" t="n">
        <v>465</v>
      </c>
      <c r="H37" s="185" t="n">
        <v>1393</v>
      </c>
      <c r="I37" s="185" t="n">
        <v>2959</v>
      </c>
      <c r="J37" s="185" t="n">
        <v>297</v>
      </c>
    </row>
    <row r="38" s="297" customFormat="true" ht="10.5" hidden="false" customHeight="true" outlineLevel="0" collapsed="false">
      <c r="A38" s="298" t="s">
        <v>401</v>
      </c>
      <c r="B38" s="185" t="n">
        <v>7431</v>
      </c>
      <c r="C38" s="185" t="n">
        <v>2023</v>
      </c>
      <c r="D38" s="185" t="n">
        <v>1482</v>
      </c>
      <c r="E38" s="185" t="n">
        <v>421</v>
      </c>
      <c r="F38" s="179" t="s">
        <v>201</v>
      </c>
      <c r="G38" s="185" t="n">
        <v>72</v>
      </c>
      <c r="H38" s="185" t="n">
        <v>305</v>
      </c>
      <c r="I38" s="185" t="n">
        <v>869</v>
      </c>
      <c r="J38" s="185" t="n">
        <v>24</v>
      </c>
    </row>
    <row r="39" s="297" customFormat="true" ht="10.5" hidden="false" customHeight="true" outlineLevel="0" collapsed="false">
      <c r="A39" s="298" t="s">
        <v>402</v>
      </c>
      <c r="B39" s="185" t="n">
        <v>125865</v>
      </c>
      <c r="C39" s="185" t="n">
        <v>37153</v>
      </c>
      <c r="D39" s="185" t="n">
        <v>27805</v>
      </c>
      <c r="E39" s="185" t="n">
        <v>3594</v>
      </c>
      <c r="F39" s="185" t="n">
        <v>248</v>
      </c>
      <c r="G39" s="185" t="n">
        <v>727</v>
      </c>
      <c r="H39" s="185" t="n">
        <v>3338</v>
      </c>
      <c r="I39" s="185" t="n">
        <v>13203</v>
      </c>
      <c r="J39" s="185" t="n">
        <v>62</v>
      </c>
    </row>
    <row r="40" s="297" customFormat="true" ht="10.5" hidden="false" customHeight="true" outlineLevel="0" collapsed="false">
      <c r="A40" s="298" t="s">
        <v>403</v>
      </c>
      <c r="B40" s="185" t="n">
        <v>456090</v>
      </c>
      <c r="C40" s="185" t="n">
        <v>94616</v>
      </c>
      <c r="D40" s="185" t="n">
        <v>73324</v>
      </c>
      <c r="E40" s="185" t="n">
        <v>19188</v>
      </c>
      <c r="F40" s="185" t="n">
        <v>1069</v>
      </c>
      <c r="G40" s="185" t="n">
        <v>5788</v>
      </c>
      <c r="H40" s="185" t="n">
        <v>13982</v>
      </c>
      <c r="I40" s="185" t="n">
        <v>51021</v>
      </c>
      <c r="J40" s="185" t="n">
        <v>209</v>
      </c>
    </row>
    <row r="41" s="297" customFormat="true" ht="10.5" hidden="false" customHeight="true" outlineLevel="0" collapsed="false">
      <c r="A41" s="298" t="s">
        <v>404</v>
      </c>
      <c r="B41" s="185" t="n">
        <v>16947</v>
      </c>
      <c r="C41" s="185" t="n">
        <v>2267</v>
      </c>
      <c r="D41" s="185" t="n">
        <v>3666</v>
      </c>
      <c r="E41" s="185" t="n">
        <v>1180</v>
      </c>
      <c r="F41" s="185" t="n">
        <v>333</v>
      </c>
      <c r="G41" s="185" t="n">
        <v>242</v>
      </c>
      <c r="H41" s="185" t="n">
        <v>786</v>
      </c>
      <c r="I41" s="185" t="n">
        <v>1571</v>
      </c>
      <c r="J41" s="185" t="n">
        <v>148</v>
      </c>
    </row>
    <row r="42" s="297" customFormat="true" ht="10.5" hidden="false" customHeight="true" outlineLevel="0" collapsed="false">
      <c r="A42" s="298" t="s">
        <v>405</v>
      </c>
      <c r="B42" s="185" t="n">
        <v>14533</v>
      </c>
      <c r="C42" s="185" t="n">
        <v>2261</v>
      </c>
      <c r="D42" s="185" t="n">
        <v>3309</v>
      </c>
      <c r="E42" s="185" t="n">
        <v>1108</v>
      </c>
      <c r="F42" s="185" t="n">
        <v>198</v>
      </c>
      <c r="G42" s="185" t="n">
        <v>163</v>
      </c>
      <c r="H42" s="185" t="n">
        <v>486</v>
      </c>
      <c r="I42" s="185" t="n">
        <v>1508</v>
      </c>
      <c r="J42" s="185" t="n">
        <v>85</v>
      </c>
    </row>
    <row r="43" s="295" customFormat="true" ht="15" hidden="false" customHeight="true" outlineLevel="0" collapsed="false">
      <c r="A43" s="294" t="s">
        <v>406</v>
      </c>
      <c r="B43" s="183" t="n">
        <v>69304</v>
      </c>
      <c r="C43" s="183" t="n">
        <v>8503</v>
      </c>
      <c r="D43" s="183" t="n">
        <v>8962</v>
      </c>
      <c r="E43" s="183" t="n">
        <v>3206</v>
      </c>
      <c r="F43" s="183" t="n">
        <v>329</v>
      </c>
      <c r="G43" s="183" t="n">
        <v>942</v>
      </c>
      <c r="H43" s="183" t="n">
        <v>4105</v>
      </c>
      <c r="I43" s="183" t="n">
        <v>12604</v>
      </c>
      <c r="J43" s="183" t="n">
        <v>142</v>
      </c>
    </row>
    <row r="44" s="297" customFormat="true" ht="12" hidden="false" customHeight="true" outlineLevel="0" collapsed="false">
      <c r="A44" s="298" t="s">
        <v>407</v>
      </c>
      <c r="B44" s="185" t="n">
        <v>3724</v>
      </c>
      <c r="C44" s="185" t="n">
        <v>671</v>
      </c>
      <c r="D44" s="185" t="n">
        <v>919</v>
      </c>
      <c r="E44" s="185" t="n">
        <v>142</v>
      </c>
      <c r="F44" s="179" t="s">
        <v>201</v>
      </c>
      <c r="G44" s="185" t="n">
        <v>16</v>
      </c>
      <c r="H44" s="185" t="n">
        <v>59</v>
      </c>
      <c r="I44" s="185" t="n">
        <v>1312</v>
      </c>
      <c r="J44" s="179" t="s">
        <v>201</v>
      </c>
    </row>
    <row r="45" s="297" customFormat="true" ht="10.5" hidden="false" customHeight="true" outlineLevel="0" collapsed="false">
      <c r="A45" s="298" t="s">
        <v>408</v>
      </c>
      <c r="B45" s="185" t="n">
        <v>6560</v>
      </c>
      <c r="C45" s="185" t="n">
        <v>604</v>
      </c>
      <c r="D45" s="185" t="n">
        <v>521</v>
      </c>
      <c r="E45" s="185" t="n">
        <v>513</v>
      </c>
      <c r="F45" s="185" t="n">
        <v>20</v>
      </c>
      <c r="G45" s="185" t="n">
        <v>204</v>
      </c>
      <c r="H45" s="185" t="n">
        <v>1596</v>
      </c>
      <c r="I45" s="185" t="n">
        <v>678</v>
      </c>
      <c r="J45" s="179" t="s">
        <v>201</v>
      </c>
    </row>
    <row r="46" s="297" customFormat="true" ht="10.5" hidden="false" customHeight="true" outlineLevel="0" collapsed="false">
      <c r="A46" s="298" t="s">
        <v>409</v>
      </c>
      <c r="B46" s="185" t="n">
        <v>20349</v>
      </c>
      <c r="C46" s="185" t="n">
        <v>1077</v>
      </c>
      <c r="D46" s="185" t="n">
        <v>1133</v>
      </c>
      <c r="E46" s="185" t="n">
        <v>279</v>
      </c>
      <c r="F46" s="185" t="n">
        <v>21</v>
      </c>
      <c r="G46" s="185" t="n">
        <v>139</v>
      </c>
      <c r="H46" s="185" t="n">
        <v>250</v>
      </c>
      <c r="I46" s="185" t="n">
        <v>6120</v>
      </c>
      <c r="J46" s="185" t="n">
        <v>6</v>
      </c>
    </row>
    <row r="47" s="297" customFormat="true" ht="10.5" hidden="false" customHeight="true" outlineLevel="0" collapsed="false">
      <c r="A47" s="298" t="s">
        <v>410</v>
      </c>
      <c r="B47" s="185" t="n">
        <v>4170</v>
      </c>
      <c r="C47" s="185" t="n">
        <v>597</v>
      </c>
      <c r="D47" s="185" t="n">
        <v>817</v>
      </c>
      <c r="E47" s="185" t="n">
        <v>287</v>
      </c>
      <c r="F47" s="179" t="s">
        <v>201</v>
      </c>
      <c r="G47" s="185" t="n">
        <v>78</v>
      </c>
      <c r="H47" s="185" t="n">
        <v>232</v>
      </c>
      <c r="I47" s="185" t="n">
        <v>330</v>
      </c>
      <c r="J47" s="179" t="s">
        <v>201</v>
      </c>
    </row>
    <row r="48" s="297" customFormat="true" ht="10.5" hidden="false" customHeight="true" outlineLevel="0" collapsed="false">
      <c r="A48" s="298" t="s">
        <v>411</v>
      </c>
      <c r="B48" s="185" t="n">
        <v>7287</v>
      </c>
      <c r="C48" s="185" t="n">
        <v>1092</v>
      </c>
      <c r="D48" s="185" t="n">
        <v>1222</v>
      </c>
      <c r="E48" s="185" t="n">
        <v>292</v>
      </c>
      <c r="F48" s="185" t="n">
        <v>30</v>
      </c>
      <c r="G48" s="185" t="n">
        <v>101</v>
      </c>
      <c r="H48" s="185" t="n">
        <v>317</v>
      </c>
      <c r="I48" s="185" t="n">
        <v>684</v>
      </c>
      <c r="J48" s="185" t="n">
        <v>19</v>
      </c>
    </row>
    <row r="49" s="297" customFormat="true" ht="10.5" hidden="false" customHeight="true" outlineLevel="0" collapsed="false">
      <c r="A49" s="298" t="s">
        <v>405</v>
      </c>
      <c r="B49" s="185" t="n">
        <v>27214</v>
      </c>
      <c r="C49" s="185" t="n">
        <v>4462</v>
      </c>
      <c r="D49" s="185" t="n">
        <v>4350</v>
      </c>
      <c r="E49" s="185" t="n">
        <v>1693</v>
      </c>
      <c r="F49" s="185" t="n">
        <v>229</v>
      </c>
      <c r="G49" s="185" t="n">
        <v>404</v>
      </c>
      <c r="H49" s="185" t="n">
        <v>1651</v>
      </c>
      <c r="I49" s="185" t="n">
        <v>3480</v>
      </c>
      <c r="J49" s="185" t="n">
        <v>112</v>
      </c>
    </row>
    <row r="50" s="295" customFormat="true" ht="15" hidden="false" customHeight="true" outlineLevel="0" collapsed="false">
      <c r="A50" s="294" t="s">
        <v>412</v>
      </c>
      <c r="B50" s="183" t="n">
        <v>41921</v>
      </c>
      <c r="C50" s="183" t="n">
        <v>7940</v>
      </c>
      <c r="D50" s="183" t="n">
        <v>9587</v>
      </c>
      <c r="E50" s="183" t="n">
        <v>2542</v>
      </c>
      <c r="F50" s="183" t="n">
        <v>336</v>
      </c>
      <c r="G50" s="183" t="n">
        <v>559</v>
      </c>
      <c r="H50" s="183" t="n">
        <v>1771</v>
      </c>
      <c r="I50" s="183" t="n">
        <v>7249</v>
      </c>
      <c r="J50" s="183" t="n">
        <v>83</v>
      </c>
    </row>
    <row r="51" s="297" customFormat="true" ht="12" hidden="false" customHeight="true" outlineLevel="0" collapsed="false">
      <c r="A51" s="298" t="s">
        <v>413</v>
      </c>
      <c r="B51" s="185" t="n">
        <v>5384</v>
      </c>
      <c r="C51" s="185" t="n">
        <v>1136</v>
      </c>
      <c r="D51" s="185" t="n">
        <v>1179</v>
      </c>
      <c r="E51" s="185" t="n">
        <v>267</v>
      </c>
      <c r="F51" s="185" t="n">
        <v>26</v>
      </c>
      <c r="G51" s="185" t="n">
        <v>68</v>
      </c>
      <c r="H51" s="185" t="n">
        <v>306</v>
      </c>
      <c r="I51" s="185" t="n">
        <v>632</v>
      </c>
      <c r="J51" s="185" t="n">
        <v>16</v>
      </c>
    </row>
    <row r="52" s="297" customFormat="true" ht="12" hidden="false" customHeight="true" outlineLevel="0" collapsed="false">
      <c r="A52" s="298" t="s">
        <v>414</v>
      </c>
      <c r="B52" s="185" t="n">
        <v>2871</v>
      </c>
      <c r="C52" s="185" t="n">
        <v>658</v>
      </c>
      <c r="D52" s="185" t="n">
        <v>679</v>
      </c>
      <c r="E52" s="185" t="n">
        <v>156</v>
      </c>
      <c r="F52" s="185" t="n">
        <v>24</v>
      </c>
      <c r="G52" s="185" t="n">
        <v>36</v>
      </c>
      <c r="H52" s="185" t="n">
        <v>112</v>
      </c>
      <c r="I52" s="185" t="n">
        <v>342</v>
      </c>
      <c r="J52" s="185" t="n">
        <v>5</v>
      </c>
    </row>
    <row r="53" s="297" customFormat="true" ht="10.5" hidden="false" customHeight="true" outlineLevel="0" collapsed="false">
      <c r="A53" s="298" t="s">
        <v>415</v>
      </c>
      <c r="B53" s="185" t="n">
        <v>1641</v>
      </c>
      <c r="C53" s="185" t="n">
        <v>219</v>
      </c>
      <c r="D53" s="185" t="n">
        <v>253</v>
      </c>
      <c r="E53" s="185" t="n">
        <v>101</v>
      </c>
      <c r="F53" s="185" t="n">
        <v>11</v>
      </c>
      <c r="G53" s="185" t="n">
        <v>32</v>
      </c>
      <c r="H53" s="185" t="n">
        <v>132</v>
      </c>
      <c r="I53" s="185" t="n">
        <v>374</v>
      </c>
      <c r="J53" s="179" t="s">
        <v>201</v>
      </c>
    </row>
    <row r="54" s="297" customFormat="true" ht="10.5" hidden="false" customHeight="true" outlineLevel="0" collapsed="false">
      <c r="A54" s="298" t="s">
        <v>416</v>
      </c>
      <c r="B54" s="185" t="n">
        <v>1885</v>
      </c>
      <c r="C54" s="185" t="n">
        <v>281</v>
      </c>
      <c r="D54" s="185" t="n">
        <v>353</v>
      </c>
      <c r="E54" s="185" t="n">
        <v>196</v>
      </c>
      <c r="F54" s="185" t="n">
        <v>65</v>
      </c>
      <c r="G54" s="185" t="n">
        <v>9</v>
      </c>
      <c r="H54" s="185" t="n">
        <v>52</v>
      </c>
      <c r="I54" s="185" t="n">
        <v>190</v>
      </c>
      <c r="J54" s="185" t="n">
        <v>16</v>
      </c>
    </row>
    <row r="55" s="297" customFormat="true" ht="10.5" hidden="false" customHeight="true" outlineLevel="0" collapsed="false">
      <c r="A55" s="298" t="s">
        <v>417</v>
      </c>
      <c r="B55" s="185" t="n">
        <v>1793</v>
      </c>
      <c r="C55" s="185" t="n">
        <v>294</v>
      </c>
      <c r="D55" s="185" t="n">
        <v>428</v>
      </c>
      <c r="E55" s="185" t="n">
        <v>194</v>
      </c>
      <c r="F55" s="185" t="n">
        <v>11</v>
      </c>
      <c r="G55" s="185" t="n">
        <v>22</v>
      </c>
      <c r="H55" s="185" t="n">
        <v>101</v>
      </c>
      <c r="I55" s="185" t="n">
        <v>233</v>
      </c>
      <c r="J55" s="179" t="s">
        <v>201</v>
      </c>
    </row>
    <row r="56" s="297" customFormat="true" ht="10.5" hidden="false" customHeight="true" outlineLevel="0" collapsed="false">
      <c r="A56" s="298" t="s">
        <v>418</v>
      </c>
      <c r="B56" s="185" t="n">
        <v>20064</v>
      </c>
      <c r="C56" s="185" t="n">
        <v>3770</v>
      </c>
      <c r="D56" s="185" t="n">
        <v>5179</v>
      </c>
      <c r="E56" s="185" t="n">
        <v>1085</v>
      </c>
      <c r="F56" s="185" t="n">
        <v>125</v>
      </c>
      <c r="G56" s="185" t="n">
        <v>280</v>
      </c>
      <c r="H56" s="185" t="n">
        <v>453</v>
      </c>
      <c r="I56" s="185" t="n">
        <v>4469</v>
      </c>
      <c r="J56" s="185" t="n">
        <v>15</v>
      </c>
    </row>
    <row r="57" s="297" customFormat="true" ht="10.5" hidden="false" customHeight="true" outlineLevel="0" collapsed="false">
      <c r="A57" s="298" t="s">
        <v>405</v>
      </c>
      <c r="B57" s="185" t="n">
        <v>8283</v>
      </c>
      <c r="C57" s="185" t="n">
        <v>1582</v>
      </c>
      <c r="D57" s="185" t="n">
        <v>1516</v>
      </c>
      <c r="E57" s="185" t="n">
        <v>543</v>
      </c>
      <c r="F57" s="185" t="n">
        <v>74</v>
      </c>
      <c r="G57" s="185" t="n">
        <v>112</v>
      </c>
      <c r="H57" s="185" t="n">
        <v>615</v>
      </c>
      <c r="I57" s="185" t="n">
        <v>1009</v>
      </c>
      <c r="J57" s="185" t="n">
        <v>26</v>
      </c>
    </row>
    <row r="58" s="295" customFormat="true" ht="15" hidden="false" customHeight="true" outlineLevel="0" collapsed="false">
      <c r="A58" s="294" t="s">
        <v>419</v>
      </c>
      <c r="B58" s="183" t="n">
        <v>158090</v>
      </c>
      <c r="C58" s="183" t="n">
        <v>23824</v>
      </c>
      <c r="D58" s="183" t="n">
        <v>27856</v>
      </c>
      <c r="E58" s="183" t="n">
        <v>8868</v>
      </c>
      <c r="F58" s="183" t="n">
        <v>1371</v>
      </c>
      <c r="G58" s="183" t="n">
        <v>2027</v>
      </c>
      <c r="H58" s="183" t="n">
        <v>9686</v>
      </c>
      <c r="I58" s="183" t="n">
        <v>20485</v>
      </c>
      <c r="J58" s="183" t="n">
        <v>741</v>
      </c>
    </row>
    <row r="59" s="297" customFormat="true" ht="12" hidden="false" customHeight="true" outlineLevel="0" collapsed="false">
      <c r="A59" s="298" t="s">
        <v>420</v>
      </c>
      <c r="B59" s="185" t="n">
        <v>10965</v>
      </c>
      <c r="C59" s="185" t="n">
        <v>864</v>
      </c>
      <c r="D59" s="185" t="n">
        <v>2288</v>
      </c>
      <c r="E59" s="185" t="n">
        <v>130</v>
      </c>
      <c r="F59" s="185" t="n">
        <v>33</v>
      </c>
      <c r="G59" s="185" t="n">
        <v>60</v>
      </c>
      <c r="H59" s="185" t="n">
        <v>1868</v>
      </c>
      <c r="I59" s="185" t="n">
        <v>2763</v>
      </c>
      <c r="J59" s="185" t="n">
        <v>6</v>
      </c>
    </row>
    <row r="60" s="297" customFormat="true" ht="12" hidden="false" customHeight="true" outlineLevel="0" collapsed="false">
      <c r="A60" s="298" t="s">
        <v>421</v>
      </c>
      <c r="B60" s="185" t="n">
        <v>13694</v>
      </c>
      <c r="C60" s="185" t="n">
        <v>2589</v>
      </c>
      <c r="D60" s="185" t="n">
        <v>2250</v>
      </c>
      <c r="E60" s="185" t="n">
        <v>776</v>
      </c>
      <c r="F60" s="185" t="n">
        <v>214</v>
      </c>
      <c r="G60" s="185" t="n">
        <v>221</v>
      </c>
      <c r="H60" s="185" t="n">
        <v>579</v>
      </c>
      <c r="I60" s="185" t="n">
        <v>1524</v>
      </c>
      <c r="J60" s="185" t="n">
        <v>69</v>
      </c>
    </row>
    <row r="61" s="297" customFormat="true" ht="10.5" hidden="false" customHeight="true" outlineLevel="0" collapsed="false">
      <c r="A61" s="298" t="s">
        <v>422</v>
      </c>
      <c r="B61" s="185" t="n">
        <v>9618</v>
      </c>
      <c r="C61" s="185" t="n">
        <v>1508</v>
      </c>
      <c r="D61" s="185" t="n">
        <v>1550</v>
      </c>
      <c r="E61" s="185" t="n">
        <v>431</v>
      </c>
      <c r="F61" s="185" t="n">
        <v>81</v>
      </c>
      <c r="G61" s="185" t="n">
        <v>93</v>
      </c>
      <c r="H61" s="185" t="n">
        <v>466</v>
      </c>
      <c r="I61" s="185" t="n">
        <v>1716</v>
      </c>
      <c r="J61" s="185" t="n">
        <v>72</v>
      </c>
    </row>
    <row r="62" s="297" customFormat="true" ht="10.5" hidden="false" customHeight="true" outlineLevel="0" collapsed="false">
      <c r="A62" s="298" t="s">
        <v>423</v>
      </c>
      <c r="B62" s="185" t="n">
        <v>12325</v>
      </c>
      <c r="C62" s="185" t="n">
        <v>2143</v>
      </c>
      <c r="D62" s="185" t="n">
        <v>4672</v>
      </c>
      <c r="E62" s="185" t="n">
        <v>255</v>
      </c>
      <c r="F62" s="185" t="n">
        <v>37</v>
      </c>
      <c r="G62" s="185" t="n">
        <v>50</v>
      </c>
      <c r="H62" s="185" t="n">
        <v>172</v>
      </c>
      <c r="I62" s="185" t="n">
        <v>488</v>
      </c>
      <c r="J62" s="185" t="n">
        <v>37</v>
      </c>
    </row>
    <row r="63" s="297" customFormat="true" ht="10.5" hidden="false" customHeight="true" outlineLevel="0" collapsed="false">
      <c r="A63" s="298" t="s">
        <v>424</v>
      </c>
      <c r="B63" s="185" t="n">
        <v>13361</v>
      </c>
      <c r="C63" s="185" t="n">
        <v>1552</v>
      </c>
      <c r="D63" s="185" t="n">
        <v>1415</v>
      </c>
      <c r="E63" s="185" t="n">
        <v>761</v>
      </c>
      <c r="F63" s="185" t="n">
        <v>50</v>
      </c>
      <c r="G63" s="185" t="n">
        <v>266</v>
      </c>
      <c r="H63" s="185" t="n">
        <v>1247</v>
      </c>
      <c r="I63" s="185" t="n">
        <v>2233</v>
      </c>
      <c r="J63" s="185" t="n">
        <v>9</v>
      </c>
    </row>
    <row r="64" s="297" customFormat="true" ht="10.5" hidden="false" customHeight="true" outlineLevel="0" collapsed="false">
      <c r="A64" s="298" t="s">
        <v>425</v>
      </c>
      <c r="B64" s="185" t="n">
        <v>11637</v>
      </c>
      <c r="C64" s="185" t="n">
        <v>2478</v>
      </c>
      <c r="D64" s="185" t="n">
        <v>2504</v>
      </c>
      <c r="E64" s="185" t="n">
        <v>208</v>
      </c>
      <c r="F64" s="185" t="n">
        <v>80</v>
      </c>
      <c r="G64" s="185" t="n">
        <v>139</v>
      </c>
      <c r="H64" s="185" t="n">
        <v>373</v>
      </c>
      <c r="I64" s="185" t="n">
        <v>886</v>
      </c>
      <c r="J64" s="185" t="n">
        <v>53</v>
      </c>
    </row>
    <row r="65" s="297" customFormat="true" ht="10.5" hidden="false" customHeight="true" outlineLevel="0" collapsed="false">
      <c r="A65" s="298" t="s">
        <v>426</v>
      </c>
      <c r="B65" s="185" t="n">
        <v>9571</v>
      </c>
      <c r="C65" s="185" t="n">
        <v>1036</v>
      </c>
      <c r="D65" s="185" t="n">
        <v>952</v>
      </c>
      <c r="E65" s="185" t="n">
        <v>202</v>
      </c>
      <c r="F65" s="185" t="n">
        <v>10</v>
      </c>
      <c r="G65" s="185" t="n">
        <v>270</v>
      </c>
      <c r="H65" s="185" t="n">
        <v>2043</v>
      </c>
      <c r="I65" s="185" t="n">
        <v>1162</v>
      </c>
      <c r="J65" s="185" t="n">
        <v>32</v>
      </c>
    </row>
    <row r="66" s="297" customFormat="true" ht="10.5" hidden="false" customHeight="true" outlineLevel="0" collapsed="false">
      <c r="A66" s="298" t="s">
        <v>427</v>
      </c>
      <c r="B66" s="185" t="n">
        <v>8344</v>
      </c>
      <c r="C66" s="185" t="n">
        <v>1572</v>
      </c>
      <c r="D66" s="185" t="n">
        <v>865</v>
      </c>
      <c r="E66" s="185" t="n">
        <v>309</v>
      </c>
      <c r="F66" s="185" t="n">
        <v>9</v>
      </c>
      <c r="G66" s="185" t="n">
        <v>156</v>
      </c>
      <c r="H66" s="185" t="n">
        <v>115</v>
      </c>
      <c r="I66" s="185" t="n">
        <v>789</v>
      </c>
      <c r="J66" s="185" t="n">
        <v>4</v>
      </c>
    </row>
    <row r="67" s="297" customFormat="true" ht="10.5" hidden="false" customHeight="true" outlineLevel="0" collapsed="false">
      <c r="A67" s="298" t="s">
        <v>428</v>
      </c>
      <c r="B67" s="185" t="n">
        <v>9386</v>
      </c>
      <c r="C67" s="185" t="n">
        <v>1811</v>
      </c>
      <c r="D67" s="185" t="n">
        <v>1751</v>
      </c>
      <c r="E67" s="185" t="n">
        <v>942</v>
      </c>
      <c r="F67" s="185" t="n">
        <v>44</v>
      </c>
      <c r="G67" s="185" t="n">
        <v>99</v>
      </c>
      <c r="H67" s="185" t="n">
        <v>386</v>
      </c>
      <c r="I67" s="185" t="n">
        <v>1303</v>
      </c>
      <c r="J67" s="185" t="n">
        <v>11</v>
      </c>
    </row>
    <row r="68" s="297" customFormat="true" ht="10.5" hidden="false" customHeight="true" outlineLevel="0" collapsed="false">
      <c r="A68" s="298" t="s">
        <v>429</v>
      </c>
      <c r="B68" s="185" t="n">
        <v>18710</v>
      </c>
      <c r="C68" s="185" t="n">
        <v>2299</v>
      </c>
      <c r="D68" s="185" t="n">
        <v>4369</v>
      </c>
      <c r="E68" s="185" t="n">
        <v>1624</v>
      </c>
      <c r="F68" s="185" t="n">
        <v>474</v>
      </c>
      <c r="G68" s="185" t="n">
        <v>138</v>
      </c>
      <c r="H68" s="185" t="n">
        <v>404</v>
      </c>
      <c r="I68" s="185" t="n">
        <v>1210</v>
      </c>
      <c r="J68" s="185" t="n">
        <v>292</v>
      </c>
    </row>
    <row r="69" s="297" customFormat="true" ht="10.5" hidden="false" customHeight="true" outlineLevel="0" collapsed="false">
      <c r="A69" s="298" t="s">
        <v>405</v>
      </c>
      <c r="B69" s="185" t="n">
        <v>40479</v>
      </c>
      <c r="C69" s="185" t="n">
        <v>5972</v>
      </c>
      <c r="D69" s="185" t="n">
        <v>5240</v>
      </c>
      <c r="E69" s="185" t="n">
        <v>3230</v>
      </c>
      <c r="F69" s="185" t="n">
        <v>339</v>
      </c>
      <c r="G69" s="185" t="n">
        <v>535</v>
      </c>
      <c r="H69" s="185" t="n">
        <v>2033</v>
      </c>
      <c r="I69" s="185" t="n">
        <v>6411</v>
      </c>
      <c r="J69" s="185" t="n">
        <v>156</v>
      </c>
    </row>
    <row r="70" s="295" customFormat="true" ht="15" hidden="false" customHeight="true" outlineLevel="0" collapsed="false">
      <c r="A70" s="294" t="s">
        <v>430</v>
      </c>
      <c r="B70" s="183" t="n">
        <v>2931</v>
      </c>
      <c r="C70" s="183" t="n">
        <v>464</v>
      </c>
      <c r="D70" s="183" t="n">
        <v>601</v>
      </c>
      <c r="E70" s="183" t="n">
        <v>141</v>
      </c>
      <c r="F70" s="183" t="n">
        <v>17</v>
      </c>
      <c r="G70" s="183" t="n">
        <v>31</v>
      </c>
      <c r="H70" s="183" t="n">
        <v>472</v>
      </c>
      <c r="I70" s="183" t="n">
        <v>347</v>
      </c>
      <c r="J70" s="183" t="n">
        <v>121</v>
      </c>
    </row>
    <row r="71" s="295" customFormat="true" ht="18" hidden="false" customHeight="true" outlineLevel="0" collapsed="false">
      <c r="A71" s="300" t="s">
        <v>431</v>
      </c>
      <c r="B71" s="183" t="n">
        <v>1706892</v>
      </c>
      <c r="C71" s="183" t="n">
        <v>392825</v>
      </c>
      <c r="D71" s="183" t="n">
        <v>321646</v>
      </c>
      <c r="E71" s="183" t="n">
        <v>61891</v>
      </c>
      <c r="F71" s="183" t="n">
        <v>7985</v>
      </c>
      <c r="G71" s="183" t="n">
        <v>16041</v>
      </c>
      <c r="H71" s="183" t="n">
        <v>57559</v>
      </c>
      <c r="I71" s="183" t="n">
        <v>196932</v>
      </c>
      <c r="J71" s="183" t="n">
        <v>3053</v>
      </c>
    </row>
    <row r="72" s="295" customFormat="true" ht="15" hidden="false" customHeight="true" outlineLevel="0" collapsed="false">
      <c r="A72" s="301" t="s">
        <v>160</v>
      </c>
      <c r="B72" s="297"/>
      <c r="C72" s="297"/>
      <c r="D72" s="297"/>
      <c r="E72" s="297"/>
      <c r="F72" s="297"/>
      <c r="G72" s="297"/>
      <c r="H72" s="297"/>
      <c r="I72" s="297"/>
      <c r="J72" s="297"/>
    </row>
    <row r="73" s="303" customFormat="true" ht="18.75" hidden="false" customHeight="true" outlineLevel="0" collapsed="false">
      <c r="A73" s="302" t="s">
        <v>432</v>
      </c>
      <c r="B73" s="287"/>
      <c r="C73" s="287"/>
      <c r="E73" s="287"/>
      <c r="F73" s="287"/>
      <c r="G73" s="304" t="s">
        <v>433</v>
      </c>
      <c r="H73" s="287"/>
      <c r="I73" s="287"/>
      <c r="J73" s="287"/>
    </row>
    <row r="74" s="287" customFormat="true" ht="18" hidden="false" customHeight="true" outlineLevel="0" collapsed="false">
      <c r="A74" s="305" t="s">
        <v>98</v>
      </c>
      <c r="B74" s="305"/>
      <c r="C74" s="305"/>
      <c r="D74" s="305"/>
      <c r="E74" s="305"/>
      <c r="F74" s="306"/>
      <c r="G74" s="307"/>
      <c r="H74" s="307"/>
      <c r="I74" s="307"/>
      <c r="J74" s="307"/>
    </row>
    <row r="75" s="287" customFormat="true" ht="21" hidden="false" customHeight="true" outlineLevel="0" collapsed="false">
      <c r="A75" s="286" t="s">
        <v>27</v>
      </c>
      <c r="B75" s="286"/>
      <c r="C75" s="286"/>
      <c r="D75" s="286"/>
      <c r="E75" s="286"/>
      <c r="F75" s="286"/>
      <c r="G75" s="286"/>
      <c r="H75" s="286"/>
      <c r="I75" s="286"/>
      <c r="J75" s="286"/>
    </row>
    <row r="76" s="289" customFormat="true" ht="27" hidden="false" customHeight="true" outlineLevel="0" collapsed="false">
      <c r="A76" s="288" t="s">
        <v>434</v>
      </c>
      <c r="B76" s="288"/>
      <c r="C76" s="288"/>
      <c r="D76" s="288"/>
      <c r="E76" s="288"/>
      <c r="F76" s="288"/>
      <c r="G76" s="288"/>
      <c r="H76" s="288"/>
      <c r="I76" s="288"/>
      <c r="J76" s="288"/>
    </row>
    <row r="77" s="293" customFormat="true" ht="36" hidden="false" customHeight="true" outlineLevel="0" collapsed="false">
      <c r="A77" s="290" t="s">
        <v>365</v>
      </c>
      <c r="B77" s="291" t="s">
        <v>100</v>
      </c>
      <c r="C77" s="291" t="s">
        <v>212</v>
      </c>
      <c r="D77" s="291" t="s">
        <v>213</v>
      </c>
      <c r="E77" s="291" t="s">
        <v>214</v>
      </c>
      <c r="F77" s="291" t="s">
        <v>215</v>
      </c>
      <c r="G77" s="291" t="s">
        <v>216</v>
      </c>
      <c r="H77" s="291" t="s">
        <v>217</v>
      </c>
      <c r="I77" s="291" t="s">
        <v>218</v>
      </c>
      <c r="J77" s="291" t="s">
        <v>219</v>
      </c>
    </row>
    <row r="78" s="295" customFormat="true" ht="18" hidden="false" customHeight="true" outlineLevel="0" collapsed="false">
      <c r="A78" s="294" t="s">
        <v>367</v>
      </c>
      <c r="B78" s="183" t="n">
        <v>1434646</v>
      </c>
      <c r="C78" s="183" t="n">
        <v>73409</v>
      </c>
      <c r="D78" s="183" t="n">
        <v>353294</v>
      </c>
      <c r="E78" s="183" t="n">
        <v>53956</v>
      </c>
      <c r="F78" s="183" t="n">
        <v>25965</v>
      </c>
      <c r="G78" s="183" t="n">
        <v>7380</v>
      </c>
      <c r="H78" s="183" t="n">
        <v>3554</v>
      </c>
      <c r="I78" s="183" t="n">
        <v>21702</v>
      </c>
      <c r="J78" s="183" t="n">
        <v>3366</v>
      </c>
    </row>
    <row r="79" s="297" customFormat="true" ht="15" hidden="false" customHeight="true" outlineLevel="0" collapsed="false">
      <c r="A79" s="296" t="s">
        <v>368</v>
      </c>
      <c r="B79" s="185" t="n">
        <v>629932</v>
      </c>
      <c r="C79" s="185" t="n">
        <v>32113</v>
      </c>
      <c r="D79" s="185" t="n">
        <v>144333</v>
      </c>
      <c r="E79" s="185" t="n">
        <v>24678</v>
      </c>
      <c r="F79" s="185" t="n">
        <v>20899</v>
      </c>
      <c r="G79" s="185" t="n">
        <v>4239</v>
      </c>
      <c r="H79" s="185" t="n">
        <v>1777</v>
      </c>
      <c r="I79" s="185" t="n">
        <v>8986</v>
      </c>
      <c r="J79" s="185" t="n">
        <v>1659</v>
      </c>
    </row>
    <row r="80" s="297" customFormat="true" ht="10.5" hidden="false" customHeight="true" outlineLevel="0" collapsed="false">
      <c r="A80" s="298" t="s">
        <v>369</v>
      </c>
      <c r="B80" s="185" t="n">
        <v>7831</v>
      </c>
      <c r="C80" s="185" t="n">
        <v>270</v>
      </c>
      <c r="D80" s="185" t="n">
        <v>4657</v>
      </c>
      <c r="E80" s="185" t="n">
        <v>319</v>
      </c>
      <c r="F80" s="185" t="n">
        <v>99</v>
      </c>
      <c r="G80" s="185" t="n">
        <v>30</v>
      </c>
      <c r="H80" s="185" t="n">
        <v>22</v>
      </c>
      <c r="I80" s="185" t="n">
        <v>60</v>
      </c>
      <c r="J80" s="185" t="n">
        <v>12</v>
      </c>
    </row>
    <row r="81" s="297" customFormat="true" ht="10.5" hidden="false" customHeight="true" outlineLevel="0" collapsed="false">
      <c r="A81" s="298" t="s">
        <v>370</v>
      </c>
      <c r="B81" s="185" t="n">
        <v>4468</v>
      </c>
      <c r="C81" s="185" t="n">
        <v>316</v>
      </c>
      <c r="D81" s="185" t="n">
        <v>557</v>
      </c>
      <c r="E81" s="185" t="n">
        <v>87</v>
      </c>
      <c r="F81" s="185" t="n">
        <v>10</v>
      </c>
      <c r="G81" s="185" t="n">
        <v>33</v>
      </c>
      <c r="H81" s="185" t="n">
        <v>20</v>
      </c>
      <c r="I81" s="185" t="n">
        <v>1304</v>
      </c>
      <c r="J81" s="185" t="n">
        <v>14</v>
      </c>
    </row>
    <row r="82" s="297" customFormat="true" ht="10.5" hidden="false" customHeight="true" outlineLevel="0" collapsed="false">
      <c r="A82" s="298" t="s">
        <v>371</v>
      </c>
      <c r="B82" s="185" t="n">
        <v>718</v>
      </c>
      <c r="C82" s="185" t="n">
        <v>58</v>
      </c>
      <c r="D82" s="185" t="n">
        <v>149</v>
      </c>
      <c r="E82" s="185" t="n">
        <v>30</v>
      </c>
      <c r="F82" s="185" t="n">
        <v>6</v>
      </c>
      <c r="G82" s="185" t="n">
        <v>7</v>
      </c>
      <c r="H82" s="185" t="n">
        <v>4</v>
      </c>
      <c r="I82" s="185" t="n">
        <v>48</v>
      </c>
      <c r="J82" s="185" t="n">
        <v>7</v>
      </c>
    </row>
    <row r="83" s="297" customFormat="true" ht="10.5" hidden="false" customHeight="true" outlineLevel="0" collapsed="false">
      <c r="A83" s="298" t="s">
        <v>372</v>
      </c>
      <c r="B83" s="185" t="n">
        <v>3483</v>
      </c>
      <c r="C83" s="185" t="n">
        <v>228</v>
      </c>
      <c r="D83" s="185" t="n">
        <v>653</v>
      </c>
      <c r="E83" s="185" t="n">
        <v>74</v>
      </c>
      <c r="F83" s="185" t="n">
        <v>5</v>
      </c>
      <c r="G83" s="185" t="n">
        <v>34</v>
      </c>
      <c r="H83" s="185" t="n">
        <v>14</v>
      </c>
      <c r="I83" s="185" t="n">
        <v>181</v>
      </c>
      <c r="J83" s="185" t="n">
        <v>13</v>
      </c>
    </row>
    <row r="84" s="297" customFormat="true" ht="10.5" hidden="false" customHeight="true" outlineLevel="0" collapsed="false">
      <c r="A84" s="298" t="s">
        <v>373</v>
      </c>
      <c r="B84" s="185" t="n">
        <v>67040</v>
      </c>
      <c r="C84" s="185" t="n">
        <v>1087</v>
      </c>
      <c r="D84" s="185" t="n">
        <v>4813</v>
      </c>
      <c r="E84" s="185" t="n">
        <v>5568</v>
      </c>
      <c r="F84" s="185" t="n">
        <v>14552</v>
      </c>
      <c r="G84" s="185" t="n">
        <v>246</v>
      </c>
      <c r="H84" s="185" t="n">
        <v>71</v>
      </c>
      <c r="I84" s="185" t="n">
        <v>354</v>
      </c>
      <c r="J84" s="185" t="n">
        <v>100</v>
      </c>
    </row>
    <row r="85" s="297" customFormat="true" ht="10.5" hidden="false" customHeight="true" outlineLevel="0" collapsed="false">
      <c r="A85" s="298" t="s">
        <v>374</v>
      </c>
      <c r="B85" s="185" t="n">
        <v>89746</v>
      </c>
      <c r="C85" s="185" t="n">
        <v>3891</v>
      </c>
      <c r="D85" s="185" t="n">
        <v>24465</v>
      </c>
      <c r="E85" s="185" t="n">
        <v>1814</v>
      </c>
      <c r="F85" s="185" t="n">
        <v>209</v>
      </c>
      <c r="G85" s="185" t="n">
        <v>360</v>
      </c>
      <c r="H85" s="185" t="n">
        <v>293</v>
      </c>
      <c r="I85" s="185" t="n">
        <v>875</v>
      </c>
      <c r="J85" s="185" t="n">
        <v>143</v>
      </c>
    </row>
    <row r="86" s="297" customFormat="true" ht="10.5" hidden="false" customHeight="true" outlineLevel="0" collapsed="false">
      <c r="A86" s="298" t="s">
        <v>375</v>
      </c>
      <c r="B86" s="185" t="n">
        <v>2838</v>
      </c>
      <c r="C86" s="185" t="n">
        <v>137</v>
      </c>
      <c r="D86" s="185" t="n">
        <v>561</v>
      </c>
      <c r="E86" s="185" t="n">
        <v>83</v>
      </c>
      <c r="F86" s="179" t="s">
        <v>201</v>
      </c>
      <c r="G86" s="179" t="s">
        <v>201</v>
      </c>
      <c r="H86" s="179" t="s">
        <v>201</v>
      </c>
      <c r="I86" s="185" t="n">
        <v>47</v>
      </c>
      <c r="J86" s="179" t="s">
        <v>201</v>
      </c>
    </row>
    <row r="87" s="297" customFormat="true" ht="10.5" hidden="false" customHeight="true" outlineLevel="0" collapsed="false">
      <c r="A87" s="298" t="s">
        <v>376</v>
      </c>
      <c r="B87" s="185" t="n">
        <v>165016</v>
      </c>
      <c r="C87" s="185" t="n">
        <v>6445</v>
      </c>
      <c r="D87" s="185" t="n">
        <v>35310</v>
      </c>
      <c r="E87" s="185" t="n">
        <v>6705</v>
      </c>
      <c r="F87" s="185" t="n">
        <v>4528</v>
      </c>
      <c r="G87" s="185" t="n">
        <v>376</v>
      </c>
      <c r="H87" s="185" t="n">
        <v>165</v>
      </c>
      <c r="I87" s="185" t="n">
        <v>804</v>
      </c>
      <c r="J87" s="185" t="n">
        <v>228</v>
      </c>
    </row>
    <row r="88" s="297" customFormat="true" ht="10.5" hidden="false" customHeight="true" outlineLevel="0" collapsed="false">
      <c r="A88" s="298" t="s">
        <v>377</v>
      </c>
      <c r="B88" s="185" t="n">
        <v>1478</v>
      </c>
      <c r="C88" s="185" t="n">
        <v>137</v>
      </c>
      <c r="D88" s="185" t="n">
        <v>328</v>
      </c>
      <c r="E88" s="185" t="n">
        <v>64</v>
      </c>
      <c r="F88" s="185" t="n">
        <v>9</v>
      </c>
      <c r="G88" s="185" t="n">
        <v>20</v>
      </c>
      <c r="H88" s="185" t="n">
        <v>8</v>
      </c>
      <c r="I88" s="185" t="n">
        <v>52</v>
      </c>
      <c r="J88" s="185" t="n">
        <v>11</v>
      </c>
    </row>
    <row r="89" s="297" customFormat="true" ht="10.5" hidden="false" customHeight="true" outlineLevel="0" collapsed="false">
      <c r="A89" s="298" t="s">
        <v>378</v>
      </c>
      <c r="B89" s="185" t="n">
        <v>2548</v>
      </c>
      <c r="C89" s="185" t="n">
        <v>250</v>
      </c>
      <c r="D89" s="185" t="n">
        <v>516</v>
      </c>
      <c r="E89" s="185" t="n">
        <v>99</v>
      </c>
      <c r="F89" s="185" t="n">
        <v>21</v>
      </c>
      <c r="G89" s="185" t="n">
        <v>54</v>
      </c>
      <c r="H89" s="185" t="n">
        <v>22</v>
      </c>
      <c r="I89" s="185" t="n">
        <v>96</v>
      </c>
      <c r="J89" s="185" t="n">
        <v>39</v>
      </c>
    </row>
    <row r="90" s="297" customFormat="true" ht="10.5" hidden="false" customHeight="true" outlineLevel="0" collapsed="false">
      <c r="A90" s="298" t="s">
        <v>379</v>
      </c>
      <c r="B90" s="185" t="n">
        <v>1221</v>
      </c>
      <c r="C90" s="185" t="n">
        <v>31</v>
      </c>
      <c r="D90" s="185" t="n">
        <v>274</v>
      </c>
      <c r="E90" s="185" t="n">
        <v>188</v>
      </c>
      <c r="F90" s="185" t="n">
        <v>83</v>
      </c>
      <c r="G90" s="185" t="n">
        <v>4</v>
      </c>
      <c r="H90" s="185" t="n">
        <v>3</v>
      </c>
      <c r="I90" s="185" t="n">
        <v>19</v>
      </c>
      <c r="J90" s="179" t="s">
        <v>201</v>
      </c>
    </row>
    <row r="91" s="297" customFormat="true" ht="10.5" hidden="false" customHeight="true" outlineLevel="0" collapsed="false">
      <c r="A91" s="298" t="s">
        <v>380</v>
      </c>
      <c r="B91" s="185" t="n">
        <v>110</v>
      </c>
      <c r="C91" s="179" t="s">
        <v>201</v>
      </c>
      <c r="D91" s="185" t="n">
        <v>26</v>
      </c>
      <c r="E91" s="179" t="s">
        <v>201</v>
      </c>
      <c r="F91" s="179" t="s">
        <v>201</v>
      </c>
      <c r="G91" s="179" t="s">
        <v>201</v>
      </c>
      <c r="H91" s="179" t="s">
        <v>201</v>
      </c>
      <c r="I91" s="179" t="s">
        <v>201</v>
      </c>
      <c r="J91" s="185" t="n">
        <v>0</v>
      </c>
    </row>
    <row r="92" s="297" customFormat="true" ht="10.5" hidden="false" customHeight="true" outlineLevel="0" collapsed="false">
      <c r="A92" s="298" t="s">
        <v>381</v>
      </c>
      <c r="B92" s="185" t="n">
        <v>28737</v>
      </c>
      <c r="C92" s="185" t="n">
        <v>3232</v>
      </c>
      <c r="D92" s="185" t="n">
        <v>15403</v>
      </c>
      <c r="E92" s="185" t="n">
        <v>781</v>
      </c>
      <c r="F92" s="185" t="n">
        <v>131</v>
      </c>
      <c r="G92" s="185" t="n">
        <v>100</v>
      </c>
      <c r="H92" s="185" t="n">
        <v>107</v>
      </c>
      <c r="I92" s="185" t="n">
        <v>394</v>
      </c>
      <c r="J92" s="185" t="n">
        <v>60</v>
      </c>
    </row>
    <row r="93" s="297" customFormat="true" ht="10.5" hidden="false" customHeight="true" outlineLevel="0" collapsed="false">
      <c r="A93" s="298" t="s">
        <v>382</v>
      </c>
      <c r="B93" s="185" t="n">
        <v>54817</v>
      </c>
      <c r="C93" s="185" t="n">
        <v>1346</v>
      </c>
      <c r="D93" s="185" t="n">
        <v>5842</v>
      </c>
      <c r="E93" s="185" t="n">
        <v>1139</v>
      </c>
      <c r="F93" s="185" t="n">
        <v>204</v>
      </c>
      <c r="G93" s="185" t="n">
        <v>273</v>
      </c>
      <c r="H93" s="185" t="n">
        <v>72</v>
      </c>
      <c r="I93" s="185" t="n">
        <v>466</v>
      </c>
      <c r="J93" s="185" t="n">
        <v>95</v>
      </c>
    </row>
    <row r="94" s="297" customFormat="true" ht="10.5" hidden="false" customHeight="true" outlineLevel="0" collapsed="false">
      <c r="A94" s="298" t="s">
        <v>383</v>
      </c>
      <c r="B94" s="185" t="n">
        <v>61741</v>
      </c>
      <c r="C94" s="185" t="n">
        <v>5748</v>
      </c>
      <c r="D94" s="185" t="n">
        <v>16794</v>
      </c>
      <c r="E94" s="185" t="n">
        <v>3114</v>
      </c>
      <c r="F94" s="185" t="n">
        <v>432</v>
      </c>
      <c r="G94" s="185" t="n">
        <v>919</v>
      </c>
      <c r="H94" s="185" t="n">
        <v>345</v>
      </c>
      <c r="I94" s="185" t="n">
        <v>2032</v>
      </c>
      <c r="J94" s="185" t="n">
        <v>358</v>
      </c>
    </row>
    <row r="95" s="297" customFormat="true" ht="10.5" hidden="false" customHeight="true" outlineLevel="0" collapsed="false">
      <c r="A95" s="298" t="s">
        <v>384</v>
      </c>
      <c r="B95" s="185" t="n">
        <v>38817</v>
      </c>
      <c r="C95" s="185" t="n">
        <v>2012</v>
      </c>
      <c r="D95" s="185" t="n">
        <v>11042</v>
      </c>
      <c r="E95" s="185" t="n">
        <v>1869</v>
      </c>
      <c r="F95" s="185" t="n">
        <v>205</v>
      </c>
      <c r="G95" s="185" t="n">
        <v>181</v>
      </c>
      <c r="H95" s="185" t="n">
        <v>122</v>
      </c>
      <c r="I95" s="185" t="n">
        <v>777</v>
      </c>
      <c r="J95" s="185" t="n">
        <v>72</v>
      </c>
    </row>
    <row r="96" s="297" customFormat="true" ht="10.5" hidden="false" customHeight="true" outlineLevel="0" collapsed="false">
      <c r="A96" s="298" t="s">
        <v>385</v>
      </c>
      <c r="B96" s="185" t="n">
        <v>4054</v>
      </c>
      <c r="C96" s="185" t="n">
        <v>268</v>
      </c>
      <c r="D96" s="185" t="n">
        <v>637</v>
      </c>
      <c r="E96" s="185" t="n">
        <v>107</v>
      </c>
      <c r="F96" s="185" t="n">
        <v>17</v>
      </c>
      <c r="G96" s="185" t="n">
        <v>29</v>
      </c>
      <c r="H96" s="185" t="n">
        <v>14</v>
      </c>
      <c r="I96" s="185" t="n">
        <v>193</v>
      </c>
      <c r="J96" s="185" t="n">
        <v>15</v>
      </c>
    </row>
    <row r="97" s="297" customFormat="true" ht="10.5" hidden="false" customHeight="true" outlineLevel="0" collapsed="false">
      <c r="A97" s="298" t="s">
        <v>386</v>
      </c>
      <c r="B97" s="185" t="n">
        <v>5063</v>
      </c>
      <c r="C97" s="185" t="n">
        <v>167</v>
      </c>
      <c r="D97" s="185" t="n">
        <v>561</v>
      </c>
      <c r="E97" s="185" t="n">
        <v>107</v>
      </c>
      <c r="F97" s="185" t="n">
        <v>19</v>
      </c>
      <c r="G97" s="185" t="n">
        <v>195</v>
      </c>
      <c r="H97" s="185" t="n">
        <v>74</v>
      </c>
      <c r="I97" s="185" t="n">
        <v>44</v>
      </c>
      <c r="J97" s="185" t="n">
        <v>75</v>
      </c>
    </row>
    <row r="98" s="297" customFormat="true" ht="10.5" hidden="false" customHeight="true" outlineLevel="0" collapsed="false">
      <c r="A98" s="298" t="s">
        <v>387</v>
      </c>
      <c r="B98" s="185" t="n">
        <v>6270</v>
      </c>
      <c r="C98" s="185" t="n">
        <v>107</v>
      </c>
      <c r="D98" s="185" t="n">
        <v>853</v>
      </c>
      <c r="E98" s="185" t="n">
        <v>138</v>
      </c>
      <c r="F98" s="185" t="n">
        <v>18</v>
      </c>
      <c r="G98" s="185" t="n">
        <v>11</v>
      </c>
      <c r="H98" s="190" t="s">
        <v>201</v>
      </c>
      <c r="I98" s="185" t="n">
        <v>31</v>
      </c>
      <c r="J98" s="185" t="n">
        <v>9</v>
      </c>
    </row>
    <row r="99" s="297" customFormat="true" ht="10.5" hidden="false" customHeight="true" outlineLevel="0" collapsed="false">
      <c r="A99" s="298" t="s">
        <v>388</v>
      </c>
      <c r="B99" s="185" t="n">
        <v>33478</v>
      </c>
      <c r="C99" s="185" t="n">
        <v>2772</v>
      </c>
      <c r="D99" s="185" t="n">
        <v>10558</v>
      </c>
      <c r="E99" s="185" t="n">
        <v>989</v>
      </c>
      <c r="F99" s="185" t="n">
        <v>110</v>
      </c>
      <c r="G99" s="185" t="n">
        <v>106</v>
      </c>
      <c r="H99" s="185" t="n">
        <v>39</v>
      </c>
      <c r="I99" s="185" t="n">
        <v>462</v>
      </c>
      <c r="J99" s="185" t="n">
        <v>45</v>
      </c>
    </row>
    <row r="100" s="297" customFormat="true" ht="10.5" hidden="false" customHeight="true" outlineLevel="0" collapsed="false">
      <c r="A100" s="298" t="s">
        <v>389</v>
      </c>
      <c r="B100" s="185" t="n">
        <v>12206</v>
      </c>
      <c r="C100" s="185" t="n">
        <v>285</v>
      </c>
      <c r="D100" s="185" t="n">
        <v>826</v>
      </c>
      <c r="E100" s="185" t="n">
        <v>236</v>
      </c>
      <c r="F100" s="185" t="n">
        <v>41</v>
      </c>
      <c r="G100" s="185" t="n">
        <v>420</v>
      </c>
      <c r="H100" s="185" t="n">
        <v>77</v>
      </c>
      <c r="I100" s="185" t="n">
        <v>85</v>
      </c>
      <c r="J100" s="185" t="n">
        <v>97</v>
      </c>
    </row>
    <row r="101" s="297" customFormat="true" ht="10.5" hidden="false" customHeight="true" outlineLevel="0" collapsed="false">
      <c r="A101" s="298" t="s">
        <v>390</v>
      </c>
      <c r="B101" s="185" t="n">
        <v>10946</v>
      </c>
      <c r="C101" s="185" t="n">
        <v>375</v>
      </c>
      <c r="D101" s="185" t="n">
        <v>1294</v>
      </c>
      <c r="E101" s="185" t="n">
        <v>377</v>
      </c>
      <c r="F101" s="185" t="n">
        <v>96</v>
      </c>
      <c r="G101" s="185" t="n">
        <v>627</v>
      </c>
      <c r="H101" s="185" t="n">
        <v>242</v>
      </c>
      <c r="I101" s="185" t="n">
        <v>125</v>
      </c>
      <c r="J101" s="185" t="n">
        <v>195</v>
      </c>
    </row>
    <row r="102" s="297" customFormat="true" ht="10.5" hidden="false" customHeight="true" outlineLevel="0" collapsed="false">
      <c r="A102" s="298" t="s">
        <v>391</v>
      </c>
      <c r="B102" s="185" t="n">
        <v>27058</v>
      </c>
      <c r="C102" s="185" t="n">
        <v>2927</v>
      </c>
      <c r="D102" s="185" t="n">
        <v>8149</v>
      </c>
      <c r="E102" s="185" t="n">
        <v>773</v>
      </c>
      <c r="F102" s="185" t="n">
        <v>90</v>
      </c>
      <c r="G102" s="185" t="n">
        <v>173</v>
      </c>
      <c r="H102" s="185" t="n">
        <v>50</v>
      </c>
      <c r="I102" s="185" t="n">
        <v>532</v>
      </c>
      <c r="J102" s="185" t="n">
        <v>60</v>
      </c>
    </row>
    <row r="103" s="297" customFormat="true" ht="10.5" hidden="false" customHeight="true" outlineLevel="0" collapsed="false">
      <c r="A103" s="298" t="s">
        <v>392</v>
      </c>
      <c r="B103" s="185" t="n">
        <v>169</v>
      </c>
      <c r="C103" s="179" t="s">
        <v>201</v>
      </c>
      <c r="D103" s="185" t="n">
        <v>42</v>
      </c>
      <c r="E103" s="179" t="s">
        <v>201</v>
      </c>
      <c r="F103" s="179" t="s">
        <v>201</v>
      </c>
      <c r="G103" s="179" t="s">
        <v>201</v>
      </c>
      <c r="H103" s="179" t="s">
        <v>201</v>
      </c>
      <c r="I103" s="179" t="s">
        <v>201</v>
      </c>
      <c r="J103" s="179" t="s">
        <v>201</v>
      </c>
    </row>
    <row r="104" s="297" customFormat="true" ht="12" hidden="false" customHeight="true" outlineLevel="0" collapsed="false">
      <c r="A104" s="299" t="s">
        <v>393</v>
      </c>
      <c r="B104" s="185" t="n">
        <v>804714</v>
      </c>
      <c r="C104" s="185" t="n">
        <v>41296</v>
      </c>
      <c r="D104" s="185" t="n">
        <v>208961</v>
      </c>
      <c r="E104" s="185" t="n">
        <v>29278</v>
      </c>
      <c r="F104" s="185" t="n">
        <v>5066</v>
      </c>
      <c r="G104" s="185" t="n">
        <v>3141</v>
      </c>
      <c r="H104" s="185" t="n">
        <v>1777</v>
      </c>
      <c r="I104" s="185" t="n">
        <v>12716</v>
      </c>
      <c r="J104" s="185" t="n">
        <v>1707</v>
      </c>
    </row>
    <row r="105" s="297" customFormat="true" ht="10.5" hidden="false" customHeight="true" outlineLevel="0" collapsed="false">
      <c r="A105" s="298" t="s">
        <v>394</v>
      </c>
      <c r="B105" s="185" t="n">
        <v>10821</v>
      </c>
      <c r="C105" s="185" t="n">
        <v>632</v>
      </c>
      <c r="D105" s="185" t="n">
        <v>2224</v>
      </c>
      <c r="E105" s="185" t="n">
        <v>599</v>
      </c>
      <c r="F105" s="185" t="n">
        <v>114</v>
      </c>
      <c r="G105" s="185" t="n">
        <v>68</v>
      </c>
      <c r="H105" s="185" t="n">
        <v>43</v>
      </c>
      <c r="I105" s="185" t="n">
        <v>165</v>
      </c>
      <c r="J105" s="185" t="n">
        <v>25</v>
      </c>
    </row>
    <row r="106" s="297" customFormat="true" ht="10.5" hidden="false" customHeight="true" outlineLevel="0" collapsed="false">
      <c r="A106" s="298" t="s">
        <v>395</v>
      </c>
      <c r="B106" s="185" t="n">
        <v>37864</v>
      </c>
      <c r="C106" s="185" t="n">
        <v>1210</v>
      </c>
      <c r="D106" s="185" t="n">
        <v>8012</v>
      </c>
      <c r="E106" s="185" t="n">
        <v>1195</v>
      </c>
      <c r="F106" s="185" t="n">
        <v>314</v>
      </c>
      <c r="G106" s="185" t="n">
        <v>71</v>
      </c>
      <c r="H106" s="185" t="n">
        <v>59</v>
      </c>
      <c r="I106" s="185" t="n">
        <v>387</v>
      </c>
      <c r="J106" s="185" t="n">
        <v>56</v>
      </c>
    </row>
    <row r="107" s="297" customFormat="true" ht="10.5" hidden="false" customHeight="true" outlineLevel="0" collapsed="false">
      <c r="A107" s="298" t="s">
        <v>396</v>
      </c>
      <c r="B107" s="185" t="n">
        <v>68310</v>
      </c>
      <c r="C107" s="185" t="n">
        <v>1583</v>
      </c>
      <c r="D107" s="185" t="n">
        <v>9313</v>
      </c>
      <c r="E107" s="185" t="n">
        <v>1841</v>
      </c>
      <c r="F107" s="185" t="n">
        <v>164</v>
      </c>
      <c r="G107" s="185" t="n">
        <v>82</v>
      </c>
      <c r="H107" s="185" t="n">
        <v>55</v>
      </c>
      <c r="I107" s="185" t="n">
        <v>456</v>
      </c>
      <c r="J107" s="185" t="n">
        <v>42</v>
      </c>
    </row>
    <row r="108" s="297" customFormat="true" ht="10.5" hidden="false" customHeight="true" outlineLevel="0" collapsed="false">
      <c r="A108" s="298" t="s">
        <v>397</v>
      </c>
      <c r="B108" s="185" t="n">
        <v>10803</v>
      </c>
      <c r="C108" s="185" t="n">
        <v>416</v>
      </c>
      <c r="D108" s="185" t="n">
        <v>3462</v>
      </c>
      <c r="E108" s="185" t="n">
        <v>342</v>
      </c>
      <c r="F108" s="185" t="n">
        <v>19</v>
      </c>
      <c r="G108" s="185" t="n">
        <v>22</v>
      </c>
      <c r="H108" s="185" t="n">
        <v>25</v>
      </c>
      <c r="I108" s="185" t="n">
        <v>143</v>
      </c>
      <c r="J108" s="185" t="n">
        <v>13</v>
      </c>
    </row>
    <row r="109" s="297" customFormat="true" ht="10.5" hidden="false" customHeight="true" outlineLevel="0" collapsed="false">
      <c r="A109" s="298" t="s">
        <v>398</v>
      </c>
      <c r="B109" s="185" t="n">
        <v>1101</v>
      </c>
      <c r="C109" s="185" t="n">
        <v>64</v>
      </c>
      <c r="D109" s="185" t="n">
        <v>224</v>
      </c>
      <c r="E109" s="185" t="n">
        <v>35</v>
      </c>
      <c r="F109" s="185" t="n">
        <v>4</v>
      </c>
      <c r="G109" s="185" t="n">
        <v>14</v>
      </c>
      <c r="H109" s="179" t="s">
        <v>201</v>
      </c>
      <c r="I109" s="308" t="n">
        <v>64</v>
      </c>
      <c r="J109" s="179" t="s">
        <v>201</v>
      </c>
    </row>
    <row r="110" s="297" customFormat="true" ht="10.5" hidden="false" customHeight="true" outlineLevel="0" collapsed="false">
      <c r="A110" s="298" t="s">
        <v>399</v>
      </c>
      <c r="B110" s="185" t="n">
        <v>19860</v>
      </c>
      <c r="C110" s="185" t="n">
        <v>702</v>
      </c>
      <c r="D110" s="185" t="n">
        <v>2243</v>
      </c>
      <c r="E110" s="185" t="n">
        <v>711</v>
      </c>
      <c r="F110" s="185" t="n">
        <v>150</v>
      </c>
      <c r="G110" s="185" t="n">
        <v>173</v>
      </c>
      <c r="H110" s="185" t="n">
        <v>86</v>
      </c>
      <c r="I110" s="185" t="n">
        <v>208</v>
      </c>
      <c r="J110" s="185" t="n">
        <v>104</v>
      </c>
    </row>
    <row r="111" s="297" customFormat="true" ht="10.5" hidden="false" customHeight="true" outlineLevel="0" collapsed="false">
      <c r="A111" s="298" t="s">
        <v>400</v>
      </c>
      <c r="B111" s="185" t="n">
        <v>35089</v>
      </c>
      <c r="C111" s="185" t="n">
        <v>3186</v>
      </c>
      <c r="D111" s="185" t="n">
        <v>7486</v>
      </c>
      <c r="E111" s="185" t="n">
        <v>1547</v>
      </c>
      <c r="F111" s="185" t="n">
        <v>479</v>
      </c>
      <c r="G111" s="185" t="n">
        <v>703</v>
      </c>
      <c r="H111" s="185" t="n">
        <v>361</v>
      </c>
      <c r="I111" s="185" t="n">
        <v>954</v>
      </c>
      <c r="J111" s="185" t="n">
        <v>320</v>
      </c>
    </row>
    <row r="112" s="297" customFormat="true" ht="10.5" hidden="false" customHeight="true" outlineLevel="0" collapsed="false">
      <c r="A112" s="298" t="s">
        <v>401</v>
      </c>
      <c r="B112" s="185" t="n">
        <v>7431</v>
      </c>
      <c r="C112" s="185" t="n">
        <v>410</v>
      </c>
      <c r="D112" s="185" t="n">
        <v>1164</v>
      </c>
      <c r="E112" s="185" t="n">
        <v>263</v>
      </c>
      <c r="F112" s="185" t="n">
        <v>53</v>
      </c>
      <c r="G112" s="185" t="n">
        <v>89</v>
      </c>
      <c r="H112" s="179" t="s">
        <v>201</v>
      </c>
      <c r="I112" s="185" t="n">
        <v>141</v>
      </c>
      <c r="J112" s="179" t="s">
        <v>201</v>
      </c>
    </row>
    <row r="113" s="297" customFormat="true" ht="10.5" hidden="false" customHeight="true" outlineLevel="0" collapsed="false">
      <c r="A113" s="298" t="s">
        <v>402</v>
      </c>
      <c r="B113" s="185" t="n">
        <v>125865</v>
      </c>
      <c r="C113" s="185" t="n">
        <v>6002</v>
      </c>
      <c r="D113" s="185" t="n">
        <v>26820</v>
      </c>
      <c r="E113" s="185" t="n">
        <v>4306</v>
      </c>
      <c r="F113" s="185" t="n">
        <v>614</v>
      </c>
      <c r="G113" s="185" t="n">
        <v>312</v>
      </c>
      <c r="H113" s="185" t="n">
        <v>167</v>
      </c>
      <c r="I113" s="185" t="n">
        <v>1353</v>
      </c>
      <c r="J113" s="185" t="n">
        <v>161</v>
      </c>
    </row>
    <row r="114" s="297" customFormat="true" ht="10.5" hidden="false" customHeight="true" outlineLevel="0" collapsed="false">
      <c r="A114" s="298" t="s">
        <v>403</v>
      </c>
      <c r="B114" s="185" t="n">
        <v>456090</v>
      </c>
      <c r="C114" s="185" t="n">
        <v>24890</v>
      </c>
      <c r="D114" s="185" t="n">
        <v>142031</v>
      </c>
      <c r="E114" s="185" t="n">
        <v>17081</v>
      </c>
      <c r="F114" s="185" t="n">
        <v>2791</v>
      </c>
      <c r="G114" s="185" t="n">
        <v>770</v>
      </c>
      <c r="H114" s="185" t="n">
        <v>463</v>
      </c>
      <c r="I114" s="185" t="n">
        <v>8262</v>
      </c>
      <c r="J114" s="185" t="n">
        <v>605</v>
      </c>
    </row>
    <row r="115" s="297" customFormat="true" ht="10.5" hidden="false" customHeight="true" outlineLevel="0" collapsed="false">
      <c r="A115" s="298" t="s">
        <v>404</v>
      </c>
      <c r="B115" s="185" t="n">
        <v>16947</v>
      </c>
      <c r="C115" s="185" t="n">
        <v>1369</v>
      </c>
      <c r="D115" s="185" t="n">
        <v>3316</v>
      </c>
      <c r="E115" s="185" t="n">
        <v>715</v>
      </c>
      <c r="F115" s="185" t="n">
        <v>186</v>
      </c>
      <c r="G115" s="185" t="n">
        <v>422</v>
      </c>
      <c r="H115" s="185" t="n">
        <v>257</v>
      </c>
      <c r="I115" s="185" t="n">
        <v>334</v>
      </c>
      <c r="J115" s="185" t="n">
        <v>155</v>
      </c>
    </row>
    <row r="116" s="297" customFormat="true" ht="10.5" hidden="false" customHeight="true" outlineLevel="0" collapsed="false">
      <c r="A116" s="298" t="s">
        <v>405</v>
      </c>
      <c r="B116" s="185" t="n">
        <v>14533</v>
      </c>
      <c r="C116" s="185" t="n">
        <v>832</v>
      </c>
      <c r="D116" s="185" t="n">
        <v>2666</v>
      </c>
      <c r="E116" s="185" t="n">
        <v>643</v>
      </c>
      <c r="F116" s="185" t="n">
        <v>178</v>
      </c>
      <c r="G116" s="185" t="n">
        <v>415</v>
      </c>
      <c r="H116" s="185" t="n">
        <v>239</v>
      </c>
      <c r="I116" s="185" t="n">
        <v>249</v>
      </c>
      <c r="J116" s="185" t="n">
        <v>193</v>
      </c>
    </row>
    <row r="117" s="295" customFormat="true" ht="15" hidden="false" customHeight="true" outlineLevel="0" collapsed="false">
      <c r="A117" s="294" t="s">
        <v>406</v>
      </c>
      <c r="B117" s="183" t="n">
        <v>69304</v>
      </c>
      <c r="C117" s="183" t="n">
        <v>3580</v>
      </c>
      <c r="D117" s="183" t="n">
        <v>21160</v>
      </c>
      <c r="E117" s="183" t="n">
        <v>2726</v>
      </c>
      <c r="F117" s="183" t="n">
        <v>551</v>
      </c>
      <c r="G117" s="183" t="n">
        <v>423</v>
      </c>
      <c r="H117" s="183" t="n">
        <v>304</v>
      </c>
      <c r="I117" s="183" t="n">
        <v>1484</v>
      </c>
      <c r="J117" s="183" t="n">
        <v>283</v>
      </c>
    </row>
    <row r="118" s="297" customFormat="true" ht="12" hidden="false" customHeight="true" outlineLevel="0" collapsed="false">
      <c r="A118" s="298" t="s">
        <v>407</v>
      </c>
      <c r="B118" s="185" t="n">
        <v>3724</v>
      </c>
      <c r="C118" s="185" t="n">
        <v>69</v>
      </c>
      <c r="D118" s="185" t="n">
        <v>398</v>
      </c>
      <c r="E118" s="185" t="n">
        <v>74</v>
      </c>
      <c r="F118" s="179" t="s">
        <v>201</v>
      </c>
      <c r="G118" s="185" t="n">
        <v>12</v>
      </c>
      <c r="H118" s="185" t="n">
        <v>12</v>
      </c>
      <c r="I118" s="185" t="n">
        <v>26</v>
      </c>
      <c r="J118" s="179" t="s">
        <v>201</v>
      </c>
    </row>
    <row r="119" s="297" customFormat="true" ht="10.5" hidden="false" customHeight="true" outlineLevel="0" collapsed="false">
      <c r="A119" s="298" t="s">
        <v>408</v>
      </c>
      <c r="B119" s="185" t="n">
        <v>6560</v>
      </c>
      <c r="C119" s="185" t="n">
        <v>403</v>
      </c>
      <c r="D119" s="185" t="n">
        <v>1403</v>
      </c>
      <c r="E119" s="185" t="n">
        <v>198</v>
      </c>
      <c r="F119" s="185" t="n">
        <v>78</v>
      </c>
      <c r="G119" s="185" t="n">
        <v>10</v>
      </c>
      <c r="H119" s="185" t="n">
        <v>33</v>
      </c>
      <c r="I119" s="185" t="n">
        <v>295</v>
      </c>
      <c r="J119" s="179" t="s">
        <v>201</v>
      </c>
    </row>
    <row r="120" s="297" customFormat="true" ht="10.5" hidden="false" customHeight="true" outlineLevel="0" collapsed="false">
      <c r="A120" s="298" t="s">
        <v>409</v>
      </c>
      <c r="B120" s="185" t="n">
        <v>20349</v>
      </c>
      <c r="C120" s="185" t="n">
        <v>407</v>
      </c>
      <c r="D120" s="185" t="n">
        <v>9737</v>
      </c>
      <c r="E120" s="185" t="n">
        <v>792</v>
      </c>
      <c r="F120" s="185" t="n">
        <v>99</v>
      </c>
      <c r="G120" s="185" t="n">
        <v>43</v>
      </c>
      <c r="H120" s="185" t="n">
        <v>26</v>
      </c>
      <c r="I120" s="185" t="n">
        <v>191</v>
      </c>
      <c r="J120" s="185" t="n">
        <v>29</v>
      </c>
    </row>
    <row r="121" s="297" customFormat="true" ht="10.5" hidden="false" customHeight="true" outlineLevel="0" collapsed="false">
      <c r="A121" s="298" t="s">
        <v>410</v>
      </c>
      <c r="B121" s="185" t="n">
        <v>4170</v>
      </c>
      <c r="C121" s="185" t="n">
        <v>285</v>
      </c>
      <c r="D121" s="185" t="n">
        <v>1135</v>
      </c>
      <c r="E121" s="185" t="n">
        <v>181</v>
      </c>
      <c r="F121" s="179" t="s">
        <v>201</v>
      </c>
      <c r="G121" s="185" t="n">
        <v>12</v>
      </c>
      <c r="H121" s="185" t="n">
        <v>29</v>
      </c>
      <c r="I121" s="185" t="n">
        <v>119</v>
      </c>
      <c r="J121" s="185" t="n">
        <v>15</v>
      </c>
    </row>
    <row r="122" s="297" customFormat="true" ht="10.5" hidden="false" customHeight="true" outlineLevel="0" collapsed="false">
      <c r="A122" s="298" t="s">
        <v>411</v>
      </c>
      <c r="B122" s="185" t="n">
        <v>7287</v>
      </c>
      <c r="C122" s="185" t="n">
        <v>757</v>
      </c>
      <c r="D122" s="185" t="n">
        <v>2053</v>
      </c>
      <c r="E122" s="185" t="n">
        <v>355</v>
      </c>
      <c r="F122" s="185" t="n">
        <v>69</v>
      </c>
      <c r="G122" s="185" t="n">
        <v>46</v>
      </c>
      <c r="H122" s="185" t="n">
        <v>19</v>
      </c>
      <c r="I122" s="185" t="n">
        <v>193</v>
      </c>
      <c r="J122" s="185" t="n">
        <v>38</v>
      </c>
    </row>
    <row r="123" s="297" customFormat="true" ht="10.5" hidden="false" customHeight="true" outlineLevel="0" collapsed="false">
      <c r="A123" s="298" t="s">
        <v>405</v>
      </c>
      <c r="B123" s="185" t="n">
        <v>27214</v>
      </c>
      <c r="C123" s="185" t="n">
        <v>1659</v>
      </c>
      <c r="D123" s="185" t="n">
        <v>6434</v>
      </c>
      <c r="E123" s="185" t="n">
        <v>1126</v>
      </c>
      <c r="F123" s="185" t="n">
        <v>273</v>
      </c>
      <c r="G123" s="185" t="n">
        <v>300</v>
      </c>
      <c r="H123" s="185" t="n">
        <v>185</v>
      </c>
      <c r="I123" s="185" t="n">
        <v>660</v>
      </c>
      <c r="J123" s="185" t="n">
        <v>196</v>
      </c>
    </row>
    <row r="124" s="295" customFormat="true" ht="15" hidden="false" customHeight="true" outlineLevel="0" collapsed="false">
      <c r="A124" s="294" t="s">
        <v>412</v>
      </c>
      <c r="B124" s="183" t="n">
        <v>41921</v>
      </c>
      <c r="C124" s="183" t="n">
        <v>1896</v>
      </c>
      <c r="D124" s="183" t="n">
        <v>5794</v>
      </c>
      <c r="E124" s="183" t="n">
        <v>2232</v>
      </c>
      <c r="F124" s="183" t="n">
        <v>325</v>
      </c>
      <c r="G124" s="183" t="n">
        <v>517</v>
      </c>
      <c r="H124" s="183" t="n">
        <v>165</v>
      </c>
      <c r="I124" s="183" t="n">
        <v>704</v>
      </c>
      <c r="J124" s="183" t="n">
        <v>221</v>
      </c>
    </row>
    <row r="125" s="297" customFormat="true" ht="12" hidden="false" customHeight="true" outlineLevel="0" collapsed="false">
      <c r="A125" s="298" t="s">
        <v>413</v>
      </c>
      <c r="B125" s="185" t="n">
        <v>5384</v>
      </c>
      <c r="C125" s="185" t="n">
        <v>295</v>
      </c>
      <c r="D125" s="185" t="n">
        <v>951</v>
      </c>
      <c r="E125" s="185" t="n">
        <v>268</v>
      </c>
      <c r="F125" s="185" t="n">
        <v>57</v>
      </c>
      <c r="G125" s="185" t="n">
        <v>38</v>
      </c>
      <c r="H125" s="185" t="n">
        <v>13</v>
      </c>
      <c r="I125" s="185" t="n">
        <v>110</v>
      </c>
      <c r="J125" s="185" t="n">
        <v>22</v>
      </c>
    </row>
    <row r="126" s="297" customFormat="true" ht="12" hidden="false" customHeight="true" outlineLevel="0" collapsed="false">
      <c r="A126" s="298" t="s">
        <v>414</v>
      </c>
      <c r="B126" s="185" t="n">
        <v>2871</v>
      </c>
      <c r="C126" s="185" t="n">
        <v>156</v>
      </c>
      <c r="D126" s="185" t="n">
        <v>481</v>
      </c>
      <c r="E126" s="185" t="n">
        <v>90</v>
      </c>
      <c r="F126" s="185" t="n">
        <v>14</v>
      </c>
      <c r="G126" s="185" t="n">
        <v>56</v>
      </c>
      <c r="H126" s="185" t="n">
        <v>7</v>
      </c>
      <c r="I126" s="185" t="n">
        <v>46</v>
      </c>
      <c r="J126" s="185" t="n">
        <v>9</v>
      </c>
    </row>
    <row r="127" s="297" customFormat="true" ht="10.5" hidden="false" customHeight="true" outlineLevel="0" collapsed="false">
      <c r="A127" s="298" t="s">
        <v>415</v>
      </c>
      <c r="B127" s="185" t="n">
        <v>1641</v>
      </c>
      <c r="C127" s="185" t="n">
        <v>89</v>
      </c>
      <c r="D127" s="185" t="n">
        <v>245</v>
      </c>
      <c r="E127" s="185" t="n">
        <v>86</v>
      </c>
      <c r="F127" s="179" t="s">
        <v>201</v>
      </c>
      <c r="G127" s="308" t="n">
        <v>8</v>
      </c>
      <c r="H127" s="179" t="s">
        <v>201</v>
      </c>
      <c r="I127" s="185" t="n">
        <v>61</v>
      </c>
      <c r="J127" s="185" t="n">
        <v>6</v>
      </c>
    </row>
    <row r="128" s="297" customFormat="true" ht="10.5" hidden="false" customHeight="true" outlineLevel="0" collapsed="false">
      <c r="A128" s="298" t="s">
        <v>416</v>
      </c>
      <c r="B128" s="185" t="n">
        <v>1885</v>
      </c>
      <c r="C128" s="185" t="n">
        <v>86</v>
      </c>
      <c r="D128" s="185" t="n">
        <v>282</v>
      </c>
      <c r="E128" s="185" t="n">
        <v>68</v>
      </c>
      <c r="F128" s="185" t="n">
        <v>7</v>
      </c>
      <c r="G128" s="185" t="n">
        <v>129</v>
      </c>
      <c r="H128" s="185" t="n">
        <v>48</v>
      </c>
      <c r="I128" s="185" t="n">
        <v>24</v>
      </c>
      <c r="J128" s="185" t="n">
        <v>79</v>
      </c>
    </row>
    <row r="129" s="297" customFormat="true" ht="10.5" hidden="false" customHeight="true" outlineLevel="0" collapsed="false">
      <c r="A129" s="298" t="s">
        <v>417</v>
      </c>
      <c r="B129" s="185" t="n">
        <v>1793</v>
      </c>
      <c r="C129" s="185" t="n">
        <v>130</v>
      </c>
      <c r="D129" s="185" t="n">
        <v>256</v>
      </c>
      <c r="E129" s="185" t="n">
        <v>50</v>
      </c>
      <c r="F129" s="179" t="s">
        <v>201</v>
      </c>
      <c r="G129" s="185" t="n">
        <v>14</v>
      </c>
      <c r="H129" s="179" t="s">
        <v>201</v>
      </c>
      <c r="I129" s="185" t="n">
        <v>40</v>
      </c>
      <c r="J129" s="185" t="n">
        <v>5</v>
      </c>
    </row>
    <row r="130" s="297" customFormat="true" ht="10.5" hidden="false" customHeight="true" outlineLevel="0" collapsed="false">
      <c r="A130" s="298" t="s">
        <v>418</v>
      </c>
      <c r="B130" s="185" t="n">
        <v>20064</v>
      </c>
      <c r="C130" s="185" t="n">
        <v>650</v>
      </c>
      <c r="D130" s="185" t="n">
        <v>2011</v>
      </c>
      <c r="E130" s="185" t="n">
        <v>1375</v>
      </c>
      <c r="F130" s="185" t="n">
        <v>148</v>
      </c>
      <c r="G130" s="185" t="n">
        <v>191</v>
      </c>
      <c r="H130" s="185" t="n">
        <v>45</v>
      </c>
      <c r="I130" s="185" t="n">
        <v>203</v>
      </c>
      <c r="J130" s="185" t="n">
        <v>65</v>
      </c>
    </row>
    <row r="131" s="297" customFormat="true" ht="10.5" hidden="false" customHeight="true" outlineLevel="0" collapsed="false">
      <c r="A131" s="298" t="s">
        <v>405</v>
      </c>
      <c r="B131" s="185" t="n">
        <v>8283</v>
      </c>
      <c r="C131" s="185" t="n">
        <v>490</v>
      </c>
      <c r="D131" s="185" t="n">
        <v>1568</v>
      </c>
      <c r="E131" s="185" t="n">
        <v>295</v>
      </c>
      <c r="F131" s="185" t="n">
        <v>75</v>
      </c>
      <c r="G131" s="185" t="n">
        <v>81</v>
      </c>
      <c r="H131" s="185" t="n">
        <v>42</v>
      </c>
      <c r="I131" s="185" t="n">
        <v>220</v>
      </c>
      <c r="J131" s="185" t="n">
        <v>35</v>
      </c>
    </row>
    <row r="132" s="295" customFormat="true" ht="15" hidden="false" customHeight="true" outlineLevel="0" collapsed="false">
      <c r="A132" s="294" t="s">
        <v>419</v>
      </c>
      <c r="B132" s="183" t="n">
        <v>158090</v>
      </c>
      <c r="C132" s="183" t="n">
        <v>12856</v>
      </c>
      <c r="D132" s="183" t="n">
        <v>33559</v>
      </c>
      <c r="E132" s="183" t="n">
        <v>6430</v>
      </c>
      <c r="F132" s="183" t="n">
        <v>1594</v>
      </c>
      <c r="G132" s="183" t="n">
        <v>2773</v>
      </c>
      <c r="H132" s="183" t="n">
        <v>1125</v>
      </c>
      <c r="I132" s="183" t="n">
        <v>3579</v>
      </c>
      <c r="J132" s="183" t="n">
        <v>1316</v>
      </c>
    </row>
    <row r="133" s="297" customFormat="true" ht="12" hidden="false" customHeight="true" outlineLevel="0" collapsed="false">
      <c r="A133" s="298" t="s">
        <v>420</v>
      </c>
      <c r="B133" s="185" t="n">
        <v>10965</v>
      </c>
      <c r="C133" s="185" t="n">
        <v>627</v>
      </c>
      <c r="D133" s="185" t="n">
        <v>1614</v>
      </c>
      <c r="E133" s="185" t="n">
        <v>274</v>
      </c>
      <c r="F133" s="185" t="n">
        <v>11</v>
      </c>
      <c r="G133" s="185" t="n">
        <v>87</v>
      </c>
      <c r="H133" s="185" t="n">
        <v>17</v>
      </c>
      <c r="I133" s="185" t="n">
        <v>306</v>
      </c>
      <c r="J133" s="185" t="n">
        <v>17</v>
      </c>
    </row>
    <row r="134" s="297" customFormat="true" ht="12" hidden="false" customHeight="true" outlineLevel="0" collapsed="false">
      <c r="A134" s="298" t="s">
        <v>421</v>
      </c>
      <c r="B134" s="185" t="n">
        <v>13694</v>
      </c>
      <c r="C134" s="185" t="n">
        <v>747</v>
      </c>
      <c r="D134" s="185" t="n">
        <v>3337</v>
      </c>
      <c r="E134" s="185" t="n">
        <v>510</v>
      </c>
      <c r="F134" s="185" t="n">
        <v>165</v>
      </c>
      <c r="G134" s="185" t="n">
        <v>207</v>
      </c>
      <c r="H134" s="185" t="n">
        <v>94</v>
      </c>
      <c r="I134" s="185" t="n">
        <v>337</v>
      </c>
      <c r="J134" s="185" t="n">
        <v>75</v>
      </c>
    </row>
    <row r="135" s="297" customFormat="true" ht="10.5" hidden="false" customHeight="true" outlineLevel="0" collapsed="false">
      <c r="A135" s="298" t="s">
        <v>422</v>
      </c>
      <c r="B135" s="185" t="n">
        <v>9618</v>
      </c>
      <c r="C135" s="185" t="n">
        <v>408</v>
      </c>
      <c r="D135" s="185" t="n">
        <v>2299</v>
      </c>
      <c r="E135" s="185" t="n">
        <v>233</v>
      </c>
      <c r="F135" s="185" t="n">
        <v>198</v>
      </c>
      <c r="G135" s="185" t="n">
        <v>242</v>
      </c>
      <c r="H135" s="185" t="n">
        <v>85</v>
      </c>
      <c r="I135" s="185" t="n">
        <v>140</v>
      </c>
      <c r="J135" s="185" t="n">
        <v>96</v>
      </c>
    </row>
    <row r="136" s="297" customFormat="true" ht="10.5" hidden="false" customHeight="true" outlineLevel="0" collapsed="false">
      <c r="A136" s="298" t="s">
        <v>423</v>
      </c>
      <c r="B136" s="185" t="n">
        <v>12325</v>
      </c>
      <c r="C136" s="185" t="n">
        <v>803</v>
      </c>
      <c r="D136" s="185" t="n">
        <v>2565</v>
      </c>
      <c r="E136" s="185" t="n">
        <v>474</v>
      </c>
      <c r="F136" s="185" t="n">
        <v>59</v>
      </c>
      <c r="G136" s="185" t="n">
        <v>178</v>
      </c>
      <c r="H136" s="185" t="n">
        <v>91</v>
      </c>
      <c r="I136" s="185" t="n">
        <v>254</v>
      </c>
      <c r="J136" s="185" t="n">
        <v>47</v>
      </c>
    </row>
    <row r="137" s="297" customFormat="true" ht="10.5" hidden="false" customHeight="true" outlineLevel="0" collapsed="false">
      <c r="A137" s="298" t="s">
        <v>424</v>
      </c>
      <c r="B137" s="185" t="n">
        <v>13361</v>
      </c>
      <c r="C137" s="185" t="n">
        <v>1000</v>
      </c>
      <c r="D137" s="185" t="n">
        <v>3755</v>
      </c>
      <c r="E137" s="185" t="n">
        <v>516</v>
      </c>
      <c r="F137" s="185" t="n">
        <v>104</v>
      </c>
      <c r="G137" s="185" t="n">
        <v>65</v>
      </c>
      <c r="H137" s="185" t="n">
        <v>37</v>
      </c>
      <c r="I137" s="185" t="n">
        <v>333</v>
      </c>
      <c r="J137" s="185" t="n">
        <v>18</v>
      </c>
    </row>
    <row r="138" s="297" customFormat="true" ht="10.5" hidden="false" customHeight="true" outlineLevel="0" collapsed="false">
      <c r="A138" s="298" t="s">
        <v>425</v>
      </c>
      <c r="B138" s="185" t="n">
        <v>11637</v>
      </c>
      <c r="C138" s="185" t="n">
        <v>1185</v>
      </c>
      <c r="D138" s="185" t="n">
        <v>2353</v>
      </c>
      <c r="E138" s="185" t="n">
        <v>566</v>
      </c>
      <c r="F138" s="185" t="n">
        <v>143</v>
      </c>
      <c r="G138" s="185" t="n">
        <v>131</v>
      </c>
      <c r="H138" s="185" t="n">
        <v>82</v>
      </c>
      <c r="I138" s="185" t="n">
        <v>356</v>
      </c>
      <c r="J138" s="185" t="n">
        <v>100</v>
      </c>
    </row>
    <row r="139" s="297" customFormat="true" ht="10.5" hidden="false" customHeight="true" outlineLevel="0" collapsed="false">
      <c r="A139" s="298" t="s">
        <v>426</v>
      </c>
      <c r="B139" s="185" t="n">
        <v>9571</v>
      </c>
      <c r="C139" s="185" t="n">
        <v>1866</v>
      </c>
      <c r="D139" s="185" t="n">
        <v>1327</v>
      </c>
      <c r="E139" s="185" t="n">
        <v>298</v>
      </c>
      <c r="F139" s="185" t="n">
        <v>35</v>
      </c>
      <c r="G139" s="185" t="n">
        <v>20</v>
      </c>
      <c r="H139" s="179" t="s">
        <v>201</v>
      </c>
      <c r="I139" s="185" t="n">
        <v>309</v>
      </c>
      <c r="J139" s="179" t="s">
        <v>201</v>
      </c>
    </row>
    <row r="140" s="297" customFormat="true" ht="10.5" hidden="false" customHeight="true" outlineLevel="0" collapsed="false">
      <c r="A140" s="298" t="s">
        <v>427</v>
      </c>
      <c r="B140" s="185" t="n">
        <v>8344</v>
      </c>
      <c r="C140" s="185" t="n">
        <v>522</v>
      </c>
      <c r="D140" s="185" t="n">
        <v>3443</v>
      </c>
      <c r="E140" s="185" t="n">
        <v>338</v>
      </c>
      <c r="F140" s="185" t="n">
        <v>130</v>
      </c>
      <c r="G140" s="185" t="n">
        <v>8</v>
      </c>
      <c r="H140" s="179" t="s">
        <v>201</v>
      </c>
      <c r="I140" s="185" t="n">
        <v>71</v>
      </c>
      <c r="J140" s="179" t="s">
        <v>201</v>
      </c>
    </row>
    <row r="141" s="297" customFormat="true" ht="10.5" hidden="false" customHeight="true" outlineLevel="0" collapsed="false">
      <c r="A141" s="298" t="s">
        <v>428</v>
      </c>
      <c r="B141" s="185" t="n">
        <v>9386</v>
      </c>
      <c r="C141" s="185" t="n">
        <v>472</v>
      </c>
      <c r="D141" s="185" t="n">
        <v>1580</v>
      </c>
      <c r="E141" s="185" t="n">
        <v>521</v>
      </c>
      <c r="F141" s="185" t="n">
        <v>128</v>
      </c>
      <c r="G141" s="185" t="n">
        <v>45</v>
      </c>
      <c r="H141" s="185" t="n">
        <v>18</v>
      </c>
      <c r="I141" s="185" t="n">
        <v>247</v>
      </c>
      <c r="J141" s="185" t="n">
        <v>28</v>
      </c>
    </row>
    <row r="142" s="297" customFormat="true" ht="10.5" hidden="false" customHeight="true" outlineLevel="0" collapsed="false">
      <c r="A142" s="298" t="s">
        <v>429</v>
      </c>
      <c r="B142" s="185" t="n">
        <v>18710</v>
      </c>
      <c r="C142" s="185" t="n">
        <v>2406</v>
      </c>
      <c r="D142" s="185" t="n">
        <v>1734</v>
      </c>
      <c r="E142" s="185" t="n">
        <v>1060</v>
      </c>
      <c r="F142" s="185" t="n">
        <v>113</v>
      </c>
      <c r="G142" s="185" t="n">
        <v>1213</v>
      </c>
      <c r="H142" s="185" t="n">
        <v>461</v>
      </c>
      <c r="I142" s="185" t="n">
        <v>257</v>
      </c>
      <c r="J142" s="185" t="n">
        <v>656</v>
      </c>
    </row>
    <row r="143" s="297" customFormat="true" ht="10.5" hidden="false" customHeight="true" outlineLevel="0" collapsed="false">
      <c r="A143" s="298" t="s">
        <v>405</v>
      </c>
      <c r="B143" s="185" t="n">
        <v>40479</v>
      </c>
      <c r="C143" s="185" t="n">
        <v>2820</v>
      </c>
      <c r="D143" s="185" t="n">
        <v>9552</v>
      </c>
      <c r="E143" s="185" t="n">
        <v>1640</v>
      </c>
      <c r="F143" s="185" t="n">
        <v>508</v>
      </c>
      <c r="G143" s="185" t="n">
        <v>577</v>
      </c>
      <c r="H143" s="185" t="n">
        <v>230</v>
      </c>
      <c r="I143" s="185" t="n">
        <v>969</v>
      </c>
      <c r="J143" s="185" t="n">
        <v>267</v>
      </c>
    </row>
    <row r="144" s="295" customFormat="true" ht="15" hidden="false" customHeight="true" outlineLevel="0" collapsed="false">
      <c r="A144" s="294" t="s">
        <v>430</v>
      </c>
      <c r="B144" s="183" t="n">
        <v>2931</v>
      </c>
      <c r="C144" s="183" t="n">
        <v>109</v>
      </c>
      <c r="D144" s="183" t="n">
        <v>422</v>
      </c>
      <c r="E144" s="183" t="n">
        <v>70</v>
      </c>
      <c r="F144" s="183" t="n">
        <v>12</v>
      </c>
      <c r="G144" s="183" t="n">
        <v>38</v>
      </c>
      <c r="H144" s="183" t="n">
        <v>13</v>
      </c>
      <c r="I144" s="183" t="n">
        <v>65</v>
      </c>
      <c r="J144" s="183" t="n">
        <v>8</v>
      </c>
    </row>
    <row r="145" s="295" customFormat="true" ht="18" hidden="false" customHeight="true" outlineLevel="0" collapsed="false">
      <c r="A145" s="300" t="s">
        <v>431</v>
      </c>
      <c r="B145" s="183" t="n">
        <v>1706892</v>
      </c>
      <c r="C145" s="183" t="n">
        <v>91850</v>
      </c>
      <c r="D145" s="183" t="n">
        <v>414229</v>
      </c>
      <c r="E145" s="183" t="n">
        <v>65414</v>
      </c>
      <c r="F145" s="183" t="n">
        <v>28447</v>
      </c>
      <c r="G145" s="183" t="n">
        <v>11131</v>
      </c>
      <c r="H145" s="183" t="n">
        <v>5161</v>
      </c>
      <c r="I145" s="183" t="n">
        <v>27534</v>
      </c>
      <c r="J145" s="183" t="n">
        <v>5194</v>
      </c>
    </row>
    <row r="146" s="295" customFormat="true" ht="15" hidden="false" customHeight="true" outlineLevel="0" collapsed="false">
      <c r="A146" s="301" t="s">
        <v>160</v>
      </c>
      <c r="B146" s="297"/>
      <c r="C146" s="297"/>
      <c r="D146" s="297"/>
      <c r="E146" s="297"/>
      <c r="F146" s="297"/>
      <c r="G146" s="297"/>
      <c r="H146" s="297"/>
      <c r="I146" s="297"/>
      <c r="J146" s="297"/>
    </row>
    <row r="147" s="303" customFormat="true" ht="18.75" hidden="false" customHeight="true" outlineLevel="0" collapsed="false">
      <c r="A147" s="302" t="s">
        <v>432</v>
      </c>
      <c r="B147" s="287"/>
      <c r="C147" s="287"/>
      <c r="E147" s="287"/>
      <c r="F147" s="287"/>
      <c r="G147" s="304" t="s">
        <v>433</v>
      </c>
      <c r="H147" s="287"/>
      <c r="I147" s="287"/>
      <c r="J147" s="287"/>
    </row>
    <row r="148" s="287" customFormat="true" ht="18" hidden="false" customHeight="true" outlineLevel="0" collapsed="false">
      <c r="A148" s="305" t="s">
        <v>98</v>
      </c>
      <c r="B148" s="305"/>
      <c r="C148" s="305"/>
      <c r="D148" s="305"/>
      <c r="E148" s="305"/>
      <c r="F148" s="306"/>
      <c r="G148" s="307"/>
      <c r="H148" s="307"/>
      <c r="I148" s="307"/>
      <c r="J148" s="30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5.71"/>
    <col collapsed="false" customWidth="true" hidden="false" outlineLevel="0" max="2" min="2" style="310" width="7.7"/>
    <col collapsed="false" customWidth="true" hidden="false" outlineLevel="0" max="3" min="3" style="311" width="11.7"/>
    <col collapsed="false" customWidth="true" hidden="false" outlineLevel="0" max="11" min="4" style="311" width="9.99"/>
    <col collapsed="false" customWidth="false" hidden="false" outlineLevel="0" max="257" min="12" style="311" width="11.42"/>
  </cols>
  <sheetData>
    <row r="1" s="313" customFormat="true" ht="21" hidden="false" customHeight="true" outlineLevel="0" collapsed="false">
      <c r="A1" s="312" t="s">
        <v>27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s="315" customFormat="true" ht="27" hidden="false" customHeight="true" outlineLevel="0" collapsed="false">
      <c r="A2" s="314" t="s">
        <v>43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s="315" customFormat="true" ht="30" hidden="false" customHeight="true" outlineLevel="0" collapsed="false">
      <c r="A3" s="316" t="s">
        <v>436</v>
      </c>
      <c r="B3" s="316"/>
      <c r="C3" s="317" t="s">
        <v>100</v>
      </c>
      <c r="D3" s="317" t="s">
        <v>176</v>
      </c>
      <c r="E3" s="317" t="s">
        <v>177</v>
      </c>
      <c r="F3" s="317" t="s">
        <v>172</v>
      </c>
      <c r="G3" s="317" t="s">
        <v>437</v>
      </c>
      <c r="H3" s="317" t="s">
        <v>179</v>
      </c>
      <c r="I3" s="317" t="s">
        <v>180</v>
      </c>
      <c r="J3" s="317" t="s">
        <v>181</v>
      </c>
      <c r="K3" s="318" t="s">
        <v>366</v>
      </c>
    </row>
    <row r="4" s="319" customFormat="true" ht="24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323" customFormat="true" ht="15" hidden="false" customHeight="true" outlineLevel="0" collapsed="false">
      <c r="A5" s="320" t="n">
        <v>1998</v>
      </c>
      <c r="B5" s="321" t="s">
        <v>438</v>
      </c>
      <c r="C5" s="322" t="n">
        <v>27207804</v>
      </c>
      <c r="D5" s="322" t="n">
        <v>3667360</v>
      </c>
      <c r="E5" s="322" t="n">
        <v>4182678</v>
      </c>
      <c r="F5" s="322" t="n">
        <v>1132570</v>
      </c>
      <c r="G5" s="322" t="n">
        <v>847128</v>
      </c>
      <c r="H5" s="322" t="n">
        <v>278227</v>
      </c>
      <c r="I5" s="322" t="n">
        <v>731363</v>
      </c>
      <c r="J5" s="322" t="n">
        <v>2093024</v>
      </c>
      <c r="K5" s="322" t="n">
        <v>606228</v>
      </c>
    </row>
    <row r="6" s="323" customFormat="true" ht="19.5" hidden="false" customHeight="true" outlineLevel="0" collapsed="false">
      <c r="A6" s="320" t="n">
        <v>1999</v>
      </c>
      <c r="B6" s="321" t="s">
        <v>438</v>
      </c>
      <c r="C6" s="324" t="n">
        <v>27482584</v>
      </c>
      <c r="D6" s="324" t="n">
        <v>3714716</v>
      </c>
      <c r="E6" s="324" t="n">
        <v>4258959</v>
      </c>
      <c r="F6" s="324" t="n">
        <v>1131645</v>
      </c>
      <c r="G6" s="324" t="n">
        <v>830947</v>
      </c>
      <c r="H6" s="324" t="n">
        <v>280156</v>
      </c>
      <c r="I6" s="324" t="n">
        <v>743753</v>
      </c>
      <c r="J6" s="324" t="n">
        <v>2123700</v>
      </c>
      <c r="K6" s="324" t="n">
        <v>604372</v>
      </c>
    </row>
    <row r="7" s="323" customFormat="true" ht="19.5" hidden="false" customHeight="true" outlineLevel="0" collapsed="false">
      <c r="A7" s="320" t="n">
        <v>2000</v>
      </c>
      <c r="B7" s="321" t="s">
        <v>438</v>
      </c>
      <c r="C7" s="324" t="n">
        <v>27825624</v>
      </c>
      <c r="D7" s="324" t="n">
        <v>3802475</v>
      </c>
      <c r="E7" s="324" t="n">
        <v>4364659</v>
      </c>
      <c r="F7" s="324" t="n">
        <v>1139096</v>
      </c>
      <c r="G7" s="324" t="n">
        <v>811036</v>
      </c>
      <c r="H7" s="324" t="n">
        <v>283576</v>
      </c>
      <c r="I7" s="324" t="n">
        <v>762471</v>
      </c>
      <c r="J7" s="324" t="n">
        <v>2174680</v>
      </c>
      <c r="K7" s="324" t="n">
        <v>590660</v>
      </c>
    </row>
    <row r="8" s="323" customFormat="true" ht="19.5" hidden="false" customHeight="true" outlineLevel="0" collapsed="false">
      <c r="A8" s="320" t="n">
        <v>2001</v>
      </c>
      <c r="B8" s="321" t="s">
        <v>439</v>
      </c>
      <c r="C8" s="324" t="n">
        <v>27710166</v>
      </c>
      <c r="D8" s="324" t="n">
        <v>3853505</v>
      </c>
      <c r="E8" s="324" t="n">
        <v>4380446</v>
      </c>
      <c r="F8" s="324" t="n">
        <v>1127405</v>
      </c>
      <c r="G8" s="324" t="n">
        <v>772505</v>
      </c>
      <c r="H8" s="324" t="n">
        <v>286419</v>
      </c>
      <c r="I8" s="324" t="n">
        <v>776452</v>
      </c>
      <c r="J8" s="324" t="n">
        <v>2207301</v>
      </c>
      <c r="K8" s="324" t="n">
        <v>557658</v>
      </c>
    </row>
    <row r="9" s="323" customFormat="true" ht="13.5" hidden="false" customHeight="true" outlineLevel="0" collapsed="false">
      <c r="A9" s="325"/>
      <c r="B9" s="321" t="s">
        <v>438</v>
      </c>
      <c r="C9" s="324" t="n">
        <v>27817114</v>
      </c>
      <c r="D9" s="324" t="n">
        <v>3850918</v>
      </c>
      <c r="E9" s="324" t="n">
        <v>4431011</v>
      </c>
      <c r="F9" s="324" t="n">
        <v>1125714</v>
      </c>
      <c r="G9" s="324" t="n">
        <v>778772</v>
      </c>
      <c r="H9" s="324" t="n">
        <v>286499</v>
      </c>
      <c r="I9" s="324" t="n">
        <v>774869</v>
      </c>
      <c r="J9" s="324" t="n">
        <v>2203298</v>
      </c>
      <c r="K9" s="324" t="n">
        <v>565797</v>
      </c>
    </row>
    <row r="10" s="323" customFormat="true" ht="13.5" hidden="false" customHeight="true" outlineLevel="0" collapsed="false">
      <c r="A10" s="325"/>
      <c r="B10" s="321" t="s">
        <v>440</v>
      </c>
      <c r="C10" s="324" t="n">
        <v>28205155</v>
      </c>
      <c r="D10" s="324" t="n">
        <v>3897772</v>
      </c>
      <c r="E10" s="324" t="n">
        <v>4497323</v>
      </c>
      <c r="F10" s="324" t="n">
        <v>1138977</v>
      </c>
      <c r="G10" s="324" t="n">
        <v>790236</v>
      </c>
      <c r="H10" s="324" t="n">
        <v>289867</v>
      </c>
      <c r="I10" s="324" t="n">
        <v>782178</v>
      </c>
      <c r="J10" s="324" t="n">
        <v>2240378</v>
      </c>
      <c r="K10" s="324" t="n">
        <v>572243</v>
      </c>
    </row>
    <row r="11" s="323" customFormat="true" ht="13.5" hidden="false" customHeight="true" outlineLevel="0" collapsed="false">
      <c r="A11" s="325"/>
      <c r="B11" s="321" t="s">
        <v>441</v>
      </c>
      <c r="C11" s="324" t="n">
        <v>27864091</v>
      </c>
      <c r="D11" s="324" t="n">
        <v>3882640</v>
      </c>
      <c r="E11" s="324" t="n">
        <v>4425432</v>
      </c>
      <c r="F11" s="324" t="n">
        <v>1132602</v>
      </c>
      <c r="G11" s="324" t="n">
        <v>775393</v>
      </c>
      <c r="H11" s="324" t="n">
        <v>288366</v>
      </c>
      <c r="I11" s="324" t="n">
        <v>780733</v>
      </c>
      <c r="J11" s="324" t="n">
        <v>2223457</v>
      </c>
      <c r="K11" s="324" t="n">
        <v>555408</v>
      </c>
    </row>
    <row r="12" s="323" customFormat="true" ht="19.5" hidden="false" customHeight="true" outlineLevel="0" collapsed="false">
      <c r="A12" s="320" t="n">
        <v>2002</v>
      </c>
      <c r="B12" s="321" t="s">
        <v>439</v>
      </c>
      <c r="C12" s="324" t="n">
        <v>27548488</v>
      </c>
      <c r="D12" s="324" t="n">
        <v>3860082</v>
      </c>
      <c r="E12" s="324" t="n">
        <v>4388341</v>
      </c>
      <c r="F12" s="324" t="n">
        <v>1113032</v>
      </c>
      <c r="G12" s="324" t="n">
        <v>753367</v>
      </c>
      <c r="H12" s="324" t="n">
        <v>286203</v>
      </c>
      <c r="I12" s="324" t="n">
        <v>772959</v>
      </c>
      <c r="J12" s="324" t="n">
        <v>2203519</v>
      </c>
      <c r="K12" s="324" t="n">
        <v>540103</v>
      </c>
    </row>
    <row r="13" s="323" customFormat="true" ht="13.5" hidden="false" customHeight="true" outlineLevel="0" collapsed="false">
      <c r="A13" s="325"/>
      <c r="B13" s="321" t="s">
        <v>438</v>
      </c>
      <c r="C13" s="324" t="n">
        <v>27571147</v>
      </c>
      <c r="D13" s="324" t="n">
        <v>3851416</v>
      </c>
      <c r="E13" s="324" t="n">
        <v>4420624</v>
      </c>
      <c r="F13" s="324" t="n">
        <v>1103776</v>
      </c>
      <c r="G13" s="324" t="n">
        <v>759775</v>
      </c>
      <c r="H13" s="324" t="n">
        <v>284653</v>
      </c>
      <c r="I13" s="324" t="n">
        <v>768687</v>
      </c>
      <c r="J13" s="324" t="n">
        <v>2192552</v>
      </c>
      <c r="K13" s="324" t="n">
        <v>548830</v>
      </c>
    </row>
    <row r="14" s="323" customFormat="true" ht="13.5" hidden="false" customHeight="true" outlineLevel="0" collapsed="false">
      <c r="A14" s="325"/>
      <c r="B14" s="321" t="s">
        <v>440</v>
      </c>
      <c r="C14" s="324" t="n">
        <v>27853391</v>
      </c>
      <c r="D14" s="324" t="n">
        <v>3884872</v>
      </c>
      <c r="E14" s="324" t="n">
        <v>4460020</v>
      </c>
      <c r="F14" s="324" t="n">
        <v>1110970</v>
      </c>
      <c r="G14" s="324" t="n">
        <v>771587</v>
      </c>
      <c r="H14" s="324" t="n">
        <v>287451</v>
      </c>
      <c r="I14" s="324" t="n">
        <v>772593</v>
      </c>
      <c r="J14" s="324" t="n">
        <v>2214694</v>
      </c>
      <c r="K14" s="324" t="n">
        <v>554009</v>
      </c>
    </row>
    <row r="15" s="323" customFormat="true" ht="13.5" hidden="false" customHeight="true" outlineLevel="0" collapsed="false">
      <c r="A15" s="325"/>
      <c r="B15" s="321" t="s">
        <v>441</v>
      </c>
      <c r="C15" s="324" t="n">
        <v>27360497</v>
      </c>
      <c r="D15" s="324" t="n">
        <v>3846790</v>
      </c>
      <c r="E15" s="324" t="n">
        <v>4357372</v>
      </c>
      <c r="F15" s="324" t="n">
        <v>1094823</v>
      </c>
      <c r="G15" s="324" t="n">
        <v>749535</v>
      </c>
      <c r="H15" s="324" t="n">
        <v>285473</v>
      </c>
      <c r="I15" s="324" t="n">
        <v>767541</v>
      </c>
      <c r="J15" s="324" t="n">
        <v>2187128</v>
      </c>
      <c r="K15" s="324" t="n">
        <v>530275</v>
      </c>
    </row>
    <row r="16" s="323" customFormat="true" ht="19.5" hidden="false" customHeight="true" outlineLevel="0" collapsed="false">
      <c r="A16" s="320" t="n">
        <v>2003</v>
      </c>
      <c r="B16" s="321" t="s">
        <v>439</v>
      </c>
      <c r="C16" s="324" t="n">
        <v>26991541</v>
      </c>
      <c r="D16" s="324" t="n">
        <v>3812283</v>
      </c>
      <c r="E16" s="324" t="n">
        <v>4312429</v>
      </c>
      <c r="F16" s="324" t="n">
        <v>1074778</v>
      </c>
      <c r="G16" s="324" t="n">
        <v>725316</v>
      </c>
      <c r="H16" s="324" t="n">
        <v>283204</v>
      </c>
      <c r="I16" s="324" t="n">
        <v>758741</v>
      </c>
      <c r="J16" s="324" t="n">
        <v>2163769</v>
      </c>
      <c r="K16" s="324" t="n">
        <v>514635</v>
      </c>
    </row>
    <row r="17" s="323" customFormat="true" ht="13.5" hidden="false" customHeight="true" outlineLevel="0" collapsed="false">
      <c r="A17" s="325"/>
      <c r="B17" s="321" t="s">
        <v>438</v>
      </c>
      <c r="C17" s="324" t="n">
        <v>26954686</v>
      </c>
      <c r="D17" s="324" t="n">
        <v>3786749</v>
      </c>
      <c r="E17" s="324" t="n">
        <v>4333297</v>
      </c>
      <c r="F17" s="324" t="n">
        <v>1065424</v>
      </c>
      <c r="G17" s="324" t="n">
        <v>732935</v>
      </c>
      <c r="H17" s="324" t="n">
        <v>280526</v>
      </c>
      <c r="I17" s="324" t="n">
        <v>750140</v>
      </c>
      <c r="J17" s="324" t="n">
        <v>2150806</v>
      </c>
      <c r="K17" s="324" t="n">
        <v>526476</v>
      </c>
    </row>
    <row r="18" s="323" customFormat="true" ht="13.5" hidden="false" customHeight="true" outlineLevel="0" collapsed="false">
      <c r="A18" s="325"/>
      <c r="B18" s="321" t="s">
        <v>440</v>
      </c>
      <c r="C18" s="324" t="n">
        <v>27204384</v>
      </c>
      <c r="D18" s="324" t="n">
        <v>3808614</v>
      </c>
      <c r="E18" s="324" t="n">
        <v>4373417</v>
      </c>
      <c r="F18" s="324" t="n">
        <v>1078316</v>
      </c>
      <c r="G18" s="324" t="n">
        <v>744721</v>
      </c>
      <c r="H18" s="324" t="n">
        <v>282370</v>
      </c>
      <c r="I18" s="324" t="n">
        <v>756352</v>
      </c>
      <c r="J18" s="324" t="n">
        <v>2161397</v>
      </c>
      <c r="K18" s="324" t="n">
        <v>534869</v>
      </c>
    </row>
    <row r="19" s="323" customFormat="true" ht="13.5" hidden="false" customHeight="true" outlineLevel="0" collapsed="false">
      <c r="A19" s="325"/>
      <c r="B19" s="321" t="s">
        <v>441</v>
      </c>
      <c r="C19" s="324" t="n">
        <v>26746384</v>
      </c>
      <c r="D19" s="324" t="n">
        <v>3766742</v>
      </c>
      <c r="E19" s="324" t="n">
        <v>4273812</v>
      </c>
      <c r="F19" s="324" t="n">
        <v>1065256</v>
      </c>
      <c r="G19" s="324" t="n">
        <v>726540</v>
      </c>
      <c r="H19" s="324" t="n">
        <v>278849</v>
      </c>
      <c r="I19" s="324" t="n">
        <v>748719</v>
      </c>
      <c r="J19" s="324" t="n">
        <v>2136353</v>
      </c>
      <c r="K19" s="324" t="n">
        <v>519425</v>
      </c>
    </row>
    <row r="20" s="323" customFormat="true" ht="19.5" hidden="false" customHeight="true" outlineLevel="0" collapsed="false">
      <c r="A20" s="320" t="n">
        <v>2004</v>
      </c>
      <c r="B20" s="321" t="s">
        <v>439</v>
      </c>
      <c r="C20" s="324" t="n">
        <v>26427917</v>
      </c>
      <c r="D20" s="324" t="n">
        <v>3737814</v>
      </c>
      <c r="E20" s="324" t="n">
        <v>4240311</v>
      </c>
      <c r="F20" s="324" t="n">
        <v>1046410</v>
      </c>
      <c r="G20" s="324" t="n">
        <v>707128</v>
      </c>
      <c r="H20" s="324" t="n">
        <v>275235</v>
      </c>
      <c r="I20" s="324" t="n">
        <v>741856</v>
      </c>
      <c r="J20" s="324" t="n">
        <v>2111394</v>
      </c>
      <c r="K20" s="324" t="n">
        <v>504068</v>
      </c>
    </row>
    <row r="21" s="323" customFormat="true" ht="13.5" hidden="false" customHeight="true" outlineLevel="0" collapsed="false">
      <c r="A21" s="325"/>
      <c r="B21" s="321" t="s">
        <v>438</v>
      </c>
      <c r="C21" s="324" t="n">
        <v>26523982</v>
      </c>
      <c r="D21" s="324" t="n">
        <v>3737971</v>
      </c>
      <c r="E21" s="324" t="n">
        <v>4288495</v>
      </c>
      <c r="F21" s="324" t="n">
        <v>1042262</v>
      </c>
      <c r="G21" s="324" t="n">
        <v>715500</v>
      </c>
      <c r="H21" s="324" t="n">
        <v>273434</v>
      </c>
      <c r="I21" s="324" t="n">
        <v>739157</v>
      </c>
      <c r="J21" s="324" t="n">
        <v>2112654</v>
      </c>
      <c r="K21" s="324" t="n">
        <v>511732</v>
      </c>
    </row>
    <row r="22" s="323" customFormat="true" ht="13.5" hidden="false" customHeight="true" outlineLevel="0" collapsed="false">
      <c r="A22" s="325"/>
      <c r="B22" s="321" t="s">
        <v>440</v>
      </c>
      <c r="C22" s="324" t="n">
        <v>26916694</v>
      </c>
      <c r="D22" s="324" t="n">
        <v>3785836</v>
      </c>
      <c r="E22" s="324" t="n">
        <v>4354330</v>
      </c>
      <c r="F22" s="324" t="n">
        <v>1054693</v>
      </c>
      <c r="G22" s="324" t="n">
        <v>730618</v>
      </c>
      <c r="H22" s="324" t="n">
        <v>279041</v>
      </c>
      <c r="I22" s="324" t="n">
        <v>752292</v>
      </c>
      <c r="J22" s="324" t="n">
        <v>2143668</v>
      </c>
      <c r="K22" s="324" t="n">
        <v>516784</v>
      </c>
    </row>
    <row r="23" s="323" customFormat="true" ht="13.5" hidden="false" customHeight="true" outlineLevel="0" collapsed="false">
      <c r="A23" s="325"/>
      <c r="B23" s="321" t="s">
        <v>441</v>
      </c>
      <c r="C23" s="324" t="n">
        <v>26381842</v>
      </c>
      <c r="D23" s="324" t="n">
        <v>3742899</v>
      </c>
      <c r="E23" s="324" t="n">
        <v>4253402</v>
      </c>
      <c r="F23" s="324" t="n">
        <v>1035943</v>
      </c>
      <c r="G23" s="324" t="n">
        <v>709754</v>
      </c>
      <c r="H23" s="324" t="n">
        <v>275154</v>
      </c>
      <c r="I23" s="324" t="n">
        <v>744412</v>
      </c>
      <c r="J23" s="324" t="n">
        <v>2113501</v>
      </c>
      <c r="K23" s="324" t="n">
        <v>494467</v>
      </c>
    </row>
    <row r="24" s="323" customFormat="true" ht="19.5" hidden="false" customHeight="true" outlineLevel="0" collapsed="false">
      <c r="A24" s="320" t="n">
        <v>2005</v>
      </c>
      <c r="B24" s="321" t="s">
        <v>439</v>
      </c>
      <c r="C24" s="324" t="n">
        <v>25999500</v>
      </c>
      <c r="D24" s="324" t="n">
        <v>3706555</v>
      </c>
      <c r="E24" s="324" t="n">
        <v>4204428</v>
      </c>
      <c r="F24" s="324" t="n">
        <v>1018538</v>
      </c>
      <c r="G24" s="324" t="n">
        <v>687202</v>
      </c>
      <c r="H24" s="324" t="n">
        <v>270803</v>
      </c>
      <c r="I24" s="324" t="n">
        <v>738459</v>
      </c>
      <c r="J24" s="324" t="n">
        <v>2084832</v>
      </c>
      <c r="K24" s="324" t="n">
        <v>482459</v>
      </c>
    </row>
    <row r="25" s="323" customFormat="true" ht="13.5" hidden="false" customHeight="true" outlineLevel="0" collapsed="false">
      <c r="A25" s="325"/>
      <c r="B25" s="321" t="s">
        <v>438</v>
      </c>
      <c r="C25" s="324" t="n">
        <v>26178266</v>
      </c>
      <c r="D25" s="324" t="n">
        <v>3715840</v>
      </c>
      <c r="E25" s="324" t="n">
        <v>4270848</v>
      </c>
      <c r="F25" s="324" t="n">
        <v>1013758</v>
      </c>
      <c r="G25" s="324" t="n">
        <v>698915</v>
      </c>
      <c r="H25" s="324" t="n">
        <v>269709</v>
      </c>
      <c r="I25" s="324" t="n">
        <v>738493</v>
      </c>
      <c r="J25" s="324" t="n">
        <v>2089523</v>
      </c>
      <c r="K25" s="324" t="n">
        <v>498993</v>
      </c>
    </row>
    <row r="26" s="323" customFormat="true" ht="13.5" hidden="false" customHeight="true" outlineLevel="0" collapsed="false">
      <c r="A26" s="325"/>
      <c r="B26" s="321" t="s">
        <v>440</v>
      </c>
      <c r="C26" s="324" t="n">
        <v>26565925</v>
      </c>
      <c r="D26" s="324" t="n">
        <v>3761698</v>
      </c>
      <c r="E26" s="324" t="n">
        <v>4339412</v>
      </c>
      <c r="F26" s="324" t="n">
        <v>1025738</v>
      </c>
      <c r="G26" s="324" t="n">
        <v>711121</v>
      </c>
      <c r="H26" s="324" t="n">
        <v>273886</v>
      </c>
      <c r="I26" s="324" t="n">
        <v>750318</v>
      </c>
      <c r="J26" s="324" t="n">
        <v>2113893</v>
      </c>
      <c r="K26" s="324" t="n">
        <v>511951</v>
      </c>
    </row>
    <row r="27" s="323" customFormat="true" ht="13.5" hidden="false" customHeight="true" outlineLevel="0" collapsed="false">
      <c r="A27" s="325"/>
      <c r="B27" s="321" t="s">
        <v>441</v>
      </c>
      <c r="C27" s="324" t="n">
        <f aca="false">'Tabelle 2'!C24</f>
        <v>26205969</v>
      </c>
      <c r="D27" s="324" t="n">
        <f aca="false">'Tabelle 2'!D24</f>
        <v>3730607</v>
      </c>
      <c r="E27" s="324" t="n">
        <f aca="false">'Tabelle 2'!E24</f>
        <v>4257996</v>
      </c>
      <c r="F27" s="324" t="n">
        <f aca="false">'Tabelle 2'!F24</f>
        <v>1018501</v>
      </c>
      <c r="G27" s="324" t="n">
        <f aca="false">'Tabelle 2'!G24</f>
        <v>699114</v>
      </c>
      <c r="H27" s="324" t="n">
        <f aca="false">'Tabelle 2'!H24</f>
        <v>271642</v>
      </c>
      <c r="I27" s="324" t="n">
        <f aca="false">'Tabelle 2'!I24</f>
        <v>748637</v>
      </c>
      <c r="J27" s="324" t="n">
        <f aca="false">'Tabelle 2'!J24</f>
        <v>2095291</v>
      </c>
      <c r="K27" s="324" t="n">
        <f aca="false">'Tabelle 2'!K24</f>
        <v>495282</v>
      </c>
    </row>
    <row r="28" s="323" customFormat="true" ht="13.5" hidden="false" customHeight="true" outlineLevel="0" collapsed="false">
      <c r="A28" s="325"/>
      <c r="B28" s="326"/>
      <c r="C28" s="327"/>
      <c r="D28" s="324"/>
      <c r="E28" s="324"/>
      <c r="F28" s="324"/>
      <c r="G28" s="324"/>
      <c r="H28" s="324"/>
      <c r="I28" s="324"/>
      <c r="J28" s="324"/>
      <c r="K28" s="324"/>
    </row>
    <row r="29" s="319" customFormat="true" ht="21" hidden="false" customHeight="true" outlineLevel="0" collapsed="false">
      <c r="A29" s="171" t="s">
        <v>204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</row>
    <row r="30" s="323" customFormat="true" ht="15" hidden="false" customHeight="true" outlineLevel="0" collapsed="false">
      <c r="A30" s="320" t="n">
        <v>1998</v>
      </c>
      <c r="B30" s="321" t="s">
        <v>438</v>
      </c>
      <c r="C30" s="322" t="n">
        <v>11947117</v>
      </c>
      <c r="D30" s="322" t="n">
        <v>1579334</v>
      </c>
      <c r="E30" s="322" t="n">
        <v>1833887</v>
      </c>
      <c r="F30" s="322" t="n">
        <v>559369</v>
      </c>
      <c r="G30" s="322" t="n">
        <v>396971</v>
      </c>
      <c r="H30" s="322" t="n">
        <v>115030</v>
      </c>
      <c r="I30" s="322" t="n">
        <v>326926</v>
      </c>
      <c r="J30" s="322" t="n">
        <v>896873</v>
      </c>
      <c r="K30" s="322" t="n">
        <v>291354</v>
      </c>
    </row>
    <row r="31" s="323" customFormat="true" ht="19.5" hidden="false" customHeight="true" outlineLevel="0" collapsed="false">
      <c r="A31" s="320" t="n">
        <v>1999</v>
      </c>
      <c r="B31" s="321" t="s">
        <v>438</v>
      </c>
      <c r="C31" s="324" t="n">
        <v>12059118</v>
      </c>
      <c r="D31" s="324" t="n">
        <v>1595698</v>
      </c>
      <c r="E31" s="324" t="n">
        <v>1861153</v>
      </c>
      <c r="F31" s="324" t="n">
        <v>558633</v>
      </c>
      <c r="G31" s="324" t="n">
        <v>387273</v>
      </c>
      <c r="H31" s="324" t="n">
        <v>116329</v>
      </c>
      <c r="I31" s="324" t="n">
        <v>332390</v>
      </c>
      <c r="J31" s="324" t="n">
        <v>910461</v>
      </c>
      <c r="K31" s="324" t="n">
        <v>292386</v>
      </c>
    </row>
    <row r="32" s="323" customFormat="true" ht="19.5" hidden="false" customHeight="true" outlineLevel="0" collapsed="false">
      <c r="A32" s="320" t="n">
        <v>2000</v>
      </c>
      <c r="B32" s="321" t="s">
        <v>438</v>
      </c>
      <c r="C32" s="324" t="n">
        <v>12281713</v>
      </c>
      <c r="D32" s="324" t="n">
        <v>1639414</v>
      </c>
      <c r="E32" s="324" t="n">
        <v>1915738</v>
      </c>
      <c r="F32" s="324" t="n">
        <v>567790</v>
      </c>
      <c r="G32" s="324" t="n">
        <v>381583</v>
      </c>
      <c r="H32" s="324" t="n">
        <v>118794</v>
      </c>
      <c r="I32" s="324" t="n">
        <v>341303</v>
      </c>
      <c r="J32" s="324" t="n">
        <v>934495</v>
      </c>
      <c r="K32" s="324" t="n">
        <v>289260</v>
      </c>
    </row>
    <row r="33" s="323" customFormat="true" ht="19.5" hidden="false" customHeight="true" outlineLevel="0" collapsed="false">
      <c r="A33" s="320" t="n">
        <v>2001</v>
      </c>
      <c r="B33" s="321" t="s">
        <v>439</v>
      </c>
      <c r="C33" s="324" t="n">
        <v>12387724</v>
      </c>
      <c r="D33" s="324" t="n">
        <v>1672142</v>
      </c>
      <c r="E33" s="324" t="n">
        <v>1951016</v>
      </c>
      <c r="F33" s="324" t="n">
        <v>568720</v>
      </c>
      <c r="G33" s="324" t="n">
        <v>371368</v>
      </c>
      <c r="H33" s="324" t="n">
        <v>121217</v>
      </c>
      <c r="I33" s="324" t="n">
        <v>349496</v>
      </c>
      <c r="J33" s="324" t="n">
        <v>957012</v>
      </c>
      <c r="K33" s="324" t="n">
        <v>279484</v>
      </c>
    </row>
    <row r="34" s="323" customFormat="true" ht="13.5" hidden="false" customHeight="true" outlineLevel="0" collapsed="false">
      <c r="A34" s="325"/>
      <c r="B34" s="321" t="s">
        <v>438</v>
      </c>
      <c r="C34" s="324" t="n">
        <v>12372527</v>
      </c>
      <c r="D34" s="324" t="n">
        <v>1669372</v>
      </c>
      <c r="E34" s="324" t="n">
        <v>1955129</v>
      </c>
      <c r="F34" s="324" t="n">
        <v>566669</v>
      </c>
      <c r="G34" s="324" t="n">
        <v>371658</v>
      </c>
      <c r="H34" s="324" t="n">
        <v>120651</v>
      </c>
      <c r="I34" s="324" t="n">
        <v>347845</v>
      </c>
      <c r="J34" s="324" t="n">
        <v>952219</v>
      </c>
      <c r="K34" s="324" t="n">
        <v>282246</v>
      </c>
    </row>
    <row r="35" s="323" customFormat="true" ht="13.5" hidden="false" customHeight="true" outlineLevel="0" collapsed="false">
      <c r="A35" s="325"/>
      <c r="B35" s="321" t="s">
        <v>440</v>
      </c>
      <c r="C35" s="324" t="n">
        <v>12549806</v>
      </c>
      <c r="D35" s="324" t="n">
        <v>1691521</v>
      </c>
      <c r="E35" s="324" t="n">
        <v>1986145</v>
      </c>
      <c r="F35" s="324" t="n">
        <v>572775</v>
      </c>
      <c r="G35" s="324" t="n">
        <v>374517</v>
      </c>
      <c r="H35" s="324" t="n">
        <v>122409</v>
      </c>
      <c r="I35" s="324" t="n">
        <v>350889</v>
      </c>
      <c r="J35" s="324" t="n">
        <v>970159</v>
      </c>
      <c r="K35" s="324" t="n">
        <v>283519</v>
      </c>
    </row>
    <row r="36" s="323" customFormat="true" ht="13.5" hidden="false" customHeight="true" outlineLevel="0" collapsed="false">
      <c r="A36" s="325"/>
      <c r="B36" s="321" t="s">
        <v>441</v>
      </c>
      <c r="C36" s="324" t="n">
        <v>12504939</v>
      </c>
      <c r="D36" s="324" t="n">
        <v>1690918</v>
      </c>
      <c r="E36" s="324" t="n">
        <v>1977100</v>
      </c>
      <c r="F36" s="324" t="n">
        <v>574164</v>
      </c>
      <c r="G36" s="324" t="n">
        <v>372138</v>
      </c>
      <c r="H36" s="324" t="n">
        <v>122124</v>
      </c>
      <c r="I36" s="324" t="n">
        <v>351463</v>
      </c>
      <c r="J36" s="324" t="n">
        <v>967952</v>
      </c>
      <c r="K36" s="324" t="n">
        <v>277582</v>
      </c>
    </row>
    <row r="37" s="323" customFormat="true" ht="19.5" hidden="false" customHeight="true" outlineLevel="0" collapsed="false">
      <c r="A37" s="320" t="n">
        <v>2002</v>
      </c>
      <c r="B37" s="321" t="s">
        <v>439</v>
      </c>
      <c r="C37" s="324" t="n">
        <v>12446146</v>
      </c>
      <c r="D37" s="324" t="n">
        <v>1689723</v>
      </c>
      <c r="E37" s="324" t="n">
        <v>1973444</v>
      </c>
      <c r="F37" s="324" t="n">
        <v>567687</v>
      </c>
      <c r="G37" s="324" t="n">
        <v>365885</v>
      </c>
      <c r="H37" s="324" t="n">
        <v>121501</v>
      </c>
      <c r="I37" s="324" t="n">
        <v>349422</v>
      </c>
      <c r="J37" s="324" t="n">
        <v>964911</v>
      </c>
      <c r="K37" s="324" t="n">
        <v>273534</v>
      </c>
    </row>
    <row r="38" s="323" customFormat="true" ht="13.5" hidden="false" customHeight="true" outlineLevel="0" collapsed="false">
      <c r="A38" s="325"/>
      <c r="B38" s="321" t="s">
        <v>438</v>
      </c>
      <c r="C38" s="324" t="n">
        <v>12391665</v>
      </c>
      <c r="D38" s="324" t="n">
        <v>1683359</v>
      </c>
      <c r="E38" s="324" t="n">
        <v>1969338</v>
      </c>
      <c r="F38" s="324" t="n">
        <v>561441</v>
      </c>
      <c r="G38" s="324" t="n">
        <v>365357</v>
      </c>
      <c r="H38" s="324" t="n">
        <v>120451</v>
      </c>
      <c r="I38" s="324" t="n">
        <v>347320</v>
      </c>
      <c r="J38" s="324" t="n">
        <v>956426</v>
      </c>
      <c r="K38" s="324" t="n">
        <v>276845</v>
      </c>
    </row>
    <row r="39" s="323" customFormat="true" ht="13.5" hidden="false" customHeight="true" outlineLevel="0" collapsed="false">
      <c r="A39" s="325"/>
      <c r="B39" s="321" t="s">
        <v>440</v>
      </c>
      <c r="C39" s="324" t="n">
        <v>12513414</v>
      </c>
      <c r="D39" s="324" t="n">
        <v>1700079</v>
      </c>
      <c r="E39" s="324" t="n">
        <v>1985274</v>
      </c>
      <c r="F39" s="324" t="n">
        <v>565286</v>
      </c>
      <c r="G39" s="324" t="n">
        <v>368968</v>
      </c>
      <c r="H39" s="324" t="n">
        <v>122161</v>
      </c>
      <c r="I39" s="324" t="n">
        <v>349459</v>
      </c>
      <c r="J39" s="324" t="n">
        <v>969140</v>
      </c>
      <c r="K39" s="324" t="n">
        <v>277976</v>
      </c>
    </row>
    <row r="40" s="323" customFormat="true" ht="13.5" hidden="false" customHeight="true" outlineLevel="0" collapsed="false">
      <c r="A40" s="325"/>
      <c r="B40" s="321" t="s">
        <v>441</v>
      </c>
      <c r="C40" s="324" t="n">
        <v>12397115</v>
      </c>
      <c r="D40" s="324" t="n">
        <v>1688150</v>
      </c>
      <c r="E40" s="324" t="n">
        <v>1962361</v>
      </c>
      <c r="F40" s="324" t="n">
        <v>560768</v>
      </c>
      <c r="G40" s="324" t="n">
        <v>363572</v>
      </c>
      <c r="H40" s="324" t="n">
        <v>122408</v>
      </c>
      <c r="I40" s="324" t="n">
        <v>348771</v>
      </c>
      <c r="J40" s="324" t="n">
        <v>962281</v>
      </c>
      <c r="K40" s="324" t="n">
        <v>269376</v>
      </c>
    </row>
    <row r="41" s="323" customFormat="true" ht="19.5" hidden="false" customHeight="true" outlineLevel="0" collapsed="false">
      <c r="A41" s="320" t="n">
        <v>2003</v>
      </c>
      <c r="B41" s="321" t="s">
        <v>439</v>
      </c>
      <c r="C41" s="324" t="n">
        <v>12284777</v>
      </c>
      <c r="D41" s="324" t="n">
        <v>1679715</v>
      </c>
      <c r="E41" s="324" t="n">
        <v>1950342</v>
      </c>
      <c r="F41" s="324" t="n">
        <v>553416</v>
      </c>
      <c r="G41" s="324" t="n">
        <v>355670</v>
      </c>
      <c r="H41" s="324" t="n">
        <v>121483</v>
      </c>
      <c r="I41" s="324" t="n">
        <v>346058</v>
      </c>
      <c r="J41" s="324" t="n">
        <v>956171</v>
      </c>
      <c r="K41" s="324" t="n">
        <v>264172</v>
      </c>
    </row>
    <row r="42" s="323" customFormat="true" ht="13.5" hidden="false" customHeight="true" outlineLevel="0" collapsed="false">
      <c r="A42" s="325"/>
      <c r="B42" s="321" t="s">
        <v>438</v>
      </c>
      <c r="C42" s="324" t="n">
        <v>12181310</v>
      </c>
      <c r="D42" s="324" t="n">
        <v>1664260</v>
      </c>
      <c r="E42" s="324" t="n">
        <v>1937908</v>
      </c>
      <c r="F42" s="324" t="n">
        <v>546761</v>
      </c>
      <c r="G42" s="324" t="n">
        <v>354594</v>
      </c>
      <c r="H42" s="324" t="n">
        <v>119755</v>
      </c>
      <c r="I42" s="324" t="n">
        <v>341239</v>
      </c>
      <c r="J42" s="324" t="n">
        <v>946341</v>
      </c>
      <c r="K42" s="324" t="n">
        <v>268109</v>
      </c>
    </row>
    <row r="43" s="323" customFormat="true" ht="13.5" hidden="false" customHeight="true" outlineLevel="0" collapsed="false">
      <c r="A43" s="325"/>
      <c r="B43" s="321" t="s">
        <v>440</v>
      </c>
      <c r="C43" s="324" t="n">
        <v>12249033</v>
      </c>
      <c r="D43" s="324" t="n">
        <v>1669686</v>
      </c>
      <c r="E43" s="324" t="n">
        <v>1949599</v>
      </c>
      <c r="F43" s="324" t="n">
        <v>551524</v>
      </c>
      <c r="G43" s="324" t="n">
        <v>356942</v>
      </c>
      <c r="H43" s="324" t="n">
        <v>120656</v>
      </c>
      <c r="I43" s="324" t="n">
        <v>343543</v>
      </c>
      <c r="J43" s="324" t="n">
        <v>949208</v>
      </c>
      <c r="K43" s="324" t="n">
        <v>269570</v>
      </c>
    </row>
    <row r="44" s="323" customFormat="true" ht="13.5" hidden="false" customHeight="true" outlineLevel="0" collapsed="false">
      <c r="A44" s="325"/>
      <c r="B44" s="321" t="s">
        <v>441</v>
      </c>
      <c r="C44" s="324" t="n">
        <v>12140865</v>
      </c>
      <c r="D44" s="324" t="n">
        <v>1655963</v>
      </c>
      <c r="E44" s="324" t="n">
        <v>1927761</v>
      </c>
      <c r="F44" s="324" t="n">
        <v>549093</v>
      </c>
      <c r="G44" s="324" t="n">
        <v>353681</v>
      </c>
      <c r="H44" s="324" t="n">
        <v>119929</v>
      </c>
      <c r="I44" s="324" t="n">
        <v>341557</v>
      </c>
      <c r="J44" s="324" t="n">
        <v>942026</v>
      </c>
      <c r="K44" s="324" t="n">
        <v>264383</v>
      </c>
    </row>
    <row r="45" s="323" customFormat="true" ht="19.5" hidden="false" customHeight="true" outlineLevel="0" collapsed="false">
      <c r="A45" s="320" t="n">
        <v>2004</v>
      </c>
      <c r="B45" s="321" t="s">
        <v>439</v>
      </c>
      <c r="C45" s="324" t="n">
        <v>12031153</v>
      </c>
      <c r="D45" s="324" t="n">
        <v>1646463</v>
      </c>
      <c r="E45" s="324" t="n">
        <v>1915943</v>
      </c>
      <c r="F45" s="324" t="n">
        <v>541086</v>
      </c>
      <c r="G45" s="324" t="n">
        <v>347693</v>
      </c>
      <c r="H45" s="324" t="n">
        <v>118550</v>
      </c>
      <c r="I45" s="324" t="n">
        <v>339249</v>
      </c>
      <c r="J45" s="324" t="n">
        <v>933655</v>
      </c>
      <c r="K45" s="324" t="n">
        <v>258954</v>
      </c>
    </row>
    <row r="46" s="323" customFormat="true" ht="13.5" hidden="false" customHeight="true" outlineLevel="0" collapsed="false">
      <c r="A46" s="325"/>
      <c r="B46" s="321" t="s">
        <v>438</v>
      </c>
      <c r="C46" s="324" t="n">
        <v>11983131</v>
      </c>
      <c r="D46" s="324" t="n">
        <v>1639754</v>
      </c>
      <c r="E46" s="324" t="n">
        <v>1914286</v>
      </c>
      <c r="F46" s="324" t="n">
        <v>535332</v>
      </c>
      <c r="G46" s="324" t="n">
        <v>348702</v>
      </c>
      <c r="H46" s="324" t="n">
        <v>117283</v>
      </c>
      <c r="I46" s="324" t="n">
        <v>336668</v>
      </c>
      <c r="J46" s="324" t="n">
        <v>929046</v>
      </c>
      <c r="K46" s="324" t="n">
        <v>262245</v>
      </c>
    </row>
    <row r="47" s="323" customFormat="true" ht="13.5" hidden="false" customHeight="true" outlineLevel="0" collapsed="false">
      <c r="A47" s="325"/>
      <c r="B47" s="321" t="s">
        <v>440</v>
      </c>
      <c r="C47" s="324" t="n">
        <v>12167957</v>
      </c>
      <c r="D47" s="324" t="n">
        <v>1663895</v>
      </c>
      <c r="E47" s="324" t="n">
        <v>1946528</v>
      </c>
      <c r="F47" s="324" t="n">
        <v>541607</v>
      </c>
      <c r="G47" s="324" t="n">
        <v>353446</v>
      </c>
      <c r="H47" s="324" t="n">
        <v>120039</v>
      </c>
      <c r="I47" s="324" t="n">
        <v>343852</v>
      </c>
      <c r="J47" s="324" t="n">
        <v>945553</v>
      </c>
      <c r="K47" s="324" t="n">
        <v>263430</v>
      </c>
    </row>
    <row r="48" s="323" customFormat="true" ht="13.5" hidden="false" customHeight="true" outlineLevel="0" collapsed="false">
      <c r="A48" s="325"/>
      <c r="B48" s="321" t="s">
        <v>441</v>
      </c>
      <c r="C48" s="324" t="n">
        <v>12017645</v>
      </c>
      <c r="D48" s="324" t="n">
        <v>1649505</v>
      </c>
      <c r="E48" s="324" t="n">
        <v>1921890</v>
      </c>
      <c r="F48" s="324" t="n">
        <v>535973</v>
      </c>
      <c r="G48" s="324" t="n">
        <v>349291</v>
      </c>
      <c r="H48" s="324" t="n">
        <v>118847</v>
      </c>
      <c r="I48" s="324" t="n">
        <v>341272</v>
      </c>
      <c r="J48" s="324" t="n">
        <v>936309</v>
      </c>
      <c r="K48" s="324" t="n">
        <v>255148</v>
      </c>
    </row>
    <row r="49" s="323" customFormat="true" ht="19.5" hidden="false" customHeight="true" outlineLevel="0" collapsed="false">
      <c r="A49" s="320" t="n">
        <v>2005</v>
      </c>
      <c r="B49" s="321" t="s">
        <v>439</v>
      </c>
      <c r="C49" s="324" t="n">
        <v>11915965</v>
      </c>
      <c r="D49" s="324" t="n">
        <v>1638744</v>
      </c>
      <c r="E49" s="324" t="n">
        <v>1911227</v>
      </c>
      <c r="F49" s="324" t="n">
        <v>529701</v>
      </c>
      <c r="G49" s="324" t="n">
        <v>343157</v>
      </c>
      <c r="H49" s="324" t="n">
        <v>117552</v>
      </c>
      <c r="I49" s="324" t="n">
        <v>338255</v>
      </c>
      <c r="J49" s="324" t="n">
        <v>929472</v>
      </c>
      <c r="K49" s="324" t="n">
        <v>252554</v>
      </c>
    </row>
    <row r="50" s="323" customFormat="true" ht="13.5" hidden="false" customHeight="true" outlineLevel="0" collapsed="false">
      <c r="A50" s="325"/>
      <c r="B50" s="321" t="s">
        <v>438</v>
      </c>
      <c r="C50" s="324" t="n">
        <v>11892008</v>
      </c>
      <c r="D50" s="324" t="n">
        <v>1636899</v>
      </c>
      <c r="E50" s="324" t="n">
        <v>1913495</v>
      </c>
      <c r="F50" s="324" t="n">
        <v>524783</v>
      </c>
      <c r="G50" s="324" t="n">
        <v>343067</v>
      </c>
      <c r="H50" s="324" t="n">
        <v>116825</v>
      </c>
      <c r="I50" s="324" t="n">
        <v>336534</v>
      </c>
      <c r="J50" s="324" t="n">
        <v>926076</v>
      </c>
      <c r="K50" s="324" t="n">
        <v>257625</v>
      </c>
    </row>
    <row r="51" s="323" customFormat="true" ht="13.5" hidden="false" customHeight="true" outlineLevel="0" collapsed="false">
      <c r="A51" s="325"/>
      <c r="B51" s="321" t="s">
        <v>440</v>
      </c>
      <c r="C51" s="324" t="n">
        <v>12030753</v>
      </c>
      <c r="D51" s="324" t="n">
        <v>1653556</v>
      </c>
      <c r="E51" s="324" t="n">
        <v>1939679</v>
      </c>
      <c r="F51" s="324" t="n">
        <v>529853</v>
      </c>
      <c r="G51" s="324" t="n">
        <v>346265</v>
      </c>
      <c r="H51" s="324" t="n">
        <v>118428</v>
      </c>
      <c r="I51" s="324" t="n">
        <v>341480</v>
      </c>
      <c r="J51" s="324" t="n">
        <v>935256</v>
      </c>
      <c r="K51" s="324" t="n">
        <v>261270</v>
      </c>
    </row>
    <row r="52" s="323" customFormat="true" ht="13.5" hidden="false" customHeight="true" outlineLevel="0" collapsed="false">
      <c r="A52" s="328"/>
      <c r="B52" s="321" t="s">
        <v>441</v>
      </c>
      <c r="C52" s="329" t="n">
        <v>11955060</v>
      </c>
      <c r="D52" s="329" t="n">
        <v>1645629</v>
      </c>
      <c r="E52" s="329" t="n">
        <v>1923709</v>
      </c>
      <c r="F52" s="329" t="n">
        <v>528801</v>
      </c>
      <c r="G52" s="329" t="n">
        <v>345424</v>
      </c>
      <c r="H52" s="329" t="n">
        <v>117691</v>
      </c>
      <c r="I52" s="329" t="n">
        <v>341265</v>
      </c>
      <c r="J52" s="329" t="n">
        <v>931185</v>
      </c>
      <c r="K52" s="329" t="n">
        <v>255511</v>
      </c>
    </row>
    <row r="53" s="323" customFormat="true" ht="13.5" hidden="false" customHeight="true" outlineLevel="0" collapsed="false">
      <c r="A53" s="328"/>
      <c r="B53" s="330"/>
      <c r="C53" s="329"/>
      <c r="D53" s="329"/>
      <c r="E53" s="329"/>
      <c r="F53" s="329"/>
      <c r="G53" s="329"/>
      <c r="H53" s="329"/>
      <c r="I53" s="329"/>
      <c r="J53" s="329"/>
      <c r="K53" s="329"/>
    </row>
    <row r="54" s="323" customFormat="true" ht="13.5" hidden="false" customHeight="true" outlineLevel="0" collapsed="false">
      <c r="A54" s="331" t="s">
        <v>160</v>
      </c>
      <c r="B54" s="326"/>
      <c r="C54" s="324"/>
      <c r="D54" s="324"/>
      <c r="E54" s="324"/>
      <c r="F54" s="324"/>
      <c r="G54" s="324"/>
      <c r="H54" s="324"/>
      <c r="I54" s="324"/>
      <c r="J54" s="324"/>
      <c r="K54" s="324"/>
    </row>
    <row r="55" s="336" customFormat="true" ht="18" hidden="false" customHeight="true" outlineLevel="0" collapsed="false">
      <c r="A55" s="332" t="s">
        <v>442</v>
      </c>
      <c r="B55" s="332"/>
      <c r="C55" s="332"/>
      <c r="D55" s="332"/>
      <c r="E55" s="332"/>
      <c r="F55" s="332"/>
      <c r="G55" s="333"/>
      <c r="H55" s="334"/>
      <c r="I55" s="335"/>
      <c r="J55" s="335"/>
      <c r="K55" s="335"/>
    </row>
    <row r="56" s="313" customFormat="true" ht="21" hidden="false" customHeight="true" outlineLevel="0" collapsed="false">
      <c r="A56" s="312" t="s">
        <v>27</v>
      </c>
      <c r="B56" s="312"/>
      <c r="C56" s="312"/>
      <c r="D56" s="312"/>
      <c r="E56" s="312"/>
      <c r="F56" s="312"/>
      <c r="G56" s="312"/>
      <c r="H56" s="312"/>
      <c r="I56" s="312"/>
      <c r="J56" s="312"/>
      <c r="K56" s="312"/>
    </row>
    <row r="57" s="315" customFormat="true" ht="27" hidden="false" customHeight="true" outlineLevel="0" collapsed="false">
      <c r="A57" s="314" t="s">
        <v>443</v>
      </c>
      <c r="B57" s="314"/>
      <c r="C57" s="314"/>
      <c r="D57" s="314"/>
      <c r="E57" s="314"/>
      <c r="F57" s="314"/>
      <c r="G57" s="314"/>
      <c r="H57" s="314"/>
      <c r="I57" s="314"/>
      <c r="J57" s="314"/>
      <c r="K57" s="314"/>
    </row>
    <row r="58" s="315" customFormat="true" ht="30" hidden="false" customHeight="true" outlineLevel="0" collapsed="false">
      <c r="A58" s="316" t="s">
        <v>436</v>
      </c>
      <c r="B58" s="316"/>
      <c r="C58" s="317" t="s">
        <v>444</v>
      </c>
      <c r="D58" s="317" t="s">
        <v>212</v>
      </c>
      <c r="E58" s="317" t="s">
        <v>213</v>
      </c>
      <c r="F58" s="317" t="s">
        <v>214</v>
      </c>
      <c r="G58" s="317" t="s">
        <v>215</v>
      </c>
      <c r="H58" s="317" t="s">
        <v>216</v>
      </c>
      <c r="I58" s="317" t="s">
        <v>217</v>
      </c>
      <c r="J58" s="317" t="s">
        <v>218</v>
      </c>
      <c r="K58" s="318" t="s">
        <v>219</v>
      </c>
    </row>
    <row r="59" s="319" customFormat="true" ht="24" hidden="false" customHeight="true" outlineLevel="0" collapsed="false">
      <c r="A59" s="171" t="s">
        <v>97</v>
      </c>
      <c r="B59" s="171"/>
      <c r="C59" s="171"/>
      <c r="D59" s="171"/>
      <c r="E59" s="171"/>
      <c r="F59" s="171"/>
      <c r="G59" s="171"/>
      <c r="H59" s="171"/>
      <c r="I59" s="171"/>
      <c r="J59" s="171"/>
      <c r="K59" s="171"/>
    </row>
    <row r="60" s="323" customFormat="true" ht="15" hidden="false" customHeight="true" outlineLevel="0" collapsed="false">
      <c r="A60" s="320" t="n">
        <v>1998</v>
      </c>
      <c r="B60" s="321" t="s">
        <v>438</v>
      </c>
      <c r="C60" s="322" t="n">
        <v>27207804</v>
      </c>
      <c r="D60" s="322" t="n">
        <v>2342088</v>
      </c>
      <c r="E60" s="322" t="n">
        <v>5736900</v>
      </c>
      <c r="F60" s="322" t="n">
        <v>1159331</v>
      </c>
      <c r="G60" s="322" t="n">
        <v>342166</v>
      </c>
      <c r="H60" s="322" t="n">
        <v>1571476</v>
      </c>
      <c r="I60" s="322" t="n">
        <v>884902</v>
      </c>
      <c r="J60" s="322" t="n">
        <v>796691</v>
      </c>
      <c r="K60" s="322" t="n">
        <v>835672</v>
      </c>
    </row>
    <row r="61" s="323" customFormat="true" ht="19.5" hidden="false" customHeight="true" outlineLevel="0" collapsed="false">
      <c r="A61" s="320" t="n">
        <v>1999</v>
      </c>
      <c r="B61" s="321" t="s">
        <v>438</v>
      </c>
      <c r="C61" s="324" t="n">
        <v>27482584</v>
      </c>
      <c r="D61" s="324" t="n">
        <v>2382996</v>
      </c>
      <c r="E61" s="324" t="n">
        <v>5806864</v>
      </c>
      <c r="F61" s="324" t="n">
        <v>1175418</v>
      </c>
      <c r="G61" s="324" t="n">
        <v>350864</v>
      </c>
      <c r="H61" s="324" t="n">
        <v>1559005</v>
      </c>
      <c r="I61" s="324" t="n">
        <v>866750</v>
      </c>
      <c r="J61" s="324" t="n">
        <v>808402</v>
      </c>
      <c r="K61" s="324" t="n">
        <v>844037</v>
      </c>
    </row>
    <row r="62" s="323" customFormat="true" ht="19.5" hidden="false" customHeight="true" outlineLevel="0" collapsed="false">
      <c r="A62" s="320" t="n">
        <v>2000</v>
      </c>
      <c r="B62" s="321" t="s">
        <v>438</v>
      </c>
      <c r="C62" s="324" t="n">
        <v>27825624</v>
      </c>
      <c r="D62" s="324" t="n">
        <v>2436003</v>
      </c>
      <c r="E62" s="324" t="n">
        <v>5907280</v>
      </c>
      <c r="F62" s="324" t="n">
        <v>1191307</v>
      </c>
      <c r="G62" s="324" t="n">
        <v>356206</v>
      </c>
      <c r="H62" s="324" t="n">
        <v>1526528</v>
      </c>
      <c r="I62" s="324" t="n">
        <v>837242</v>
      </c>
      <c r="J62" s="324" t="n">
        <v>819501</v>
      </c>
      <c r="K62" s="324" t="n">
        <v>822904</v>
      </c>
    </row>
    <row r="63" s="323" customFormat="true" ht="19.5" hidden="false" customHeight="true" outlineLevel="0" collapsed="false">
      <c r="A63" s="320" t="n">
        <v>2001</v>
      </c>
      <c r="B63" s="321" t="s">
        <v>439</v>
      </c>
      <c r="C63" s="324" t="n">
        <v>27710166</v>
      </c>
      <c r="D63" s="324" t="n">
        <v>2406132</v>
      </c>
      <c r="E63" s="324" t="n">
        <v>5943560</v>
      </c>
      <c r="F63" s="324" t="n">
        <v>1191915</v>
      </c>
      <c r="G63" s="324" t="n">
        <v>358287</v>
      </c>
      <c r="H63" s="324" t="n">
        <v>1455763</v>
      </c>
      <c r="I63" s="324" t="n">
        <v>799449</v>
      </c>
      <c r="J63" s="324" t="n">
        <v>808284</v>
      </c>
      <c r="K63" s="324" t="n">
        <v>785085</v>
      </c>
    </row>
    <row r="64" s="323" customFormat="true" ht="13.5" hidden="false" customHeight="true" outlineLevel="0" collapsed="false">
      <c r="A64" s="325"/>
      <c r="B64" s="321" t="s">
        <v>438</v>
      </c>
      <c r="C64" s="324" t="n">
        <v>27817114</v>
      </c>
      <c r="D64" s="324" t="n">
        <v>2420079</v>
      </c>
      <c r="E64" s="324" t="n">
        <v>5929580</v>
      </c>
      <c r="F64" s="324" t="n">
        <v>1194222</v>
      </c>
      <c r="G64" s="324" t="n">
        <v>357274</v>
      </c>
      <c r="H64" s="324" t="n">
        <v>1476840</v>
      </c>
      <c r="I64" s="324" t="n">
        <v>808396</v>
      </c>
      <c r="J64" s="324" t="n">
        <v>819127</v>
      </c>
      <c r="K64" s="324" t="n">
        <v>794718</v>
      </c>
    </row>
    <row r="65" s="323" customFormat="true" ht="13.5" hidden="false" customHeight="true" outlineLevel="0" collapsed="false">
      <c r="A65" s="325"/>
      <c r="B65" s="321" t="s">
        <v>440</v>
      </c>
      <c r="C65" s="324" t="n">
        <v>28205155</v>
      </c>
      <c r="D65" s="324" t="n">
        <v>2463031</v>
      </c>
      <c r="E65" s="324" t="n">
        <v>6004180</v>
      </c>
      <c r="F65" s="324" t="n">
        <v>1214680</v>
      </c>
      <c r="G65" s="324" t="n">
        <v>363523</v>
      </c>
      <c r="H65" s="324" t="n">
        <v>1487689</v>
      </c>
      <c r="I65" s="324" t="n">
        <v>824710</v>
      </c>
      <c r="J65" s="324" t="n">
        <v>830876</v>
      </c>
      <c r="K65" s="324" t="n">
        <v>807492</v>
      </c>
    </row>
    <row r="66" s="323" customFormat="true" ht="13.5" hidden="false" customHeight="true" outlineLevel="0" collapsed="false">
      <c r="A66" s="325"/>
      <c r="B66" s="321" t="s">
        <v>441</v>
      </c>
      <c r="C66" s="324" t="n">
        <v>27864091</v>
      </c>
      <c r="D66" s="324" t="n">
        <v>2420210</v>
      </c>
      <c r="E66" s="324" t="n">
        <v>5964293</v>
      </c>
      <c r="F66" s="324" t="n">
        <v>1198938</v>
      </c>
      <c r="G66" s="324" t="n">
        <v>359614</v>
      </c>
      <c r="H66" s="324" t="n">
        <v>1452609</v>
      </c>
      <c r="I66" s="324" t="n">
        <v>805653</v>
      </c>
      <c r="J66" s="324" t="n">
        <v>812826</v>
      </c>
      <c r="K66" s="324" t="n">
        <v>785917</v>
      </c>
    </row>
    <row r="67" s="323" customFormat="true" ht="19.5" hidden="false" customHeight="true" outlineLevel="0" collapsed="false">
      <c r="A67" s="320" t="n">
        <v>2002</v>
      </c>
      <c r="B67" s="321" t="s">
        <v>439</v>
      </c>
      <c r="C67" s="324" t="n">
        <v>27548488</v>
      </c>
      <c r="D67" s="324" t="n">
        <v>2402861</v>
      </c>
      <c r="E67" s="324" t="n">
        <v>5915323</v>
      </c>
      <c r="F67" s="324" t="n">
        <v>1193672</v>
      </c>
      <c r="G67" s="324" t="n">
        <v>354130</v>
      </c>
      <c r="H67" s="324" t="n">
        <v>1411124</v>
      </c>
      <c r="I67" s="324" t="n">
        <v>783213</v>
      </c>
      <c r="J67" s="324" t="n">
        <v>807724</v>
      </c>
      <c r="K67" s="324" t="n">
        <v>762835</v>
      </c>
    </row>
    <row r="68" s="323" customFormat="true" ht="13.5" hidden="false" customHeight="true" outlineLevel="0" collapsed="false">
      <c r="A68" s="325"/>
      <c r="B68" s="321" t="s">
        <v>438</v>
      </c>
      <c r="C68" s="324" t="n">
        <v>27571147</v>
      </c>
      <c r="D68" s="324" t="n">
        <v>2411598</v>
      </c>
      <c r="E68" s="324" t="n">
        <v>5889812</v>
      </c>
      <c r="F68" s="324" t="n">
        <v>1195746</v>
      </c>
      <c r="G68" s="324" t="n">
        <v>353455</v>
      </c>
      <c r="H68" s="324" t="n">
        <v>1421235</v>
      </c>
      <c r="I68" s="324" t="n">
        <v>784221</v>
      </c>
      <c r="J68" s="324" t="n">
        <v>813959</v>
      </c>
      <c r="K68" s="324" t="n">
        <v>770808</v>
      </c>
    </row>
    <row r="69" s="323" customFormat="true" ht="13.5" hidden="false" customHeight="true" outlineLevel="0" collapsed="false">
      <c r="A69" s="325"/>
      <c r="B69" s="321" t="s">
        <v>440</v>
      </c>
      <c r="C69" s="324" t="n">
        <v>27853391</v>
      </c>
      <c r="D69" s="324" t="n">
        <v>2443161</v>
      </c>
      <c r="E69" s="324" t="n">
        <v>5931094</v>
      </c>
      <c r="F69" s="324" t="n">
        <v>1209416</v>
      </c>
      <c r="G69" s="324" t="n">
        <v>357921</v>
      </c>
      <c r="H69" s="324" t="n">
        <v>1450481</v>
      </c>
      <c r="I69" s="324" t="n">
        <v>799715</v>
      </c>
      <c r="J69" s="324" t="n">
        <v>822587</v>
      </c>
      <c r="K69" s="324" t="n">
        <v>782820</v>
      </c>
    </row>
    <row r="70" s="323" customFormat="true" ht="13.5" hidden="false" customHeight="true" outlineLevel="0" collapsed="false">
      <c r="A70" s="325"/>
      <c r="B70" s="321" t="s">
        <v>441</v>
      </c>
      <c r="C70" s="324" t="n">
        <v>27360497</v>
      </c>
      <c r="D70" s="324" t="n">
        <v>2387488</v>
      </c>
      <c r="E70" s="324" t="n">
        <v>5861224</v>
      </c>
      <c r="F70" s="324" t="n">
        <v>1188379</v>
      </c>
      <c r="G70" s="324" t="n">
        <v>354168</v>
      </c>
      <c r="H70" s="324" t="n">
        <v>1415736</v>
      </c>
      <c r="I70" s="324" t="n">
        <v>777152</v>
      </c>
      <c r="J70" s="324" t="n">
        <v>801090</v>
      </c>
      <c r="K70" s="324" t="n">
        <v>756323</v>
      </c>
    </row>
    <row r="71" s="323" customFormat="true" ht="19.5" hidden="false" customHeight="true" outlineLevel="0" collapsed="false">
      <c r="A71" s="320" t="n">
        <v>2003</v>
      </c>
      <c r="B71" s="321" t="s">
        <v>439</v>
      </c>
      <c r="C71" s="324" t="n">
        <v>26991541</v>
      </c>
      <c r="D71" s="324" t="n">
        <v>2370888</v>
      </c>
      <c r="E71" s="324" t="n">
        <v>5786665</v>
      </c>
      <c r="F71" s="324" t="n">
        <v>1176535</v>
      </c>
      <c r="G71" s="324" t="n">
        <v>349617</v>
      </c>
      <c r="H71" s="324" t="n">
        <v>1378745</v>
      </c>
      <c r="I71" s="324" t="n">
        <v>758686</v>
      </c>
      <c r="J71" s="324" t="n">
        <v>790107</v>
      </c>
      <c r="K71" s="324" t="n">
        <v>735143</v>
      </c>
    </row>
    <row r="72" s="323" customFormat="true" ht="13.5" hidden="false" customHeight="true" outlineLevel="0" collapsed="false">
      <c r="A72" s="325"/>
      <c r="B72" s="321" t="s">
        <v>438</v>
      </c>
      <c r="C72" s="324" t="n">
        <v>26954686</v>
      </c>
      <c r="D72" s="324" t="n">
        <v>2376123</v>
      </c>
      <c r="E72" s="324" t="n">
        <v>5736058</v>
      </c>
      <c r="F72" s="324" t="n">
        <v>1175045</v>
      </c>
      <c r="G72" s="324" t="n">
        <v>348246</v>
      </c>
      <c r="H72" s="324" t="n">
        <v>1395025</v>
      </c>
      <c r="I72" s="324" t="n">
        <v>763089</v>
      </c>
      <c r="J72" s="324" t="n">
        <v>793404</v>
      </c>
      <c r="K72" s="324" t="n">
        <v>741343</v>
      </c>
    </row>
    <row r="73" s="323" customFormat="true" ht="13.5" hidden="false" customHeight="true" outlineLevel="0" collapsed="false">
      <c r="A73" s="325"/>
      <c r="B73" s="321" t="s">
        <v>440</v>
      </c>
      <c r="C73" s="324" t="n">
        <v>27204384</v>
      </c>
      <c r="D73" s="324" t="n">
        <v>2404584</v>
      </c>
      <c r="E73" s="324" t="n">
        <v>5772366</v>
      </c>
      <c r="F73" s="324" t="n">
        <v>1188288</v>
      </c>
      <c r="G73" s="324" t="n">
        <v>352068</v>
      </c>
      <c r="H73" s="324" t="n">
        <v>1418426</v>
      </c>
      <c r="I73" s="324" t="n">
        <v>771807</v>
      </c>
      <c r="J73" s="324" t="n">
        <v>803382</v>
      </c>
      <c r="K73" s="324" t="n">
        <v>753407</v>
      </c>
    </row>
    <row r="74" s="323" customFormat="true" ht="13.5" hidden="false" customHeight="true" outlineLevel="0" collapsed="false">
      <c r="A74" s="325"/>
      <c r="B74" s="321" t="s">
        <v>441</v>
      </c>
      <c r="C74" s="324" t="n">
        <v>26746384</v>
      </c>
      <c r="D74" s="324" t="n">
        <v>2348942</v>
      </c>
      <c r="E74" s="324" t="n">
        <v>5705923</v>
      </c>
      <c r="F74" s="324" t="n">
        <v>1168245</v>
      </c>
      <c r="G74" s="324" t="n">
        <v>347539</v>
      </c>
      <c r="H74" s="324" t="n">
        <v>1387438</v>
      </c>
      <c r="I74" s="324" t="n">
        <v>757986</v>
      </c>
      <c r="J74" s="324" t="n">
        <v>780450</v>
      </c>
      <c r="K74" s="324" t="n">
        <v>734165</v>
      </c>
    </row>
    <row r="75" s="323" customFormat="true" ht="19.5" hidden="false" customHeight="true" outlineLevel="0" collapsed="false">
      <c r="A75" s="320" t="n">
        <v>2004</v>
      </c>
      <c r="B75" s="321" t="s">
        <v>439</v>
      </c>
      <c r="C75" s="324" t="n">
        <v>26427917</v>
      </c>
      <c r="D75" s="324" t="n">
        <v>2331891</v>
      </c>
      <c r="E75" s="324" t="n">
        <v>5645236</v>
      </c>
      <c r="F75" s="324" t="n">
        <v>1158744</v>
      </c>
      <c r="G75" s="324" t="n">
        <v>344874</v>
      </c>
      <c r="H75" s="324" t="n">
        <v>1351414</v>
      </c>
      <c r="I75" s="324" t="n">
        <v>741237</v>
      </c>
      <c r="J75" s="324" t="n">
        <v>772124</v>
      </c>
      <c r="K75" s="324" t="n">
        <v>718181</v>
      </c>
    </row>
    <row r="76" s="323" customFormat="true" ht="13.5" hidden="false" customHeight="true" outlineLevel="0" collapsed="false">
      <c r="A76" s="325"/>
      <c r="B76" s="321" t="s">
        <v>438</v>
      </c>
      <c r="C76" s="324" t="n">
        <v>26523982</v>
      </c>
      <c r="D76" s="324" t="n">
        <v>2340735</v>
      </c>
      <c r="E76" s="324" t="n">
        <v>5631485</v>
      </c>
      <c r="F76" s="324" t="n">
        <v>1163523</v>
      </c>
      <c r="G76" s="324" t="n">
        <v>344682</v>
      </c>
      <c r="H76" s="324" t="n">
        <v>1368537</v>
      </c>
      <c r="I76" s="324" t="n">
        <v>745440</v>
      </c>
      <c r="J76" s="324" t="n">
        <v>779453</v>
      </c>
      <c r="K76" s="324" t="n">
        <v>728922</v>
      </c>
    </row>
    <row r="77" s="323" customFormat="true" ht="13.5" hidden="false" customHeight="true" outlineLevel="0" collapsed="false">
      <c r="A77" s="325"/>
      <c r="B77" s="321" t="s">
        <v>440</v>
      </c>
      <c r="C77" s="324" t="n">
        <v>26916694</v>
      </c>
      <c r="D77" s="324" t="n">
        <v>2377107</v>
      </c>
      <c r="E77" s="324" t="n">
        <v>5702293</v>
      </c>
      <c r="F77" s="324" t="n">
        <v>1181292</v>
      </c>
      <c r="G77" s="324" t="n">
        <v>349951</v>
      </c>
      <c r="H77" s="324" t="n">
        <v>1393698</v>
      </c>
      <c r="I77" s="324" t="n">
        <v>757195</v>
      </c>
      <c r="J77" s="324" t="n">
        <v>794448</v>
      </c>
      <c r="K77" s="324" t="n">
        <v>743448</v>
      </c>
    </row>
    <row r="78" s="323" customFormat="true" ht="13.5" hidden="false" customHeight="true" outlineLevel="0" collapsed="false">
      <c r="A78" s="325"/>
      <c r="B78" s="321" t="s">
        <v>441</v>
      </c>
      <c r="C78" s="324" t="n">
        <v>26381842</v>
      </c>
      <c r="D78" s="324" t="n">
        <v>2315233</v>
      </c>
      <c r="E78" s="324" t="n">
        <v>5626090</v>
      </c>
      <c r="F78" s="324" t="n">
        <v>1155958</v>
      </c>
      <c r="G78" s="324" t="n">
        <v>345161</v>
      </c>
      <c r="H78" s="324" t="n">
        <v>1352648</v>
      </c>
      <c r="I78" s="324" t="n">
        <v>729871</v>
      </c>
      <c r="J78" s="324" t="n">
        <v>770727</v>
      </c>
      <c r="K78" s="324" t="n">
        <v>716622</v>
      </c>
    </row>
    <row r="79" s="323" customFormat="true" ht="19.5" hidden="false" customHeight="true" outlineLevel="0" collapsed="false">
      <c r="A79" s="320" t="n">
        <v>2005</v>
      </c>
      <c r="B79" s="321" t="s">
        <v>439</v>
      </c>
      <c r="C79" s="324" t="n">
        <v>25999500</v>
      </c>
      <c r="D79" s="324" t="n">
        <v>2286321</v>
      </c>
      <c r="E79" s="324" t="n">
        <v>5559304</v>
      </c>
      <c r="F79" s="324" t="n">
        <v>1141568</v>
      </c>
      <c r="G79" s="324" t="n">
        <v>341059</v>
      </c>
      <c r="H79" s="324" t="n">
        <v>1310359</v>
      </c>
      <c r="I79" s="324" t="n">
        <v>709138</v>
      </c>
      <c r="J79" s="324" t="n">
        <v>762305</v>
      </c>
      <c r="K79" s="324" t="n">
        <v>696170</v>
      </c>
    </row>
    <row r="80" s="323" customFormat="true" ht="13.5" hidden="false" customHeight="true" outlineLevel="0" collapsed="false">
      <c r="A80" s="325"/>
      <c r="B80" s="321" t="s">
        <v>438</v>
      </c>
      <c r="C80" s="324" t="n">
        <v>26178266</v>
      </c>
      <c r="D80" s="324" t="n">
        <v>2305451</v>
      </c>
      <c r="E80" s="324" t="n">
        <v>5556270</v>
      </c>
      <c r="F80" s="324" t="n">
        <v>1148747</v>
      </c>
      <c r="G80" s="324" t="n">
        <v>340613</v>
      </c>
      <c r="H80" s="324" t="n">
        <v>1332240</v>
      </c>
      <c r="I80" s="324" t="n">
        <v>720038</v>
      </c>
      <c r="J80" s="324" t="n">
        <v>770564</v>
      </c>
      <c r="K80" s="324" t="n">
        <v>708264</v>
      </c>
    </row>
    <row r="81" s="323" customFormat="true" ht="13.5" hidden="false" customHeight="true" outlineLevel="0" collapsed="false">
      <c r="A81" s="325"/>
      <c r="B81" s="321" t="s">
        <v>440</v>
      </c>
      <c r="C81" s="324" t="n">
        <v>26565925</v>
      </c>
      <c r="D81" s="324" t="n">
        <v>2341639</v>
      </c>
      <c r="E81" s="324" t="n">
        <v>5629177</v>
      </c>
      <c r="F81" s="324" t="n">
        <v>1167018</v>
      </c>
      <c r="G81" s="324" t="n">
        <v>343579</v>
      </c>
      <c r="H81" s="324" t="n">
        <v>1353617</v>
      </c>
      <c r="I81" s="324" t="n">
        <v>737391</v>
      </c>
      <c r="J81" s="324" t="n">
        <v>786112</v>
      </c>
      <c r="K81" s="324" t="n">
        <v>719375</v>
      </c>
    </row>
    <row r="82" s="323" customFormat="true" ht="13.5" hidden="false" customHeight="true" outlineLevel="0" collapsed="false">
      <c r="A82" s="325"/>
      <c r="B82" s="321" t="s">
        <v>441</v>
      </c>
      <c r="C82" s="327" t="n">
        <v>26205969</v>
      </c>
      <c r="D82" s="324" t="n">
        <v>2297585</v>
      </c>
      <c r="E82" s="324" t="n">
        <v>5579226</v>
      </c>
      <c r="F82" s="324" t="n">
        <v>1149483</v>
      </c>
      <c r="G82" s="324" t="n">
        <v>340171</v>
      </c>
      <c r="H82" s="324" t="n">
        <v>1326747</v>
      </c>
      <c r="I82" s="324" t="n">
        <v>723619</v>
      </c>
      <c r="J82" s="324" t="n">
        <v>768951</v>
      </c>
      <c r="K82" s="324" t="n">
        <v>703117</v>
      </c>
    </row>
    <row r="84" s="319" customFormat="true" ht="21" hidden="false" customHeight="true" outlineLevel="0" collapsed="false">
      <c r="A84" s="171" t="s">
        <v>204</v>
      </c>
      <c r="B84" s="171"/>
      <c r="C84" s="171"/>
      <c r="D84" s="171"/>
      <c r="E84" s="171"/>
      <c r="F84" s="171"/>
      <c r="G84" s="171"/>
      <c r="H84" s="171"/>
      <c r="I84" s="171"/>
      <c r="J84" s="171"/>
      <c r="K84" s="171"/>
    </row>
    <row r="85" s="323" customFormat="true" ht="15" hidden="false" customHeight="true" outlineLevel="0" collapsed="false">
      <c r="A85" s="320" t="n">
        <v>1998</v>
      </c>
      <c r="B85" s="321" t="s">
        <v>438</v>
      </c>
      <c r="C85" s="322" t="n">
        <v>11947117</v>
      </c>
      <c r="D85" s="322" t="n">
        <v>1014553</v>
      </c>
      <c r="E85" s="322" t="n">
        <v>2369942</v>
      </c>
      <c r="F85" s="322" t="n">
        <v>499657</v>
      </c>
      <c r="G85" s="322" t="n">
        <v>136112</v>
      </c>
      <c r="H85" s="322" t="n">
        <v>738024</v>
      </c>
      <c r="I85" s="322" t="n">
        <v>424673</v>
      </c>
      <c r="J85" s="322" t="n">
        <v>365403</v>
      </c>
      <c r="K85" s="322" t="n">
        <v>399009</v>
      </c>
    </row>
    <row r="86" s="323" customFormat="true" ht="19.5" hidden="false" customHeight="true" outlineLevel="0" collapsed="false">
      <c r="A86" s="320" t="n">
        <v>1999</v>
      </c>
      <c r="B86" s="321" t="s">
        <v>438</v>
      </c>
      <c r="C86" s="324" t="n">
        <v>12059118</v>
      </c>
      <c r="D86" s="324" t="n">
        <v>1028234</v>
      </c>
      <c r="E86" s="324" t="n">
        <v>2404578</v>
      </c>
      <c r="F86" s="324" t="n">
        <v>506754</v>
      </c>
      <c r="G86" s="324" t="n">
        <v>140011</v>
      </c>
      <c r="H86" s="324" t="n">
        <v>735693</v>
      </c>
      <c r="I86" s="324" t="n">
        <v>415387</v>
      </c>
      <c r="J86" s="324" t="n">
        <v>370922</v>
      </c>
      <c r="K86" s="324" t="n">
        <v>403216</v>
      </c>
    </row>
    <row r="87" s="323" customFormat="true" ht="19.5" hidden="false" customHeight="true" outlineLevel="0" collapsed="false">
      <c r="A87" s="320" t="n">
        <v>2000</v>
      </c>
      <c r="B87" s="321" t="s">
        <v>438</v>
      </c>
      <c r="C87" s="324" t="n">
        <v>12281713</v>
      </c>
      <c r="D87" s="324" t="n">
        <v>1056017</v>
      </c>
      <c r="E87" s="324" t="n">
        <v>2467594</v>
      </c>
      <c r="F87" s="324" t="n">
        <v>517598</v>
      </c>
      <c r="G87" s="324" t="n">
        <v>143682</v>
      </c>
      <c r="H87" s="324" t="n">
        <v>729652</v>
      </c>
      <c r="I87" s="324" t="n">
        <v>407101</v>
      </c>
      <c r="J87" s="324" t="n">
        <v>376718</v>
      </c>
      <c r="K87" s="324" t="n">
        <v>394974</v>
      </c>
    </row>
    <row r="88" s="323" customFormat="true" ht="19.5" hidden="false" customHeight="true" outlineLevel="0" collapsed="false">
      <c r="A88" s="320" t="n">
        <v>2001</v>
      </c>
      <c r="B88" s="321" t="s">
        <v>439</v>
      </c>
      <c r="C88" s="324" t="n">
        <v>12387724</v>
      </c>
      <c r="D88" s="324" t="n">
        <v>1058994</v>
      </c>
      <c r="E88" s="324" t="n">
        <v>2512138</v>
      </c>
      <c r="F88" s="324" t="n">
        <v>526097</v>
      </c>
      <c r="G88" s="324" t="n">
        <v>146793</v>
      </c>
      <c r="H88" s="324" t="n">
        <v>713322</v>
      </c>
      <c r="I88" s="324" t="n">
        <v>399129</v>
      </c>
      <c r="J88" s="324" t="n">
        <v>375251</v>
      </c>
      <c r="K88" s="324" t="n">
        <v>385545</v>
      </c>
    </row>
    <row r="89" s="323" customFormat="true" ht="13.5" hidden="false" customHeight="true" outlineLevel="0" collapsed="false">
      <c r="A89" s="325"/>
      <c r="B89" s="321" t="s">
        <v>438</v>
      </c>
      <c r="C89" s="324" t="n">
        <v>12372527</v>
      </c>
      <c r="D89" s="324" t="n">
        <v>1056849</v>
      </c>
      <c r="E89" s="324" t="n">
        <v>2501683</v>
      </c>
      <c r="F89" s="324" t="n">
        <v>524930</v>
      </c>
      <c r="G89" s="324" t="n">
        <v>145798</v>
      </c>
      <c r="H89" s="324" t="n">
        <v>715276</v>
      </c>
      <c r="I89" s="324" t="n">
        <v>398760</v>
      </c>
      <c r="J89" s="324" t="n">
        <v>378814</v>
      </c>
      <c r="K89" s="324" t="n">
        <v>384628</v>
      </c>
    </row>
    <row r="90" s="323" customFormat="true" ht="13.5" hidden="false" customHeight="true" outlineLevel="0" collapsed="false">
      <c r="A90" s="325"/>
      <c r="B90" s="321" t="s">
        <v>440</v>
      </c>
      <c r="C90" s="324" t="n">
        <v>12549806</v>
      </c>
      <c r="D90" s="324" t="n">
        <v>1077809</v>
      </c>
      <c r="E90" s="324" t="n">
        <v>2540843</v>
      </c>
      <c r="F90" s="324" t="n">
        <v>535220</v>
      </c>
      <c r="G90" s="324" t="n">
        <v>149004</v>
      </c>
      <c r="H90" s="324" t="n">
        <v>718304</v>
      </c>
      <c r="I90" s="324" t="n">
        <v>404197</v>
      </c>
      <c r="J90" s="324" t="n">
        <v>384056</v>
      </c>
      <c r="K90" s="324" t="n">
        <v>388439</v>
      </c>
    </row>
    <row r="91" s="323" customFormat="true" ht="13.5" hidden="false" customHeight="true" outlineLevel="0" collapsed="false">
      <c r="A91" s="325"/>
      <c r="B91" s="321" t="s">
        <v>441</v>
      </c>
      <c r="C91" s="324" t="n">
        <v>12504939</v>
      </c>
      <c r="D91" s="324" t="n">
        <v>1070553</v>
      </c>
      <c r="E91" s="324" t="n">
        <v>2542288</v>
      </c>
      <c r="F91" s="324" t="n">
        <v>533048</v>
      </c>
      <c r="G91" s="324" t="n">
        <v>148926</v>
      </c>
      <c r="H91" s="324" t="n">
        <v>711470</v>
      </c>
      <c r="I91" s="324" t="n">
        <v>401036</v>
      </c>
      <c r="J91" s="324" t="n">
        <v>378959</v>
      </c>
      <c r="K91" s="324" t="n">
        <v>385218</v>
      </c>
    </row>
    <row r="92" s="323" customFormat="true" ht="19.5" hidden="false" customHeight="true" outlineLevel="0" collapsed="false">
      <c r="A92" s="320" t="n">
        <v>2002</v>
      </c>
      <c r="B92" s="321" t="s">
        <v>439</v>
      </c>
      <c r="C92" s="324" t="n">
        <v>12446146</v>
      </c>
      <c r="D92" s="324" t="n">
        <v>1070267</v>
      </c>
      <c r="E92" s="324" t="n">
        <v>2536402</v>
      </c>
      <c r="F92" s="324" t="n">
        <v>533606</v>
      </c>
      <c r="G92" s="324" t="n">
        <v>147378</v>
      </c>
      <c r="H92" s="324" t="n">
        <v>700828</v>
      </c>
      <c r="I92" s="324" t="n">
        <v>394190</v>
      </c>
      <c r="J92" s="324" t="n">
        <v>379299</v>
      </c>
      <c r="K92" s="324" t="n">
        <v>378069</v>
      </c>
    </row>
    <row r="93" s="323" customFormat="true" ht="13.5" hidden="false" customHeight="true" outlineLevel="0" collapsed="false">
      <c r="A93" s="325"/>
      <c r="B93" s="321" t="s">
        <v>438</v>
      </c>
      <c r="C93" s="324" t="n">
        <v>12391665</v>
      </c>
      <c r="D93" s="324" t="n">
        <v>1065058</v>
      </c>
      <c r="E93" s="324" t="n">
        <v>2521371</v>
      </c>
      <c r="F93" s="324" t="n">
        <v>532037</v>
      </c>
      <c r="G93" s="324" t="n">
        <v>146461</v>
      </c>
      <c r="H93" s="324" t="n">
        <v>698620</v>
      </c>
      <c r="I93" s="324" t="n">
        <v>390813</v>
      </c>
      <c r="J93" s="324" t="n">
        <v>380287</v>
      </c>
      <c r="K93" s="324" t="n">
        <v>376481</v>
      </c>
    </row>
    <row r="94" s="323" customFormat="true" ht="13.5" hidden="false" customHeight="true" outlineLevel="0" collapsed="false">
      <c r="A94" s="325"/>
      <c r="B94" s="321" t="s">
        <v>440</v>
      </c>
      <c r="C94" s="324" t="n">
        <v>12513414</v>
      </c>
      <c r="D94" s="324" t="n">
        <v>1079909</v>
      </c>
      <c r="E94" s="324" t="n">
        <v>2541615</v>
      </c>
      <c r="F94" s="324" t="n">
        <v>537641</v>
      </c>
      <c r="G94" s="324" t="n">
        <v>148853</v>
      </c>
      <c r="H94" s="324" t="n">
        <v>707320</v>
      </c>
      <c r="I94" s="324" t="n">
        <v>395528</v>
      </c>
      <c r="J94" s="324" t="n">
        <v>384498</v>
      </c>
      <c r="K94" s="324" t="n">
        <v>379707</v>
      </c>
    </row>
    <row r="95" s="323" customFormat="true" ht="13.5" hidden="false" customHeight="true" outlineLevel="0" collapsed="false">
      <c r="A95" s="325"/>
      <c r="B95" s="321" t="s">
        <v>441</v>
      </c>
      <c r="C95" s="324" t="n">
        <v>12397115</v>
      </c>
      <c r="D95" s="324" t="n">
        <v>1067586</v>
      </c>
      <c r="E95" s="324" t="n">
        <v>2529339</v>
      </c>
      <c r="F95" s="324" t="n">
        <v>534571</v>
      </c>
      <c r="G95" s="324" t="n">
        <v>148554</v>
      </c>
      <c r="H95" s="324" t="n">
        <v>698587</v>
      </c>
      <c r="I95" s="324" t="n">
        <v>390385</v>
      </c>
      <c r="J95" s="324" t="n">
        <v>377707</v>
      </c>
      <c r="K95" s="324" t="n">
        <v>372699</v>
      </c>
    </row>
    <row r="96" s="323" customFormat="true" ht="19.5" hidden="false" customHeight="true" outlineLevel="0" collapsed="false">
      <c r="A96" s="320" t="n">
        <v>2003</v>
      </c>
      <c r="B96" s="321" t="s">
        <v>439</v>
      </c>
      <c r="C96" s="324" t="n">
        <v>12284777</v>
      </c>
      <c r="D96" s="324" t="n">
        <v>1063053</v>
      </c>
      <c r="E96" s="324" t="n">
        <v>2506229</v>
      </c>
      <c r="F96" s="324" t="n">
        <v>530695</v>
      </c>
      <c r="G96" s="324" t="n">
        <v>146902</v>
      </c>
      <c r="H96" s="324" t="n">
        <v>687687</v>
      </c>
      <c r="I96" s="324" t="n">
        <v>383848</v>
      </c>
      <c r="J96" s="324" t="n">
        <v>374380</v>
      </c>
      <c r="K96" s="324" t="n">
        <v>364956</v>
      </c>
    </row>
    <row r="97" s="323" customFormat="true" ht="13.5" hidden="false" customHeight="true" outlineLevel="0" collapsed="false">
      <c r="A97" s="325"/>
      <c r="B97" s="321" t="s">
        <v>438</v>
      </c>
      <c r="C97" s="324" t="n">
        <v>12181310</v>
      </c>
      <c r="D97" s="324" t="n">
        <v>1055257</v>
      </c>
      <c r="E97" s="324" t="n">
        <v>2475425</v>
      </c>
      <c r="F97" s="324" t="n">
        <v>526859</v>
      </c>
      <c r="G97" s="324" t="n">
        <v>145331</v>
      </c>
      <c r="H97" s="324" t="n">
        <v>683730</v>
      </c>
      <c r="I97" s="324" t="n">
        <v>381213</v>
      </c>
      <c r="J97" s="324" t="n">
        <v>373300</v>
      </c>
      <c r="K97" s="324" t="n">
        <v>361228</v>
      </c>
    </row>
    <row r="98" s="323" customFormat="true" ht="13.5" hidden="false" customHeight="true" outlineLevel="0" collapsed="false">
      <c r="A98" s="325"/>
      <c r="B98" s="321" t="s">
        <v>440</v>
      </c>
      <c r="C98" s="324" t="n">
        <v>12249033</v>
      </c>
      <c r="D98" s="324" t="n">
        <v>1064464</v>
      </c>
      <c r="E98" s="324" t="n">
        <v>2484584</v>
      </c>
      <c r="F98" s="324" t="n">
        <v>530511</v>
      </c>
      <c r="G98" s="324" t="n">
        <v>146320</v>
      </c>
      <c r="H98" s="324" t="n">
        <v>690020</v>
      </c>
      <c r="I98" s="324" t="n">
        <v>381261</v>
      </c>
      <c r="J98" s="324" t="n">
        <v>377206</v>
      </c>
      <c r="K98" s="324" t="n">
        <v>363939</v>
      </c>
    </row>
    <row r="99" s="323" customFormat="true" ht="13.5" hidden="false" customHeight="true" outlineLevel="0" collapsed="false">
      <c r="A99" s="325"/>
      <c r="B99" s="321" t="s">
        <v>441</v>
      </c>
      <c r="C99" s="324" t="n">
        <v>12140865</v>
      </c>
      <c r="D99" s="324" t="n">
        <v>1049175</v>
      </c>
      <c r="E99" s="324" t="n">
        <v>2469075</v>
      </c>
      <c r="F99" s="324" t="n">
        <v>526849</v>
      </c>
      <c r="G99" s="324" t="n">
        <v>145289</v>
      </c>
      <c r="H99" s="324" t="n">
        <v>685200</v>
      </c>
      <c r="I99" s="324" t="n">
        <v>380153</v>
      </c>
      <c r="J99" s="324" t="n">
        <v>368976</v>
      </c>
      <c r="K99" s="324" t="n">
        <v>361755</v>
      </c>
    </row>
    <row r="100" s="323" customFormat="true" ht="19.5" hidden="false" customHeight="true" outlineLevel="0" collapsed="false">
      <c r="A100" s="320" t="n">
        <v>2004</v>
      </c>
      <c r="B100" s="321" t="s">
        <v>439</v>
      </c>
      <c r="C100" s="324" t="n">
        <v>12031153</v>
      </c>
      <c r="D100" s="324" t="n">
        <v>1043783</v>
      </c>
      <c r="E100" s="324" t="n">
        <v>2447472</v>
      </c>
      <c r="F100" s="324" t="n">
        <v>523671</v>
      </c>
      <c r="G100" s="324" t="n">
        <v>144237</v>
      </c>
      <c r="H100" s="324" t="n">
        <v>674346</v>
      </c>
      <c r="I100" s="324" t="n">
        <v>373573</v>
      </c>
      <c r="J100" s="324" t="n">
        <v>366496</v>
      </c>
      <c r="K100" s="324" t="n">
        <v>355982</v>
      </c>
    </row>
    <row r="101" s="323" customFormat="true" ht="13.5" hidden="false" customHeight="true" outlineLevel="0" collapsed="false">
      <c r="A101" s="325"/>
      <c r="B101" s="321" t="s">
        <v>438</v>
      </c>
      <c r="C101" s="324" t="n">
        <v>11983131</v>
      </c>
      <c r="D101" s="324" t="n">
        <v>1039170</v>
      </c>
      <c r="E101" s="324" t="n">
        <v>2429301</v>
      </c>
      <c r="F101" s="324" t="n">
        <v>522238</v>
      </c>
      <c r="G101" s="324" t="n">
        <v>143156</v>
      </c>
      <c r="H101" s="324" t="n">
        <v>673136</v>
      </c>
      <c r="I101" s="324" t="n">
        <v>371052</v>
      </c>
      <c r="J101" s="324" t="n">
        <v>367255</v>
      </c>
      <c r="K101" s="324" t="n">
        <v>354507</v>
      </c>
    </row>
    <row r="102" s="323" customFormat="true" ht="13.5" hidden="false" customHeight="true" outlineLevel="0" collapsed="false">
      <c r="A102" s="325"/>
      <c r="B102" s="321" t="s">
        <v>440</v>
      </c>
      <c r="C102" s="324" t="n">
        <v>12167957</v>
      </c>
      <c r="D102" s="324" t="n">
        <v>1057802</v>
      </c>
      <c r="E102" s="324" t="n">
        <v>2465172</v>
      </c>
      <c r="F102" s="324" t="n">
        <v>530460</v>
      </c>
      <c r="G102" s="324" t="n">
        <v>145641</v>
      </c>
      <c r="H102" s="324" t="n">
        <v>682060</v>
      </c>
      <c r="I102" s="324" t="n">
        <v>374360</v>
      </c>
      <c r="J102" s="324" t="n">
        <v>374939</v>
      </c>
      <c r="K102" s="324" t="n">
        <v>359173</v>
      </c>
    </row>
    <row r="103" s="323" customFormat="true" ht="13.5" hidden="false" customHeight="true" outlineLevel="0" collapsed="false">
      <c r="A103" s="325"/>
      <c r="B103" s="321" t="s">
        <v>441</v>
      </c>
      <c r="C103" s="324" t="n">
        <v>12017645</v>
      </c>
      <c r="D103" s="324" t="n">
        <v>1040015</v>
      </c>
      <c r="E103" s="324" t="n">
        <v>2443857</v>
      </c>
      <c r="F103" s="324" t="n">
        <v>523414</v>
      </c>
      <c r="G103" s="324" t="n">
        <v>144119</v>
      </c>
      <c r="H103" s="324" t="n">
        <v>672121</v>
      </c>
      <c r="I103" s="324" t="n">
        <v>367898</v>
      </c>
      <c r="J103" s="324" t="n">
        <v>365769</v>
      </c>
      <c r="K103" s="324" t="n">
        <v>352217</v>
      </c>
    </row>
    <row r="104" s="323" customFormat="true" ht="19.5" hidden="false" customHeight="true" outlineLevel="0" collapsed="false">
      <c r="A104" s="320" t="n">
        <v>2005</v>
      </c>
      <c r="B104" s="321" t="s">
        <v>439</v>
      </c>
      <c r="C104" s="324" t="n">
        <v>11915965</v>
      </c>
      <c r="D104" s="324" t="n">
        <v>1033702</v>
      </c>
      <c r="E104" s="324" t="n">
        <v>2424609</v>
      </c>
      <c r="F104" s="324" t="n">
        <v>519049</v>
      </c>
      <c r="G104" s="324" t="n">
        <v>143214</v>
      </c>
      <c r="H104" s="324" t="n">
        <v>662190</v>
      </c>
      <c r="I104" s="324" t="n">
        <v>361686</v>
      </c>
      <c r="J104" s="324" t="n">
        <v>363872</v>
      </c>
      <c r="K104" s="324" t="n">
        <v>346981</v>
      </c>
    </row>
    <row r="105" s="323" customFormat="true" ht="13.5" hidden="false" customHeight="true" outlineLevel="0" collapsed="false">
      <c r="A105" s="325"/>
      <c r="B105" s="321" t="s">
        <v>438</v>
      </c>
      <c r="C105" s="324" t="n">
        <v>11892008</v>
      </c>
      <c r="D105" s="324" t="n">
        <v>1031548</v>
      </c>
      <c r="E105" s="324" t="n">
        <v>2412362</v>
      </c>
      <c r="F105" s="324" t="n">
        <v>518569</v>
      </c>
      <c r="G105" s="324" t="n">
        <v>142728</v>
      </c>
      <c r="H105" s="324" t="n">
        <v>660406</v>
      </c>
      <c r="I105" s="324" t="n">
        <v>361496</v>
      </c>
      <c r="J105" s="324" t="n">
        <v>363981</v>
      </c>
      <c r="K105" s="324" t="n">
        <v>345614</v>
      </c>
    </row>
    <row r="106" s="323" customFormat="true" ht="13.5" hidden="false" customHeight="true" outlineLevel="0" collapsed="false">
      <c r="A106" s="325"/>
      <c r="B106" s="321" t="s">
        <v>440</v>
      </c>
      <c r="C106" s="324" t="n">
        <v>12030753</v>
      </c>
      <c r="D106" s="324" t="n">
        <v>1044873</v>
      </c>
      <c r="E106" s="324" t="n">
        <v>2439972</v>
      </c>
      <c r="F106" s="324" t="n">
        <v>525145</v>
      </c>
      <c r="G106" s="324" t="n">
        <v>144162</v>
      </c>
      <c r="H106" s="324" t="n">
        <v>665638</v>
      </c>
      <c r="I106" s="324" t="n">
        <v>366603</v>
      </c>
      <c r="J106" s="324" t="n">
        <v>370504</v>
      </c>
      <c r="K106" s="324" t="n">
        <v>348069</v>
      </c>
    </row>
    <row r="107" s="323" customFormat="true" ht="13.5" hidden="false" customHeight="true" outlineLevel="0" collapsed="false">
      <c r="A107" s="325"/>
      <c r="B107" s="321" t="s">
        <v>441</v>
      </c>
      <c r="C107" s="324" t="n">
        <v>11955060</v>
      </c>
      <c r="D107" s="324" t="n">
        <v>1032555</v>
      </c>
      <c r="E107" s="324" t="n">
        <v>2432303</v>
      </c>
      <c r="F107" s="324" t="n">
        <v>521699</v>
      </c>
      <c r="G107" s="324" t="n">
        <v>143839</v>
      </c>
      <c r="H107" s="324" t="n">
        <v>660561</v>
      </c>
      <c r="I107" s="324" t="n">
        <v>365501</v>
      </c>
      <c r="J107" s="324" t="n">
        <v>363850</v>
      </c>
      <c r="K107" s="324" t="n">
        <v>345537</v>
      </c>
    </row>
    <row r="108" s="323" customFormat="true" ht="13.5" hidden="false" customHeight="true" outlineLevel="0" collapsed="false">
      <c r="A108" s="328"/>
      <c r="B108" s="330"/>
      <c r="C108" s="329"/>
      <c r="D108" s="329"/>
      <c r="E108" s="329"/>
      <c r="F108" s="329"/>
      <c r="G108" s="329"/>
      <c r="H108" s="329"/>
      <c r="I108" s="329"/>
      <c r="J108" s="329"/>
      <c r="K108" s="329"/>
    </row>
    <row r="109" s="323" customFormat="true" ht="13.5" hidden="false" customHeight="true" outlineLevel="0" collapsed="false">
      <c r="A109" s="331" t="s">
        <v>160</v>
      </c>
      <c r="B109" s="326"/>
      <c r="C109" s="324"/>
      <c r="D109" s="324"/>
      <c r="E109" s="324"/>
      <c r="F109" s="324"/>
      <c r="G109" s="324"/>
      <c r="H109" s="324"/>
      <c r="I109" s="324"/>
      <c r="J109" s="324"/>
      <c r="K109" s="324"/>
    </row>
    <row r="110" s="336" customFormat="true" ht="18" hidden="false" customHeight="true" outlineLevel="0" collapsed="false">
      <c r="A110" s="332" t="s">
        <v>442</v>
      </c>
      <c r="B110" s="332"/>
      <c r="C110" s="332"/>
      <c r="D110" s="332"/>
      <c r="E110" s="332"/>
      <c r="F110" s="332"/>
      <c r="G110" s="333"/>
      <c r="H110" s="334"/>
      <c r="I110" s="335"/>
      <c r="J110" s="335"/>
      <c r="K110" s="335"/>
    </row>
  </sheetData>
  <mergeCells count="12">
    <mergeCell ref="A1:K1"/>
    <mergeCell ref="A2:K2"/>
    <mergeCell ref="A3:B3"/>
    <mergeCell ref="A4:K4"/>
    <mergeCell ref="A29:K29"/>
    <mergeCell ref="A55:F55"/>
    <mergeCell ref="A56:K56"/>
    <mergeCell ref="A57:K57"/>
    <mergeCell ref="A58:B58"/>
    <mergeCell ref="A59:K59"/>
    <mergeCell ref="A84:K84"/>
    <mergeCell ref="A110:F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2.7"/>
    <col collapsed="false" customWidth="true" hidden="false" outlineLevel="0" max="3" min="3" style="15" width="3.7"/>
    <col collapsed="false" customWidth="true" hidden="false" outlineLevel="0" max="4" min="4" style="15" width="34.71"/>
    <col collapsed="false" customWidth="true" hidden="false" outlineLevel="0" max="5" min="5" style="15" width="5.71"/>
    <col collapsed="false" customWidth="true" hidden="false" outlineLevel="0" max="6" min="6" style="15" width="3.7"/>
    <col collapsed="false" customWidth="true" hidden="false" outlineLevel="0" max="7" min="7" style="15" width="33.7"/>
    <col collapsed="false" customWidth="true" hidden="false" outlineLevel="0" max="8" min="8" style="16" width="19.7"/>
    <col collapsed="false" customWidth="true" hidden="false" outlineLevel="0" max="9" min="9" style="16" width="22.7"/>
    <col collapsed="false" customWidth="true" hidden="false" outlineLevel="0" max="10" min="10" style="15" width="12.7"/>
    <col collapsed="false" customWidth="false" hidden="false" outlineLevel="0" max="257" min="11" style="15" width="11.42"/>
  </cols>
  <sheetData>
    <row r="1" s="19" customFormat="true" ht="18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8"/>
      <c r="I1" s="18"/>
    </row>
    <row r="2" customFormat="false" ht="24" hidden="false" customHeight="true" outlineLevel="0" collapsed="false">
      <c r="A2" s="20" t="s">
        <v>14</v>
      </c>
      <c r="B2" s="20"/>
      <c r="C2" s="20"/>
    </row>
    <row r="3" s="21" customFormat="true" ht="33" hidden="false" customHeight="true" outlineLevel="0" collapsed="false">
      <c r="A3" s="21" t="s">
        <v>15</v>
      </c>
      <c r="H3" s="22"/>
      <c r="I3" s="22"/>
    </row>
    <row r="4" s="23" customFormat="true" ht="18" hidden="false" customHeight="true" outlineLevel="0" collapsed="false">
      <c r="A4" s="23" t="s">
        <v>16</v>
      </c>
      <c r="C4" s="24"/>
      <c r="D4" s="24"/>
      <c r="H4" s="25"/>
      <c r="I4" s="25"/>
    </row>
    <row r="5" customFormat="false" ht="18" hidden="false" customHeight="true" outlineLevel="0" collapsed="false">
      <c r="A5" s="20" t="s">
        <v>17</v>
      </c>
      <c r="B5" s="20" t="s">
        <v>18</v>
      </c>
      <c r="C5" s="20"/>
      <c r="D5" s="20"/>
      <c r="H5" s="26"/>
      <c r="I5" s="26"/>
      <c r="J5" s="27"/>
    </row>
    <row r="6" customFormat="false" ht="18" hidden="false" customHeight="true" outlineLevel="0" collapsed="false">
      <c r="A6" s="20"/>
      <c r="B6" s="20" t="s">
        <v>19</v>
      </c>
      <c r="C6" s="20"/>
      <c r="D6" s="20"/>
    </row>
    <row r="7" customFormat="false" ht="18" hidden="false" customHeight="true" outlineLevel="0" collapsed="false">
      <c r="A7" s="20" t="s">
        <v>17</v>
      </c>
      <c r="B7" s="20" t="s">
        <v>20</v>
      </c>
      <c r="C7" s="20"/>
      <c r="D7" s="20"/>
      <c r="H7" s="26"/>
      <c r="I7" s="26"/>
      <c r="J7" s="27"/>
    </row>
    <row r="8" s="21" customFormat="true" ht="33" hidden="false" customHeight="true" outlineLevel="0" collapsed="false">
      <c r="A8" s="21" t="s">
        <v>21</v>
      </c>
      <c r="H8" s="22"/>
      <c r="I8" s="22"/>
    </row>
    <row r="9" customFormat="false" ht="21" hidden="false" customHeight="true" outlineLevel="0" collapsed="false">
      <c r="A9" s="28" t="s">
        <v>17</v>
      </c>
      <c r="B9" s="20" t="s">
        <v>22</v>
      </c>
      <c r="C9" s="20"/>
      <c r="D9" s="20"/>
      <c r="E9" s="20"/>
      <c r="F9" s="20"/>
      <c r="G9" s="20"/>
      <c r="H9" s="29" t="s">
        <v>23</v>
      </c>
      <c r="I9" s="30"/>
      <c r="J9" s="30"/>
      <c r="K9" s="30"/>
      <c r="L9" s="30"/>
      <c r="M9" s="30"/>
    </row>
    <row r="10" customFormat="false" ht="36" hidden="false" customHeight="true" outlineLevel="0" collapsed="false">
      <c r="A10" s="28" t="s">
        <v>17</v>
      </c>
      <c r="B10" s="31" t="s">
        <v>24</v>
      </c>
      <c r="C10" s="31"/>
      <c r="D10" s="31"/>
      <c r="E10" s="31"/>
      <c r="F10" s="31"/>
      <c r="G10" s="31"/>
      <c r="H10" s="28"/>
      <c r="I10" s="28"/>
      <c r="J10" s="28"/>
      <c r="K10" s="28"/>
      <c r="L10" s="28"/>
      <c r="M10" s="28"/>
    </row>
    <row r="11" customFormat="false" ht="36" hidden="false" customHeight="true" outlineLevel="0" collapsed="false">
      <c r="A11" s="28" t="s">
        <v>17</v>
      </c>
      <c r="B11" s="31" t="s">
        <v>25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26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27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21" hidden="false" customHeight="true" outlineLevel="0" collapsed="false">
      <c r="A14" s="44" t="n">
        <v>1</v>
      </c>
      <c r="B14" s="28" t="s">
        <v>28</v>
      </c>
      <c r="C14" s="28"/>
      <c r="D14" s="28"/>
      <c r="E14" s="28"/>
      <c r="F14" s="28"/>
      <c r="G14" s="28"/>
      <c r="H14" s="32"/>
      <c r="I14" s="32"/>
    </row>
    <row r="15" s="45" customFormat="true" ht="21" hidden="false" customHeight="true" outlineLevel="0" collapsed="false">
      <c r="A15" s="44" t="n">
        <v>2</v>
      </c>
      <c r="B15" s="28" t="s">
        <v>29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45" customFormat="true" ht="21" hidden="false" customHeight="true" outlineLevel="0" collapsed="false">
      <c r="A16" s="44" t="n">
        <v>2</v>
      </c>
      <c r="B16" s="28" t="s">
        <v>30</v>
      </c>
      <c r="C16" s="28"/>
      <c r="D16" s="28"/>
      <c r="E16" s="28"/>
      <c r="F16" s="28"/>
      <c r="G16" s="28"/>
      <c r="H16" s="32"/>
      <c r="I16" s="32"/>
    </row>
    <row r="17" s="45" customFormat="true" ht="30" hidden="false" customHeight="true" outlineLevel="0" collapsed="false">
      <c r="A17" s="44" t="s">
        <v>31</v>
      </c>
      <c r="B17" s="28" t="s">
        <v>32</v>
      </c>
      <c r="C17" s="28"/>
      <c r="D17" s="28"/>
      <c r="E17" s="28"/>
      <c r="F17" s="28"/>
      <c r="G17" s="28"/>
      <c r="H17" s="32"/>
      <c r="I17" s="32"/>
    </row>
    <row r="18" s="45" customFormat="true" ht="30" hidden="false" customHeight="true" outlineLevel="0" collapsed="false">
      <c r="A18" s="44" t="s">
        <v>33</v>
      </c>
      <c r="B18" s="28" t="s">
        <v>34</v>
      </c>
      <c r="C18" s="28"/>
      <c r="D18" s="28"/>
      <c r="E18" s="28"/>
      <c r="F18" s="28"/>
      <c r="G18" s="28"/>
      <c r="H18" s="32"/>
      <c r="I18" s="32"/>
    </row>
    <row r="19" s="45" customFormat="true" ht="30" hidden="false" customHeight="true" outlineLevel="0" collapsed="false">
      <c r="A19" s="44" t="s">
        <v>35</v>
      </c>
      <c r="B19" s="28" t="s">
        <v>36</v>
      </c>
      <c r="C19" s="28"/>
      <c r="D19" s="28"/>
      <c r="E19" s="28"/>
      <c r="F19" s="28"/>
      <c r="G19" s="28"/>
      <c r="H19" s="32"/>
      <c r="I19" s="32"/>
    </row>
    <row r="20" s="45" customFormat="true" ht="30" hidden="false" customHeight="true" outlineLevel="0" collapsed="false">
      <c r="A20" s="44" t="s">
        <v>37</v>
      </c>
      <c r="B20" s="28" t="s">
        <v>38</v>
      </c>
      <c r="C20" s="28"/>
      <c r="D20" s="28"/>
      <c r="E20" s="28"/>
      <c r="F20" s="28"/>
      <c r="G20" s="28"/>
      <c r="H20" s="32"/>
      <c r="I20" s="32"/>
    </row>
    <row r="21" s="45" customFormat="true" ht="30" hidden="false" customHeight="true" outlineLevel="0" collapsed="false">
      <c r="A21" s="44" t="s">
        <v>37</v>
      </c>
      <c r="B21" s="28" t="s">
        <v>39</v>
      </c>
      <c r="C21" s="28"/>
      <c r="D21" s="28"/>
      <c r="E21" s="28"/>
      <c r="F21" s="28"/>
      <c r="G21" s="28"/>
      <c r="H21" s="32"/>
      <c r="I21" s="32"/>
    </row>
    <row r="22" s="45" customFormat="true" ht="21" hidden="false" customHeight="true" outlineLevel="0" collapsed="false">
      <c r="A22" s="44" t="n">
        <v>7</v>
      </c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45" customFormat="true" ht="21" hidden="false" customHeight="true" outlineLevel="0" collapsed="false">
      <c r="A23" s="44" t="n">
        <v>7</v>
      </c>
      <c r="B23" s="28" t="s">
        <v>4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5" customFormat="true" ht="18" hidden="false" customHeight="true" outlineLevel="0" collapsed="false">
      <c r="A24" s="44"/>
      <c r="B24" s="28"/>
      <c r="C24" s="28"/>
      <c r="D24" s="44"/>
      <c r="E24" s="28"/>
      <c r="F24" s="28"/>
      <c r="G24" s="28"/>
      <c r="H24" s="32"/>
      <c r="I24" s="32"/>
    </row>
    <row r="25" s="43" customFormat="true" ht="36" hidden="false" customHeight="true" outlineLevel="0" collapsed="false">
      <c r="A25" s="43" t="s">
        <v>42</v>
      </c>
      <c r="D25" s="46"/>
      <c r="H25" s="47"/>
      <c r="I25" s="47"/>
    </row>
    <row r="26" s="48" customFormat="true" ht="31.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47"/>
      <c r="I26" s="47"/>
    </row>
    <row r="27" s="45" customFormat="true" ht="27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47"/>
      <c r="I27" s="47"/>
    </row>
    <row r="28" s="45" customFormat="true" ht="30" hidden="false" customHeight="true" outlineLevel="0" collapsed="false">
      <c r="A28" s="44"/>
      <c r="B28" s="28"/>
      <c r="C28" s="28"/>
      <c r="D28" s="28"/>
      <c r="E28" s="28"/>
      <c r="F28" s="28"/>
      <c r="G28" s="28"/>
      <c r="H28" s="32"/>
      <c r="I28" s="32"/>
    </row>
    <row r="29" s="48" customFormat="true" ht="18" hidden="false" customHeight="true" outlineLevel="0" collapsed="false">
      <c r="H29" s="47"/>
      <c r="I29" s="47"/>
    </row>
    <row r="30" s="45" customFormat="true" ht="15" hidden="false" customHeight="true" outlineLevel="0" collapsed="false">
      <c r="H30" s="47"/>
      <c r="I30" s="47"/>
    </row>
    <row r="31" s="52" customFormat="true" ht="18" hidden="false" customHeight="true" outlineLevel="0" collapsed="false">
      <c r="A31" s="49"/>
      <c r="B31" s="49"/>
      <c r="C31" s="49"/>
      <c r="D31" s="49"/>
      <c r="E31" s="50"/>
      <c r="F31" s="50"/>
      <c r="G31" s="50"/>
      <c r="H31" s="51"/>
      <c r="I31" s="51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8" s="55" customFormat="true" ht="15" hidden="false" customHeight="true" outlineLevel="0" collapsed="false">
      <c r="A38" s="53" t="s">
        <v>45</v>
      </c>
      <c r="B38" s="53"/>
      <c r="C38" s="53"/>
      <c r="D38" s="53"/>
      <c r="E38" s="53"/>
      <c r="F38" s="53"/>
      <c r="G38" s="53"/>
      <c r="H38" s="54"/>
      <c r="I38" s="54"/>
    </row>
    <row r="39" s="48" customFormat="true" ht="15" hidden="false" customHeight="true" outlineLevel="0" collapsed="false">
      <c r="H39" s="47"/>
      <c r="I39" s="47"/>
    </row>
    <row r="40" s="45" customFormat="true" ht="15" hidden="false" customHeight="true" outlineLevel="0" collapsed="false">
      <c r="A40" s="56" t="s">
        <v>46</v>
      </c>
      <c r="B40" s="56"/>
      <c r="C40" s="56"/>
      <c r="D40" s="56"/>
      <c r="E40" s="56"/>
      <c r="F40" s="56"/>
      <c r="G40" s="56"/>
      <c r="H40" s="47"/>
      <c r="I40" s="47"/>
    </row>
    <row r="41" s="45" customFormat="true" ht="15" hidden="false" customHeight="true" outlineLevel="0" collapsed="false">
      <c r="A41" s="56" t="s">
        <v>47</v>
      </c>
      <c r="B41" s="56"/>
      <c r="C41" s="56"/>
      <c r="D41" s="56"/>
      <c r="E41" s="56"/>
      <c r="F41" s="56"/>
      <c r="G41" s="56"/>
      <c r="H41" s="47"/>
      <c r="I41" s="47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56" t="s">
        <v>48</v>
      </c>
      <c r="B43" s="56"/>
      <c r="C43" s="56"/>
      <c r="D43" s="56"/>
      <c r="E43" s="56"/>
      <c r="F43" s="56"/>
      <c r="G43" s="56"/>
      <c r="H43" s="47"/>
      <c r="I43" s="47"/>
    </row>
    <row r="44" s="45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47"/>
      <c r="I44" s="47"/>
    </row>
    <row r="45" s="45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47"/>
      <c r="I45" s="47"/>
    </row>
    <row r="46" s="48" customFormat="true" ht="15" hidden="false" customHeight="true" outlineLevel="0" collapsed="false">
      <c r="H46" s="47"/>
      <c r="I46" s="47"/>
    </row>
    <row r="47" s="45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47"/>
      <c r="I47" s="47"/>
    </row>
    <row r="48" s="45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47"/>
      <c r="I48" s="47"/>
    </row>
    <row r="49" s="45" customFormat="true" ht="1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s="45" customFormat="true" ht="15" hidden="false" customHeight="true" outlineLevel="0" collapsed="false">
      <c r="A50" s="56" t="s">
        <v>53</v>
      </c>
      <c r="B50" s="56"/>
      <c r="C50" s="56"/>
      <c r="D50" s="56"/>
      <c r="E50" s="56"/>
      <c r="F50" s="56"/>
      <c r="G50" s="56"/>
      <c r="H50" s="47"/>
      <c r="I50" s="47"/>
    </row>
    <row r="51" s="48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47"/>
      <c r="I51" s="47"/>
    </row>
    <row r="52" s="48" customFormat="true" ht="15" hidden="false" customHeight="true" outlineLevel="0" collapsed="false">
      <c r="H52" s="47"/>
      <c r="I52" s="47"/>
    </row>
    <row r="53" s="48" customFormat="true" ht="15" hidden="false" customHeight="true" outlineLevel="0" collapsed="false">
      <c r="H53" s="47"/>
      <c r="I53" s="47"/>
    </row>
    <row r="54" s="48" customFormat="true" ht="15" hidden="false" customHeight="true" outlineLevel="0" collapsed="false"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21" customFormat="true" ht="15" hidden="false" customHeight="true" outlineLevel="0" collapsed="false">
      <c r="C57" s="21" t="s">
        <v>55</v>
      </c>
      <c r="F57" s="21" t="s">
        <v>56</v>
      </c>
      <c r="H57" s="22"/>
      <c r="I57" s="22"/>
    </row>
    <row r="58" customFormat="false" ht="29.25" hidden="false" customHeight="true" outlineLevel="0" collapsed="false">
      <c r="A58" s="15"/>
      <c r="B58" s="16" t="s">
        <v>57</v>
      </c>
      <c r="C58" s="16" t="s">
        <v>58</v>
      </c>
      <c r="D58" s="15" t="s">
        <v>59</v>
      </c>
      <c r="E58" s="15" t="s">
        <v>60</v>
      </c>
      <c r="F58" s="16" t="s">
        <v>58</v>
      </c>
      <c r="G58" s="15" t="s">
        <v>61</v>
      </c>
    </row>
    <row r="59" customFormat="false" ht="30" hidden="false" customHeight="true" outlineLevel="0" collapsed="false">
      <c r="A59" s="15"/>
      <c r="B59" s="16" t="s">
        <v>62</v>
      </c>
      <c r="C59" s="16" t="s">
        <v>58</v>
      </c>
      <c r="D59" s="15" t="s">
        <v>63</v>
      </c>
      <c r="E59" s="15" t="s">
        <v>64</v>
      </c>
      <c r="F59" s="16" t="s">
        <v>58</v>
      </c>
      <c r="G59" s="15" t="s">
        <v>65</v>
      </c>
    </row>
    <row r="60" customFormat="false" ht="15" hidden="false" customHeight="true" outlineLevel="0" collapsed="false">
      <c r="A60" s="15"/>
      <c r="B60" s="16"/>
      <c r="C60" s="16"/>
      <c r="D60" s="15" t="s">
        <v>66</v>
      </c>
    </row>
    <row r="61" customFormat="false" ht="30" hidden="false" customHeight="true" outlineLevel="0" collapsed="false">
      <c r="A61" s="15"/>
      <c r="B61" s="16" t="s">
        <v>67</v>
      </c>
      <c r="C61" s="16" t="s">
        <v>58</v>
      </c>
      <c r="D61" s="15" t="s">
        <v>68</v>
      </c>
      <c r="E61" s="15" t="s">
        <v>69</v>
      </c>
      <c r="F61" s="16" t="s">
        <v>58</v>
      </c>
      <c r="G61" s="15" t="s">
        <v>70</v>
      </c>
      <c r="H61" s="57"/>
      <c r="I61" s="57"/>
    </row>
    <row r="62" customFormat="false" ht="15" hidden="false" customHeight="true" outlineLevel="0" collapsed="false">
      <c r="A62" s="15"/>
      <c r="B62" s="15"/>
      <c r="D62" s="15" t="s">
        <v>71</v>
      </c>
    </row>
    <row r="63" s="48" customFormat="true" ht="15" hidden="false" customHeight="true" outlineLevel="0" collapsed="false">
      <c r="H63" s="47"/>
      <c r="I63" s="47"/>
    </row>
    <row r="64" s="48" customFormat="true" ht="15" hidden="false" customHeight="true" outlineLevel="0" collapsed="false">
      <c r="H64" s="47"/>
      <c r="I64" s="47"/>
    </row>
    <row r="65" s="48" customFormat="true" ht="15" hidden="false" customHeight="true" outlineLevel="0" collapsed="false">
      <c r="H65" s="47"/>
      <c r="I65" s="47"/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81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1.2.6'!A1" display=" "/>
    <hyperlink ref="B7" location="'Meth. Erl. 1.2.6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des Dienstleistungsbereichs  zum 31.12.2005 am Arbeitsort nach Wirtschaftsabschnitten"/>
    <hyperlink ref="B11" location="'Schaubild 2'!A45" display="Sozialversicherungspflichtig Beschäftigte des Dienstleistungsbereichs zum 31.12.2005 am Arbeitsort nach Berufsabschnitten"/>
    <hyperlink ref="A14" location="'Tabelle 1'!A1" display="#Tabelle 1.A1"/>
    <hyperlink ref="B14" location="'Tabelle 1'!A1" display="Strukturdaten über sozialversicherungspflichtig Beschäftigte am 31.12.2005"/>
    <hyperlink ref="A15" location="'Tabelle 2'!A1" display="#Tabelle 2.A1"/>
    <hyperlink ref="B15" location="'Tabelle 2'!A1" display="Sozialversicherungspflichtig Beschäftigte am 31.12.2005 nach Wirtschaftsabschnitten und Ländern - Teil 1"/>
    <hyperlink ref="A16" location="'Tabelle 2'!A1" display="#Tabelle 2.A1"/>
    <hyperlink ref="B16" location="'Tabelle 2'!A52" display="Sozialversicherungspflichtig Beschäftigte am 31.12.2005 nach Wirtschaftsabschnitten und Ländern - Teil 2"/>
    <hyperlink ref="A17" location="'Tabelle 3'!A1" display="3&#10;"/>
    <hyperlink ref="B17" location="'Tabelle 3'!A1" display=" Sozialversicherungspflichtig Beschäftigte am 31.12.2005 nach Ländern, Vollzeit-/Teilzeitbeschäftigten, Auszubildenden, Deutschen und Ausländern"/>
    <hyperlink ref="A18" location="'Tabelle 4'!A1" display="4&#10;"/>
    <hyperlink ref="B18" location="'Tabelle 4'!A1" display="Sozialversicherungspflichtig Beschäftigte am 31.12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1.12.2005 nach zusammengefassten Wirtschaftsabschnitten und Altersgruppen"/>
    <hyperlink ref="A20" location="'Tabelle 6'!A1" display="6&#10;"/>
    <hyperlink ref="B20" location="'Tabelle 6'!A1" display="Ausländische sozialversicherungspflichtig Beschäftige am 31.12.2005 nach Staatsangehörigkeit und Ländern - Teil 1"/>
    <hyperlink ref="A21" location="'Tabelle 6'!A1" display="6&#10;"/>
    <hyperlink ref="B21" location="'Tabelle 6'!A76" display="Ausländische sozialversicherungspflichtig Beschäftige am 31.12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7" width="5.71"/>
    <col collapsed="false" customWidth="true" hidden="false" outlineLevel="0" max="2" min="2" style="337" width="41.7"/>
    <col collapsed="false" customWidth="true" hidden="false" outlineLevel="0" max="3" min="3" style="337" width="39.7"/>
    <col collapsed="false" customWidth="false" hidden="false" outlineLevel="0" max="257" min="4" style="337" width="11.42"/>
  </cols>
  <sheetData>
    <row r="1" s="339" customFormat="true" ht="30" hidden="false" customHeight="true" outlineLevel="0" collapsed="false">
      <c r="A1" s="338" t="s">
        <v>42</v>
      </c>
      <c r="B1" s="338"/>
      <c r="C1" s="338"/>
    </row>
    <row r="2" s="341" customFormat="true" ht="36" hidden="false" customHeight="true" outlineLevel="0" collapsed="false">
      <c r="A2" s="340" t="s">
        <v>445</v>
      </c>
      <c r="B2" s="340"/>
      <c r="C2" s="340"/>
    </row>
    <row r="3" s="342" customFormat="true" ht="24" hidden="false" customHeight="true" outlineLevel="0" collapsed="false">
      <c r="A3" s="342" t="s">
        <v>446</v>
      </c>
      <c r="B3" s="342" t="s">
        <v>447</v>
      </c>
    </row>
    <row r="4" s="343" customFormat="true" ht="21" hidden="false" customHeight="true" outlineLevel="0" collapsed="false">
      <c r="A4" s="343" t="s">
        <v>448</v>
      </c>
      <c r="B4" s="343" t="s">
        <v>447</v>
      </c>
    </row>
    <row r="5" s="344" customFormat="true" ht="21" hidden="false" customHeight="true" outlineLevel="0" collapsed="false">
      <c r="A5" s="344" t="s">
        <v>449</v>
      </c>
      <c r="B5" s="344" t="s">
        <v>450</v>
      </c>
    </row>
    <row r="6" customFormat="false" ht="16.5" hidden="false" customHeight="true" outlineLevel="0" collapsed="false">
      <c r="A6" s="337" t="s">
        <v>451</v>
      </c>
      <c r="B6" s="337" t="s">
        <v>452</v>
      </c>
    </row>
    <row r="7" customFormat="false" ht="11.25" hidden="false" customHeight="true" outlineLevel="0" collapsed="false">
      <c r="A7" s="337" t="s">
        <v>453</v>
      </c>
      <c r="B7" s="337" t="s">
        <v>454</v>
      </c>
    </row>
    <row r="8" customFormat="false" ht="11.25" hidden="false" customHeight="true" outlineLevel="0" collapsed="false">
      <c r="A8" s="337" t="s">
        <v>455</v>
      </c>
      <c r="B8" s="337" t="s">
        <v>456</v>
      </c>
    </row>
    <row r="9" customFormat="false" ht="11.25" hidden="false" customHeight="true" outlineLevel="0" collapsed="false">
      <c r="A9" s="337" t="s">
        <v>457</v>
      </c>
      <c r="B9" s="337" t="s">
        <v>458</v>
      </c>
    </row>
    <row r="10" customFormat="false" ht="11.25" hidden="false" customHeight="true" outlineLevel="0" collapsed="false">
      <c r="A10" s="337" t="s">
        <v>459</v>
      </c>
      <c r="B10" s="337" t="s">
        <v>460</v>
      </c>
    </row>
    <row r="11" s="344" customFormat="true" ht="21" hidden="false" customHeight="true" outlineLevel="0" collapsed="false">
      <c r="A11" s="344" t="s">
        <v>461</v>
      </c>
      <c r="B11" s="344" t="s">
        <v>462</v>
      </c>
    </row>
    <row r="12" customFormat="false" ht="16.5" hidden="false" customHeight="true" outlineLevel="0" collapsed="false">
      <c r="A12" s="337" t="s">
        <v>463</v>
      </c>
      <c r="B12" s="337" t="s">
        <v>462</v>
      </c>
    </row>
    <row r="13" s="342" customFormat="true" ht="24" hidden="false" customHeight="true" outlineLevel="0" collapsed="false">
      <c r="A13" s="342" t="s">
        <v>464</v>
      </c>
      <c r="B13" s="342" t="s">
        <v>465</v>
      </c>
    </row>
    <row r="14" s="343" customFormat="true" ht="21" hidden="false" customHeight="true" outlineLevel="0" collapsed="false">
      <c r="A14" s="343" t="s">
        <v>466</v>
      </c>
      <c r="B14" s="343" t="s">
        <v>465</v>
      </c>
    </row>
    <row r="15" s="344" customFormat="true" ht="21" hidden="false" customHeight="true" outlineLevel="0" collapsed="false">
      <c r="A15" s="344" t="s">
        <v>467</v>
      </c>
      <c r="B15" s="344" t="s">
        <v>465</v>
      </c>
    </row>
    <row r="16" customFormat="false" ht="16.5" hidden="false" customHeight="true" outlineLevel="0" collapsed="false">
      <c r="A16" s="337" t="s">
        <v>468</v>
      </c>
      <c r="B16" s="337" t="s">
        <v>465</v>
      </c>
    </row>
    <row r="17" s="342" customFormat="true" ht="24" hidden="false" customHeight="true" outlineLevel="0" collapsed="false">
      <c r="A17" s="342" t="s">
        <v>469</v>
      </c>
      <c r="B17" s="342" t="s">
        <v>470</v>
      </c>
    </row>
    <row r="18" s="343" customFormat="true" ht="21" hidden="false" customHeight="true" outlineLevel="0" collapsed="false">
      <c r="A18" s="343" t="s">
        <v>471</v>
      </c>
      <c r="B18" s="343" t="s">
        <v>472</v>
      </c>
    </row>
    <row r="19" s="344" customFormat="true" ht="21" hidden="false" customHeight="true" outlineLevel="0" collapsed="false">
      <c r="A19" s="344" t="s">
        <v>473</v>
      </c>
      <c r="B19" s="344" t="s">
        <v>474</v>
      </c>
    </row>
    <row r="20" customFormat="false" ht="16.5" hidden="false" customHeight="true" outlineLevel="0" collapsed="false">
      <c r="A20" s="337" t="s">
        <v>475</v>
      </c>
      <c r="B20" s="337" t="s">
        <v>476</v>
      </c>
    </row>
    <row r="21" customFormat="false" ht="11.25" hidden="false" customHeight="true" outlineLevel="0" collapsed="false">
      <c r="A21" s="337" t="s">
        <v>477</v>
      </c>
      <c r="B21" s="337" t="s">
        <v>478</v>
      </c>
    </row>
    <row r="22" customFormat="false" ht="11.25" hidden="false" customHeight="true" outlineLevel="0" collapsed="false">
      <c r="A22" s="337" t="s">
        <v>479</v>
      </c>
      <c r="B22" s="337" t="s">
        <v>480</v>
      </c>
    </row>
    <row r="23" s="344" customFormat="true" ht="21" hidden="false" customHeight="true" outlineLevel="0" collapsed="false">
      <c r="A23" s="344" t="s">
        <v>481</v>
      </c>
      <c r="B23" s="344" t="s">
        <v>482</v>
      </c>
    </row>
    <row r="24" customFormat="false" ht="16.5" hidden="false" customHeight="true" outlineLevel="0" collapsed="false">
      <c r="A24" s="337" t="s">
        <v>483</v>
      </c>
      <c r="B24" s="337" t="s">
        <v>484</v>
      </c>
    </row>
    <row r="25" customFormat="false" ht="11.25" hidden="false" customHeight="true" outlineLevel="0" collapsed="false">
      <c r="A25" s="337" t="s">
        <v>485</v>
      </c>
      <c r="B25" s="337" t="s">
        <v>486</v>
      </c>
    </row>
    <row r="26" s="344" customFormat="true" ht="21" hidden="false" customHeight="true" outlineLevel="0" collapsed="false">
      <c r="A26" s="344" t="s">
        <v>487</v>
      </c>
      <c r="B26" s="344" t="s">
        <v>488</v>
      </c>
    </row>
    <row r="27" customFormat="false" ht="16.5" hidden="false" customHeight="true" outlineLevel="0" collapsed="false">
      <c r="A27" s="337" t="s">
        <v>489</v>
      </c>
      <c r="B27" s="337" t="s">
        <v>488</v>
      </c>
    </row>
    <row r="28" s="343" customFormat="true" ht="21" hidden="false" customHeight="true" outlineLevel="0" collapsed="false">
      <c r="A28" s="343" t="s">
        <v>490</v>
      </c>
      <c r="B28" s="343" t="s">
        <v>491</v>
      </c>
    </row>
    <row r="29" s="344" customFormat="true" ht="21" hidden="false" customHeight="true" outlineLevel="0" collapsed="false">
      <c r="A29" s="344" t="s">
        <v>492</v>
      </c>
      <c r="B29" s="344" t="s">
        <v>493</v>
      </c>
    </row>
    <row r="30" customFormat="false" ht="16.5" hidden="false" customHeight="true" outlineLevel="0" collapsed="false">
      <c r="A30" s="337" t="s">
        <v>494</v>
      </c>
      <c r="B30" s="337" t="s">
        <v>495</v>
      </c>
    </row>
    <row r="31" customFormat="false" ht="11.25" hidden="false" customHeight="true" outlineLevel="0" collapsed="false">
      <c r="A31" s="337" t="s">
        <v>496</v>
      </c>
      <c r="B31" s="337" t="s">
        <v>497</v>
      </c>
    </row>
    <row r="32" s="344" customFormat="true" ht="21" hidden="false" customHeight="true" outlineLevel="0" collapsed="false">
      <c r="A32" s="344" t="s">
        <v>498</v>
      </c>
      <c r="B32" s="344" t="s">
        <v>499</v>
      </c>
    </row>
    <row r="33" customFormat="false" ht="16.5" hidden="false" customHeight="true" outlineLevel="0" collapsed="false">
      <c r="A33" s="337" t="s">
        <v>500</v>
      </c>
      <c r="B33" s="337" t="s">
        <v>501</v>
      </c>
    </row>
    <row r="34" customFormat="false" ht="11.25" hidden="false" customHeight="true" outlineLevel="0" collapsed="false">
      <c r="A34" s="337" t="s">
        <v>502</v>
      </c>
      <c r="B34" s="337" t="s">
        <v>503</v>
      </c>
    </row>
    <row r="35" customFormat="false" ht="11.25" hidden="false" customHeight="true" outlineLevel="0" collapsed="false">
      <c r="A35" s="337" t="s">
        <v>504</v>
      </c>
      <c r="B35" s="337" t="s">
        <v>505</v>
      </c>
    </row>
    <row r="36" customFormat="false" ht="11.25" hidden="false" customHeight="true" outlineLevel="0" collapsed="false">
      <c r="A36" s="337" t="s">
        <v>506</v>
      </c>
      <c r="B36" s="337" t="s">
        <v>507</v>
      </c>
    </row>
    <row r="37" customFormat="false" ht="11.25" hidden="false" customHeight="true" outlineLevel="0" collapsed="false">
      <c r="A37" s="337" t="s">
        <v>508</v>
      </c>
      <c r="B37" s="337" t="s">
        <v>509</v>
      </c>
    </row>
    <row r="38" s="342" customFormat="true" ht="24" hidden="false" customHeight="true" outlineLevel="0" collapsed="false">
      <c r="A38" s="342" t="s">
        <v>260</v>
      </c>
      <c r="B38" s="342" t="s">
        <v>186</v>
      </c>
    </row>
    <row r="39" s="343" customFormat="true" ht="21" hidden="false" customHeight="true" outlineLevel="0" collapsed="false">
      <c r="A39" s="343" t="s">
        <v>262</v>
      </c>
      <c r="B39" s="343" t="s">
        <v>510</v>
      </c>
    </row>
    <row r="40" s="344" customFormat="true" ht="21" hidden="false" customHeight="true" outlineLevel="0" collapsed="false">
      <c r="A40" s="344" t="s">
        <v>511</v>
      </c>
      <c r="B40" s="344" t="s">
        <v>512</v>
      </c>
    </row>
    <row r="41" customFormat="false" ht="16.5" hidden="false" customHeight="true" outlineLevel="0" collapsed="false">
      <c r="A41" s="337" t="s">
        <v>513</v>
      </c>
      <c r="B41" s="337" t="s">
        <v>514</v>
      </c>
    </row>
    <row r="42" s="345" customFormat="true" ht="14.25" hidden="false" customHeight="true" outlineLevel="0" collapsed="false">
      <c r="A42" s="345" t="s">
        <v>515</v>
      </c>
      <c r="B42" s="345" t="s">
        <v>516</v>
      </c>
    </row>
    <row r="43" s="349" customFormat="true" ht="18" hidden="false" customHeight="true" outlineLevel="0" collapsed="false">
      <c r="A43" s="346"/>
      <c r="B43" s="347"/>
      <c r="C43" s="348"/>
    </row>
    <row r="44" customFormat="false" ht="11.25" hidden="false" customHeight="true" outlineLevel="0" collapsed="false">
      <c r="A44" s="337" t="s">
        <v>517</v>
      </c>
      <c r="B44" s="337" t="s">
        <v>518</v>
      </c>
    </row>
    <row r="45" customFormat="false" ht="11.25" hidden="false" customHeight="true" outlineLevel="0" collapsed="false">
      <c r="A45" s="337" t="s">
        <v>519</v>
      </c>
      <c r="B45" s="337" t="s">
        <v>520</v>
      </c>
    </row>
    <row r="46" customFormat="false" ht="11.25" hidden="false" customHeight="true" outlineLevel="0" collapsed="false">
      <c r="A46" s="337" t="s">
        <v>521</v>
      </c>
      <c r="B46" s="337" t="s">
        <v>522</v>
      </c>
    </row>
    <row r="47" customFormat="false" ht="11.25" hidden="false" customHeight="true" outlineLevel="0" collapsed="false">
      <c r="A47" s="337" t="s">
        <v>523</v>
      </c>
      <c r="B47" s="337" t="s">
        <v>524</v>
      </c>
    </row>
    <row r="48" customFormat="false" ht="11.25" hidden="false" customHeight="true" outlineLevel="0" collapsed="false">
      <c r="A48" s="337" t="s">
        <v>525</v>
      </c>
      <c r="B48" s="337" t="s">
        <v>526</v>
      </c>
    </row>
    <row r="49" customFormat="false" ht="11.25" hidden="false" customHeight="true" outlineLevel="0" collapsed="false">
      <c r="A49" s="337" t="s">
        <v>527</v>
      </c>
      <c r="B49" s="337" t="s">
        <v>528</v>
      </c>
    </row>
    <row r="50" customFormat="false" ht="11.25" hidden="false" customHeight="true" outlineLevel="0" collapsed="false">
      <c r="A50" s="337" t="s">
        <v>529</v>
      </c>
      <c r="B50" s="337" t="s">
        <v>530</v>
      </c>
    </row>
    <row r="51" s="344" customFormat="true" ht="21" hidden="false" customHeight="true" outlineLevel="0" collapsed="false">
      <c r="A51" s="344" t="s">
        <v>531</v>
      </c>
      <c r="B51" s="344" t="s">
        <v>532</v>
      </c>
    </row>
    <row r="52" customFormat="false" ht="16.5" hidden="false" customHeight="true" outlineLevel="0" collapsed="false">
      <c r="A52" s="337" t="s">
        <v>533</v>
      </c>
      <c r="B52" s="337" t="s">
        <v>532</v>
      </c>
    </row>
    <row r="53" s="343" customFormat="true" ht="21" hidden="false" customHeight="true" outlineLevel="0" collapsed="false">
      <c r="A53" s="343" t="s">
        <v>534</v>
      </c>
      <c r="B53" s="343" t="s">
        <v>535</v>
      </c>
    </row>
    <row r="54" s="344" customFormat="true" ht="27" hidden="false" customHeight="true" outlineLevel="0" collapsed="false">
      <c r="A54" s="344" t="s">
        <v>536</v>
      </c>
      <c r="B54" s="344" t="s">
        <v>537</v>
      </c>
    </row>
    <row r="55" customFormat="false" ht="16.5" hidden="false" customHeight="true" outlineLevel="0" collapsed="false">
      <c r="A55" s="337" t="s">
        <v>538</v>
      </c>
      <c r="B55" s="337" t="s">
        <v>539</v>
      </c>
    </row>
    <row r="56" customFormat="false" ht="11.25" hidden="false" customHeight="true" outlineLevel="0" collapsed="false">
      <c r="A56" s="337" t="s">
        <v>540</v>
      </c>
      <c r="B56" s="337" t="s">
        <v>541</v>
      </c>
    </row>
    <row r="57" customFormat="false" ht="11.25" hidden="false" customHeight="true" outlineLevel="0" collapsed="false">
      <c r="A57" s="337" t="s">
        <v>542</v>
      </c>
      <c r="B57" s="337" t="s">
        <v>543</v>
      </c>
    </row>
    <row r="58" customFormat="false" ht="11.25" hidden="false" customHeight="true" outlineLevel="0" collapsed="false">
      <c r="A58" s="337" t="s">
        <v>544</v>
      </c>
      <c r="B58" s="337" t="s">
        <v>545</v>
      </c>
    </row>
    <row r="59" customFormat="false" ht="11.25" hidden="false" customHeight="true" outlineLevel="0" collapsed="false">
      <c r="A59" s="337" t="s">
        <v>546</v>
      </c>
      <c r="B59" s="337" t="s">
        <v>547</v>
      </c>
    </row>
    <row r="60" customFormat="false" ht="11.25" hidden="false" customHeight="true" outlineLevel="0" collapsed="false">
      <c r="A60" s="337" t="s">
        <v>548</v>
      </c>
      <c r="B60" s="337" t="s">
        <v>549</v>
      </c>
    </row>
    <row r="61" customFormat="false" ht="11.25" hidden="false" customHeight="true" outlineLevel="0" collapsed="false">
      <c r="A61" s="337" t="s">
        <v>550</v>
      </c>
      <c r="B61" s="337" t="s">
        <v>551</v>
      </c>
    </row>
    <row r="62" s="344" customFormat="true" ht="21" hidden="false" customHeight="true" outlineLevel="0" collapsed="false">
      <c r="A62" s="344" t="s">
        <v>552</v>
      </c>
      <c r="B62" s="344" t="s">
        <v>553</v>
      </c>
    </row>
    <row r="63" customFormat="false" ht="16.5" hidden="false" customHeight="true" outlineLevel="0" collapsed="false">
      <c r="A63" s="337" t="s">
        <v>554</v>
      </c>
      <c r="B63" s="337" t="s">
        <v>555</v>
      </c>
    </row>
    <row r="64" customFormat="false" ht="11.25" hidden="false" customHeight="true" outlineLevel="0" collapsed="false">
      <c r="A64" s="337" t="s">
        <v>556</v>
      </c>
      <c r="B64" s="337" t="s">
        <v>557</v>
      </c>
    </row>
    <row r="65" customFormat="false" ht="11.25" hidden="false" customHeight="true" outlineLevel="0" collapsed="false">
      <c r="A65" s="337" t="s">
        <v>558</v>
      </c>
      <c r="B65" s="337" t="s">
        <v>559</v>
      </c>
    </row>
    <row r="66" s="343" customFormat="true" ht="21" hidden="false" customHeight="true" outlineLevel="0" collapsed="false">
      <c r="A66" s="343" t="s">
        <v>560</v>
      </c>
      <c r="B66" s="343" t="s">
        <v>561</v>
      </c>
    </row>
    <row r="67" s="344" customFormat="true" ht="21" hidden="false" customHeight="true" outlineLevel="0" collapsed="false">
      <c r="A67" s="344" t="s">
        <v>562</v>
      </c>
      <c r="B67" s="344" t="s">
        <v>561</v>
      </c>
    </row>
    <row r="68" customFormat="false" ht="16.5" hidden="false" customHeight="true" outlineLevel="0" collapsed="false">
      <c r="A68" s="337" t="s">
        <v>563</v>
      </c>
      <c r="B68" s="337" t="s">
        <v>564</v>
      </c>
    </row>
    <row r="69" customFormat="false" ht="11.25" hidden="false" customHeight="true" outlineLevel="0" collapsed="false">
      <c r="A69" s="337" t="s">
        <v>565</v>
      </c>
      <c r="B69" s="337" t="s">
        <v>566</v>
      </c>
    </row>
    <row r="70" customFormat="false" ht="11.25" hidden="false" customHeight="true" outlineLevel="0" collapsed="false">
      <c r="A70" s="337" t="s">
        <v>567</v>
      </c>
      <c r="B70" s="337" t="s">
        <v>568</v>
      </c>
    </row>
    <row r="71" s="343" customFormat="true" ht="21" hidden="false" customHeight="true" outlineLevel="0" collapsed="false">
      <c r="A71" s="343" t="s">
        <v>266</v>
      </c>
      <c r="B71" s="343" t="s">
        <v>569</v>
      </c>
    </row>
    <row r="72" s="344" customFormat="true" ht="21" hidden="false" customHeight="true" outlineLevel="0" collapsed="false">
      <c r="A72" s="344" t="s">
        <v>570</v>
      </c>
      <c r="B72" s="344" t="s">
        <v>569</v>
      </c>
    </row>
    <row r="73" customFormat="false" ht="16.5" hidden="false" customHeight="true" outlineLevel="0" collapsed="false">
      <c r="A73" s="337" t="s">
        <v>571</v>
      </c>
      <c r="B73" s="337" t="s">
        <v>572</v>
      </c>
    </row>
    <row r="74" customFormat="false" ht="11.25" hidden="false" customHeight="true" outlineLevel="0" collapsed="false">
      <c r="A74" s="337" t="s">
        <v>573</v>
      </c>
      <c r="B74" s="337" t="s">
        <v>574</v>
      </c>
    </row>
    <row r="75" customFormat="false" ht="11.25" hidden="false" customHeight="true" outlineLevel="0" collapsed="false">
      <c r="A75" s="337" t="s">
        <v>575</v>
      </c>
      <c r="B75" s="337" t="s">
        <v>576</v>
      </c>
    </row>
    <row r="76" customFormat="false" ht="11.25" hidden="false" customHeight="true" outlineLevel="0" collapsed="false">
      <c r="A76" s="337" t="s">
        <v>577</v>
      </c>
      <c r="B76" s="337" t="s">
        <v>578</v>
      </c>
    </row>
    <row r="77" customFormat="false" ht="11.25" hidden="false" customHeight="true" outlineLevel="0" collapsed="false">
      <c r="A77" s="337" t="s">
        <v>579</v>
      </c>
      <c r="B77" s="337" t="s">
        <v>580</v>
      </c>
    </row>
    <row r="78" customFormat="false" ht="11.25" hidden="false" customHeight="true" outlineLevel="0" collapsed="false">
      <c r="B78" s="337" t="s">
        <v>581</v>
      </c>
    </row>
    <row r="79" s="343" customFormat="true" ht="21" hidden="false" customHeight="true" outlineLevel="0" collapsed="false">
      <c r="A79" s="343" t="s">
        <v>268</v>
      </c>
      <c r="B79" s="343" t="s">
        <v>582</v>
      </c>
    </row>
    <row r="80" s="344" customFormat="true" ht="21" hidden="false" customHeight="true" outlineLevel="0" collapsed="false">
      <c r="A80" s="344" t="s">
        <v>583</v>
      </c>
      <c r="B80" s="344" t="s">
        <v>584</v>
      </c>
    </row>
    <row r="81" customFormat="false" ht="16.5" hidden="false" customHeight="true" outlineLevel="0" collapsed="false">
      <c r="A81" s="337" t="s">
        <v>585</v>
      </c>
      <c r="B81" s="337" t="s">
        <v>586</v>
      </c>
    </row>
    <row r="82" customFormat="false" ht="11.25" hidden="false" customHeight="true" outlineLevel="0" collapsed="false">
      <c r="A82" s="337" t="s">
        <v>587</v>
      </c>
      <c r="B82" s="337" t="s">
        <v>588</v>
      </c>
    </row>
    <row r="83" s="344" customFormat="true" ht="21" hidden="false" customHeight="true" outlineLevel="0" collapsed="false">
      <c r="A83" s="344" t="s">
        <v>589</v>
      </c>
      <c r="B83" s="344" t="s">
        <v>590</v>
      </c>
    </row>
    <row r="84" customFormat="false" ht="16.5" hidden="false" customHeight="true" outlineLevel="0" collapsed="false">
      <c r="A84" s="337" t="s">
        <v>591</v>
      </c>
      <c r="B84" s="337" t="s">
        <v>592</v>
      </c>
    </row>
    <row r="85" customFormat="false" ht="11.25" hidden="false" customHeight="true" outlineLevel="0" collapsed="false">
      <c r="A85" s="337" t="s">
        <v>593</v>
      </c>
      <c r="B85" s="337" t="s">
        <v>594</v>
      </c>
    </row>
    <row r="86" customFormat="false" ht="11.25" hidden="false" customHeight="true" outlineLevel="0" collapsed="false">
      <c r="A86" s="337" t="s">
        <v>595</v>
      </c>
      <c r="B86" s="337" t="s">
        <v>596</v>
      </c>
    </row>
    <row r="87" s="343" customFormat="true" ht="21" hidden="false" customHeight="true" outlineLevel="0" collapsed="false">
      <c r="A87" s="343" t="s">
        <v>597</v>
      </c>
      <c r="B87" s="343" t="s">
        <v>598</v>
      </c>
    </row>
    <row r="88" s="344" customFormat="true" ht="21" hidden="false" customHeight="true" outlineLevel="0" collapsed="false">
      <c r="A88" s="344" t="s">
        <v>599</v>
      </c>
      <c r="B88" s="344" t="s">
        <v>598</v>
      </c>
    </row>
    <row r="89" customFormat="false" ht="16.5" hidden="false" customHeight="true" outlineLevel="0" collapsed="false">
      <c r="A89" s="337" t="s">
        <v>600</v>
      </c>
      <c r="B89" s="337" t="s">
        <v>601</v>
      </c>
    </row>
    <row r="90" customFormat="false" ht="11.25" hidden="false" customHeight="true" outlineLevel="0" collapsed="false">
      <c r="A90" s="337" t="s">
        <v>602</v>
      </c>
      <c r="B90" s="337" t="s">
        <v>603</v>
      </c>
    </row>
    <row r="91" customFormat="false" ht="11.25" hidden="false" customHeight="true" outlineLevel="0" collapsed="false">
      <c r="A91" s="337" t="s">
        <v>604</v>
      </c>
      <c r="B91" s="337" t="s">
        <v>605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43" customFormat="true" ht="21" hidden="false" customHeight="true" outlineLevel="0" collapsed="false">
      <c r="A94" s="343" t="s">
        <v>272</v>
      </c>
      <c r="B94" s="343" t="s">
        <v>606</v>
      </c>
    </row>
    <row r="95" s="344" customFormat="true" ht="21" hidden="false" customHeight="true" outlineLevel="0" collapsed="false">
      <c r="A95" s="344" t="s">
        <v>607</v>
      </c>
      <c r="B95" s="344" t="s">
        <v>606</v>
      </c>
    </row>
    <row r="96" customFormat="false" ht="16.5" hidden="false" customHeight="true" outlineLevel="0" collapsed="false">
      <c r="A96" s="337" t="s">
        <v>608</v>
      </c>
      <c r="B96" s="337" t="s">
        <v>609</v>
      </c>
    </row>
    <row r="97" customFormat="false" ht="11.25" hidden="false" customHeight="true" outlineLevel="0" collapsed="false">
      <c r="A97" s="337" t="s">
        <v>610</v>
      </c>
      <c r="B97" s="337" t="s">
        <v>611</v>
      </c>
    </row>
    <row r="98" customFormat="false" ht="11.25" hidden="false" customHeight="true" outlineLevel="0" collapsed="false">
      <c r="A98" s="337" t="s">
        <v>612</v>
      </c>
      <c r="B98" s="337" t="s">
        <v>613</v>
      </c>
    </row>
    <row r="99" customFormat="false" ht="11.25" hidden="false" customHeight="true" outlineLevel="0" collapsed="false">
      <c r="A99" s="337" t="s">
        <v>614</v>
      </c>
      <c r="B99" s="337" t="s">
        <v>615</v>
      </c>
    </row>
    <row r="100" customFormat="false" ht="11.25" hidden="false" customHeight="true" outlineLevel="0" collapsed="false">
      <c r="A100" s="337" t="s">
        <v>616</v>
      </c>
      <c r="B100" s="337" t="s">
        <v>617</v>
      </c>
    </row>
    <row r="101" customFormat="false" ht="11.25" hidden="false" customHeight="true" outlineLevel="0" collapsed="false">
      <c r="A101" s="337" t="s">
        <v>618</v>
      </c>
      <c r="B101" s="337" t="s">
        <v>619</v>
      </c>
    </row>
    <row r="102" customFormat="false" ht="11.25" hidden="false" customHeight="true" outlineLevel="0" collapsed="false">
      <c r="A102" s="337" t="s">
        <v>620</v>
      </c>
      <c r="B102" s="337" t="s">
        <v>621</v>
      </c>
    </row>
    <row r="103" s="343" customFormat="true" ht="21" hidden="false" customHeight="true" outlineLevel="0" collapsed="false">
      <c r="A103" s="343" t="s">
        <v>274</v>
      </c>
      <c r="B103" s="343" t="s">
        <v>622</v>
      </c>
    </row>
    <row r="104" s="344" customFormat="true" ht="21" hidden="false" customHeight="true" outlineLevel="0" collapsed="false">
      <c r="A104" s="344" t="s">
        <v>623</v>
      </c>
      <c r="B104" s="344" t="s">
        <v>622</v>
      </c>
    </row>
    <row r="105" customFormat="false" ht="16.5" hidden="false" customHeight="true" outlineLevel="0" collapsed="false">
      <c r="A105" s="337" t="s">
        <v>624</v>
      </c>
      <c r="B105" s="337" t="s">
        <v>625</v>
      </c>
    </row>
    <row r="106" customFormat="false" ht="11.25" hidden="false" customHeight="true" outlineLevel="0" collapsed="false">
      <c r="A106" s="337" t="s">
        <v>626</v>
      </c>
      <c r="B106" s="337" t="s">
        <v>627</v>
      </c>
    </row>
    <row r="107" s="343" customFormat="true" ht="21" hidden="false" customHeight="true" outlineLevel="0" collapsed="false">
      <c r="A107" s="343" t="s">
        <v>628</v>
      </c>
      <c r="B107" s="343" t="s">
        <v>629</v>
      </c>
    </row>
    <row r="108" s="344" customFormat="true" ht="21" hidden="false" customHeight="true" outlineLevel="0" collapsed="false">
      <c r="A108" s="344" t="s">
        <v>630</v>
      </c>
      <c r="B108" s="344" t="s">
        <v>629</v>
      </c>
    </row>
    <row r="109" customFormat="false" ht="27" hidden="false" customHeight="true" outlineLevel="0" collapsed="false">
      <c r="A109" s="337" t="s">
        <v>631</v>
      </c>
      <c r="B109" s="337" t="s">
        <v>632</v>
      </c>
    </row>
    <row r="110" customFormat="false" ht="11.25" hidden="false" customHeight="true" outlineLevel="0" collapsed="false">
      <c r="A110" s="337" t="s">
        <v>633</v>
      </c>
      <c r="B110" s="337" t="s">
        <v>634</v>
      </c>
    </row>
    <row r="111" customFormat="false" ht="11.25" hidden="false" customHeight="true" outlineLevel="0" collapsed="false">
      <c r="A111" s="337" t="s">
        <v>635</v>
      </c>
      <c r="B111" s="337" t="s">
        <v>636</v>
      </c>
    </row>
    <row r="112" customFormat="false" ht="11.25" hidden="false" customHeight="true" outlineLevel="0" collapsed="false">
      <c r="A112" s="337" t="s">
        <v>637</v>
      </c>
      <c r="B112" s="337" t="s">
        <v>638</v>
      </c>
    </row>
    <row r="113" customFormat="false" ht="11.25" hidden="false" customHeight="true" outlineLevel="0" collapsed="false">
      <c r="A113" s="337" t="s">
        <v>639</v>
      </c>
      <c r="B113" s="337" t="s">
        <v>640</v>
      </c>
    </row>
    <row r="114" customFormat="false" ht="11.25" hidden="false" customHeight="true" outlineLevel="0" collapsed="false">
      <c r="A114" s="337" t="s">
        <v>641</v>
      </c>
      <c r="B114" s="337" t="s">
        <v>642</v>
      </c>
    </row>
    <row r="115" customFormat="false" ht="11.25" hidden="false" customHeight="true" outlineLevel="0" collapsed="false">
      <c r="A115" s="337" t="s">
        <v>643</v>
      </c>
      <c r="B115" s="337" t="s">
        <v>644</v>
      </c>
    </row>
    <row r="116" customFormat="false" ht="11.25" hidden="false" customHeight="true" outlineLevel="0" collapsed="false">
      <c r="A116" s="337" t="s">
        <v>645</v>
      </c>
      <c r="B116" s="337" t="s">
        <v>646</v>
      </c>
    </row>
    <row r="117" s="343" customFormat="true" ht="21" hidden="false" customHeight="true" outlineLevel="0" collapsed="false">
      <c r="A117" s="343" t="s">
        <v>647</v>
      </c>
      <c r="B117" s="343" t="s">
        <v>648</v>
      </c>
    </row>
    <row r="118" s="344" customFormat="true" ht="21" hidden="false" customHeight="true" outlineLevel="0" collapsed="false">
      <c r="A118" s="344" t="s">
        <v>649</v>
      </c>
      <c r="B118" s="344" t="s">
        <v>650</v>
      </c>
    </row>
    <row r="119" customFormat="false" ht="16.5" hidden="false" customHeight="true" outlineLevel="0" collapsed="false">
      <c r="A119" s="337" t="s">
        <v>651</v>
      </c>
      <c r="B119" s="337" t="s">
        <v>652</v>
      </c>
    </row>
    <row r="120" customFormat="false" ht="11.25" hidden="false" customHeight="true" outlineLevel="0" collapsed="false">
      <c r="A120" s="337" t="s">
        <v>653</v>
      </c>
      <c r="B120" s="337" t="s">
        <v>654</v>
      </c>
    </row>
    <row r="121" customFormat="false" ht="11.25" hidden="false" customHeight="true" outlineLevel="0" collapsed="false">
      <c r="A121" s="337" t="s">
        <v>655</v>
      </c>
      <c r="B121" s="337" t="s">
        <v>656</v>
      </c>
    </row>
    <row r="122" customFormat="false" ht="11.25" hidden="false" customHeight="true" outlineLevel="0" collapsed="false">
      <c r="A122" s="337" t="s">
        <v>657</v>
      </c>
      <c r="B122" s="337" t="s">
        <v>658</v>
      </c>
    </row>
    <row r="123" customFormat="false" ht="11.25" hidden="false" customHeight="true" outlineLevel="0" collapsed="false">
      <c r="A123" s="337" t="s">
        <v>659</v>
      </c>
      <c r="B123" s="337" t="s">
        <v>660</v>
      </c>
    </row>
    <row r="124" s="344" customFormat="true" ht="21" hidden="false" customHeight="true" outlineLevel="0" collapsed="false">
      <c r="A124" s="344" t="s">
        <v>661</v>
      </c>
      <c r="B124" s="344" t="s">
        <v>662</v>
      </c>
    </row>
    <row r="125" customFormat="false" ht="16.5" hidden="false" customHeight="true" outlineLevel="0" collapsed="false">
      <c r="A125" s="337" t="s">
        <v>663</v>
      </c>
      <c r="B125" s="337" t="s">
        <v>664</v>
      </c>
    </row>
    <row r="126" customFormat="false" ht="11.25" hidden="false" customHeight="true" outlineLevel="0" collapsed="false">
      <c r="A126" s="337" t="s">
        <v>665</v>
      </c>
      <c r="B126" s="337" t="s">
        <v>666</v>
      </c>
    </row>
    <row r="127" customFormat="false" ht="11.25" hidden="false" customHeight="true" outlineLevel="0" collapsed="false">
      <c r="B127" s="337" t="s">
        <v>667</v>
      </c>
    </row>
    <row r="128" customFormat="false" ht="11.25" hidden="false" customHeight="true" outlineLevel="0" collapsed="false">
      <c r="A128" s="337" t="s">
        <v>668</v>
      </c>
      <c r="B128" s="337" t="s">
        <v>669</v>
      </c>
    </row>
    <row r="129" customFormat="false" ht="11.25" hidden="false" customHeight="true" outlineLevel="0" collapsed="false">
      <c r="A129" s="337" t="s">
        <v>670</v>
      </c>
      <c r="B129" s="337" t="s">
        <v>671</v>
      </c>
    </row>
    <row r="130" customFormat="false" ht="11.25" hidden="false" customHeight="true" outlineLevel="0" collapsed="false">
      <c r="A130" s="337" t="s">
        <v>672</v>
      </c>
      <c r="B130" s="337" t="s">
        <v>673</v>
      </c>
    </row>
    <row r="131" customFormat="false" ht="11.25" hidden="false" customHeight="true" outlineLevel="0" collapsed="false">
      <c r="A131" s="337" t="s">
        <v>674</v>
      </c>
      <c r="B131" s="337" t="s">
        <v>675</v>
      </c>
    </row>
    <row r="132" customFormat="false" ht="11.25" hidden="false" customHeight="true" outlineLevel="0" collapsed="false">
      <c r="A132" s="337" t="s">
        <v>676</v>
      </c>
      <c r="B132" s="337" t="s">
        <v>677</v>
      </c>
    </row>
    <row r="133" s="350" customFormat="true" ht="21" hidden="false" customHeight="true" outlineLevel="0" collapsed="false">
      <c r="A133" s="350" t="s">
        <v>280</v>
      </c>
      <c r="B133" s="350" t="s">
        <v>678</v>
      </c>
    </row>
    <row r="134" s="351" customFormat="true" ht="21" hidden="false" customHeight="true" outlineLevel="0" collapsed="false">
      <c r="A134" s="351" t="s">
        <v>679</v>
      </c>
      <c r="B134" s="351" t="s">
        <v>678</v>
      </c>
    </row>
    <row r="135" s="353" customFormat="true" ht="11.25" hidden="false" customHeight="true" outlineLevel="0" collapsed="false">
      <c r="A135" s="352" t="s">
        <v>680</v>
      </c>
      <c r="B135" s="353" t="s">
        <v>681</v>
      </c>
    </row>
    <row r="136" s="353" customFormat="true" ht="11.25" hidden="false" customHeight="true" outlineLevel="0" collapsed="false">
      <c r="B136" s="353" t="s">
        <v>682</v>
      </c>
    </row>
    <row r="137" s="353" customFormat="true" ht="11.25" hidden="false" customHeight="true" outlineLevel="0" collapsed="false">
      <c r="A137" s="353" t="s">
        <v>683</v>
      </c>
      <c r="B137" s="353" t="s">
        <v>684</v>
      </c>
    </row>
    <row r="138" s="353" customFormat="true" ht="11.25" hidden="false" customHeight="true" outlineLevel="0" collapsed="false">
      <c r="A138" s="353" t="s">
        <v>685</v>
      </c>
      <c r="B138" s="353" t="s">
        <v>686</v>
      </c>
    </row>
    <row r="139" s="353" customFormat="true" ht="11.25" hidden="false" customHeight="true" outlineLevel="0" collapsed="false">
      <c r="A139" s="353" t="s">
        <v>687</v>
      </c>
      <c r="B139" s="353" t="s">
        <v>688</v>
      </c>
    </row>
    <row r="140" s="353" customFormat="true" ht="11.25" hidden="false" customHeight="true" outlineLevel="0" collapsed="false">
      <c r="A140" s="353" t="s">
        <v>689</v>
      </c>
      <c r="B140" s="353" t="s">
        <v>690</v>
      </c>
    </row>
    <row r="141" s="353" customFormat="true" ht="11.25" hidden="false" customHeight="true" outlineLevel="0" collapsed="false">
      <c r="A141" s="353" t="s">
        <v>691</v>
      </c>
      <c r="B141" s="353" t="s">
        <v>692</v>
      </c>
    </row>
    <row r="142" s="353" customFormat="true" ht="11.25" hidden="false" customHeight="true" outlineLevel="0" collapsed="false">
      <c r="A142" s="353" t="s">
        <v>693</v>
      </c>
      <c r="B142" s="353" t="s">
        <v>694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43" customFormat="true" ht="30" hidden="false" customHeight="true" outlineLevel="0" collapsed="false">
      <c r="A146" s="354" t="s">
        <v>695</v>
      </c>
      <c r="B146" s="355" t="s">
        <v>696</v>
      </c>
      <c r="C146" s="355"/>
      <c r="D146" s="356"/>
    </row>
    <row r="147" s="344" customFormat="true" ht="21" hidden="false" customHeight="true" outlineLevel="0" collapsed="false">
      <c r="A147" s="344" t="s">
        <v>697</v>
      </c>
      <c r="B147" s="344" t="s">
        <v>698</v>
      </c>
    </row>
    <row r="148" customFormat="false" ht="16.5" hidden="false" customHeight="true" outlineLevel="0" collapsed="false">
      <c r="A148" s="337" t="s">
        <v>699</v>
      </c>
      <c r="B148" s="337" t="s">
        <v>698</v>
      </c>
    </row>
    <row r="149" s="344" customFormat="true" ht="21" hidden="false" customHeight="true" outlineLevel="0" collapsed="false">
      <c r="A149" s="344" t="s">
        <v>700</v>
      </c>
      <c r="B149" s="344" t="s">
        <v>701</v>
      </c>
    </row>
    <row r="150" customFormat="false" ht="16.5" hidden="false" customHeight="true" outlineLevel="0" collapsed="false">
      <c r="A150" s="337" t="s">
        <v>702</v>
      </c>
      <c r="B150" s="337" t="s">
        <v>703</v>
      </c>
    </row>
    <row r="151" customFormat="false" ht="11.25" hidden="false" customHeight="true" outlineLevel="0" collapsed="false">
      <c r="A151" s="337" t="s">
        <v>704</v>
      </c>
      <c r="B151" s="337" t="s">
        <v>705</v>
      </c>
    </row>
    <row r="152" customFormat="false" ht="11.25" hidden="false" customHeight="true" outlineLevel="0" collapsed="false">
      <c r="A152" s="337" t="s">
        <v>706</v>
      </c>
      <c r="B152" s="337" t="s">
        <v>707</v>
      </c>
    </row>
    <row r="153" customFormat="false" ht="11.25" hidden="false" customHeight="true" outlineLevel="0" collapsed="false">
      <c r="A153" s="337" t="s">
        <v>708</v>
      </c>
      <c r="B153" s="337" t="s">
        <v>709</v>
      </c>
    </row>
    <row r="154" customFormat="false" ht="11.25" hidden="false" customHeight="true" outlineLevel="0" collapsed="false">
      <c r="A154" s="337" t="s">
        <v>710</v>
      </c>
      <c r="B154" s="337" t="s">
        <v>711</v>
      </c>
    </row>
    <row r="155" customFormat="false" ht="11.25" hidden="false" customHeight="true" outlineLevel="0" collapsed="false">
      <c r="A155" s="337" t="s">
        <v>712</v>
      </c>
      <c r="B155" s="337" t="s">
        <v>713</v>
      </c>
    </row>
    <row r="156" s="344" customFormat="true" ht="21" hidden="false" customHeight="true" outlineLevel="0" collapsed="false">
      <c r="A156" s="344" t="s">
        <v>714</v>
      </c>
      <c r="B156" s="344" t="s">
        <v>715</v>
      </c>
    </row>
    <row r="157" customFormat="false" ht="16.5" hidden="false" customHeight="true" outlineLevel="0" collapsed="false">
      <c r="A157" s="337" t="s">
        <v>716</v>
      </c>
      <c r="B157" s="337" t="s">
        <v>717</v>
      </c>
    </row>
    <row r="158" customFormat="false" ht="11.25" hidden="false" customHeight="true" outlineLevel="0" collapsed="false">
      <c r="A158" s="337" t="s">
        <v>718</v>
      </c>
      <c r="B158" s="337" t="s">
        <v>719</v>
      </c>
    </row>
    <row r="159" customFormat="false" ht="11.25" hidden="false" customHeight="true" outlineLevel="0" collapsed="false">
      <c r="A159" s="337" t="s">
        <v>720</v>
      </c>
      <c r="B159" s="337" t="s">
        <v>721</v>
      </c>
    </row>
    <row r="160" s="344" customFormat="true" ht="21" hidden="false" customHeight="true" outlineLevel="0" collapsed="false">
      <c r="A160" s="344" t="s">
        <v>722</v>
      </c>
      <c r="B160" s="344" t="s">
        <v>723</v>
      </c>
    </row>
    <row r="161" customFormat="false" ht="16.5" hidden="false" customHeight="true" outlineLevel="0" collapsed="false">
      <c r="A161" s="337" t="s">
        <v>724</v>
      </c>
      <c r="B161" s="337" t="s">
        <v>725</v>
      </c>
    </row>
    <row r="162" customFormat="false" ht="11.25" hidden="false" customHeight="true" outlineLevel="0" collapsed="false">
      <c r="A162" s="337" t="s">
        <v>726</v>
      </c>
      <c r="B162" s="337" t="s">
        <v>727</v>
      </c>
    </row>
    <row r="163" customFormat="false" ht="11.25" hidden="false" customHeight="true" outlineLevel="0" collapsed="false">
      <c r="A163" s="337" t="s">
        <v>728</v>
      </c>
      <c r="B163" s="337" t="s">
        <v>729</v>
      </c>
    </row>
    <row r="164" customFormat="false" ht="11.25" hidden="false" customHeight="true" outlineLevel="0" collapsed="false">
      <c r="A164" s="337" t="s">
        <v>730</v>
      </c>
      <c r="B164" s="337" t="s">
        <v>731</v>
      </c>
    </row>
    <row r="165" customFormat="false" ht="27" hidden="false" customHeight="true" outlineLevel="0" collapsed="false">
      <c r="A165" s="337" t="s">
        <v>732</v>
      </c>
      <c r="B165" s="337" t="s">
        <v>733</v>
      </c>
    </row>
    <row r="166" s="343" customFormat="true" ht="21" hidden="false" customHeight="true" outlineLevel="0" collapsed="false">
      <c r="A166" s="343" t="s">
        <v>284</v>
      </c>
      <c r="B166" s="343" t="s">
        <v>734</v>
      </c>
    </row>
    <row r="167" s="344" customFormat="true" ht="21" hidden="false" customHeight="true" outlineLevel="0" collapsed="false">
      <c r="A167" s="344" t="s">
        <v>735</v>
      </c>
      <c r="B167" s="344" t="s">
        <v>736</v>
      </c>
    </row>
    <row r="168" customFormat="false" ht="16.5" hidden="false" customHeight="true" outlineLevel="0" collapsed="false">
      <c r="A168" s="337" t="s">
        <v>737</v>
      </c>
      <c r="B168" s="337" t="s">
        <v>738</v>
      </c>
    </row>
    <row r="169" customFormat="false" ht="11.25" hidden="false" customHeight="true" outlineLevel="0" collapsed="false">
      <c r="A169" s="337" t="s">
        <v>739</v>
      </c>
      <c r="B169" s="337" t="s">
        <v>740</v>
      </c>
    </row>
    <row r="170" customFormat="false" ht="11.25" hidden="false" customHeight="true" outlineLevel="0" collapsed="false">
      <c r="A170" s="337" t="s">
        <v>741</v>
      </c>
      <c r="B170" s="337" t="s">
        <v>742</v>
      </c>
    </row>
    <row r="171" s="344" customFormat="true" ht="21" hidden="false" customHeight="true" outlineLevel="0" collapsed="false">
      <c r="A171" s="344" t="s">
        <v>743</v>
      </c>
      <c r="B171" s="344" t="s">
        <v>744</v>
      </c>
    </row>
    <row r="172" customFormat="false" ht="16.5" hidden="false" customHeight="true" outlineLevel="0" collapsed="false">
      <c r="A172" s="337" t="s">
        <v>745</v>
      </c>
      <c r="B172" s="337" t="s">
        <v>746</v>
      </c>
    </row>
    <row r="173" customFormat="false" ht="11.25" hidden="false" customHeight="true" outlineLevel="0" collapsed="false">
      <c r="A173" s="337" t="s">
        <v>747</v>
      </c>
      <c r="B173" s="337" t="s">
        <v>748</v>
      </c>
    </row>
    <row r="174" customFormat="false" ht="11.25" hidden="false" customHeight="true" outlineLevel="0" collapsed="false">
      <c r="A174" s="337" t="s">
        <v>749</v>
      </c>
      <c r="B174" s="337" t="s">
        <v>750</v>
      </c>
    </row>
    <row r="175" customFormat="false" ht="11.25" hidden="false" customHeight="true" outlineLevel="0" collapsed="false">
      <c r="A175" s="337" t="s">
        <v>751</v>
      </c>
      <c r="B175" s="337" t="s">
        <v>752</v>
      </c>
    </row>
    <row r="176" customFormat="false" ht="11.25" hidden="false" customHeight="true" outlineLevel="0" collapsed="false">
      <c r="A176" s="337" t="s">
        <v>753</v>
      </c>
      <c r="B176" s="337" t="s">
        <v>754</v>
      </c>
    </row>
    <row r="177" s="343" customFormat="true" ht="30" hidden="false" customHeight="true" outlineLevel="0" collapsed="false">
      <c r="A177" s="354" t="s">
        <v>755</v>
      </c>
      <c r="B177" s="355" t="s">
        <v>756</v>
      </c>
      <c r="C177" s="355"/>
    </row>
    <row r="178" s="344" customFormat="true" ht="21" hidden="false" customHeight="true" outlineLevel="0" collapsed="false">
      <c r="A178" s="344" t="s">
        <v>757</v>
      </c>
      <c r="B178" s="344" t="s">
        <v>758</v>
      </c>
    </row>
    <row r="179" customFormat="false" ht="16.5" hidden="false" customHeight="true" outlineLevel="0" collapsed="false">
      <c r="A179" s="337" t="s">
        <v>759</v>
      </c>
      <c r="B179" s="337" t="s">
        <v>760</v>
      </c>
    </row>
    <row r="180" customFormat="false" ht="11.25" hidden="false" customHeight="true" outlineLevel="0" collapsed="false">
      <c r="A180" s="337" t="s">
        <v>761</v>
      </c>
      <c r="B180" s="337" t="s">
        <v>762</v>
      </c>
    </row>
    <row r="181" customFormat="false" ht="11.25" hidden="false" customHeight="true" outlineLevel="0" collapsed="false">
      <c r="A181" s="337" t="s">
        <v>763</v>
      </c>
      <c r="B181" s="337" t="s">
        <v>764</v>
      </c>
    </row>
    <row r="182" customFormat="false" ht="11.25" hidden="false" customHeight="true" outlineLevel="0" collapsed="false">
      <c r="A182" s="337" t="s">
        <v>765</v>
      </c>
      <c r="B182" s="337" t="s">
        <v>766</v>
      </c>
    </row>
    <row r="183" customFormat="false" ht="11.25" hidden="false" customHeight="true" outlineLevel="0" collapsed="false">
      <c r="A183" s="337" t="s">
        <v>767</v>
      </c>
      <c r="B183" s="337" t="s">
        <v>768</v>
      </c>
    </row>
    <row r="184" customFormat="false" ht="11.25" hidden="false" customHeight="true" outlineLevel="0" collapsed="false">
      <c r="A184" s="337" t="s">
        <v>769</v>
      </c>
      <c r="B184" s="337" t="s">
        <v>770</v>
      </c>
    </row>
    <row r="185" s="344" customFormat="true" ht="21" hidden="false" customHeight="true" outlineLevel="0" collapsed="false">
      <c r="A185" s="344" t="s">
        <v>771</v>
      </c>
      <c r="B185" s="344" t="s">
        <v>772</v>
      </c>
    </row>
    <row r="186" customFormat="false" ht="16.5" hidden="false" customHeight="true" outlineLevel="0" collapsed="false">
      <c r="A186" s="337" t="s">
        <v>773</v>
      </c>
      <c r="B186" s="337" t="s">
        <v>774</v>
      </c>
    </row>
    <row r="187" customFormat="false" ht="11.25" hidden="false" customHeight="true" outlineLevel="0" collapsed="false">
      <c r="A187" s="337" t="s">
        <v>775</v>
      </c>
      <c r="B187" s="337" t="s">
        <v>776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42" customFormat="true" ht="24" hidden="false" customHeight="true" outlineLevel="0" collapsed="false">
      <c r="A195" s="342" t="s">
        <v>288</v>
      </c>
      <c r="B195" s="342" t="s">
        <v>187</v>
      </c>
    </row>
    <row r="196" s="343" customFormat="true" ht="21" hidden="false" customHeight="true" outlineLevel="0" collapsed="false">
      <c r="A196" s="343" t="s">
        <v>777</v>
      </c>
      <c r="B196" s="343" t="s">
        <v>187</v>
      </c>
    </row>
    <row r="197" s="344" customFormat="true" ht="21" hidden="false" customHeight="true" outlineLevel="0" collapsed="false">
      <c r="A197" s="344" t="s">
        <v>778</v>
      </c>
      <c r="B197" s="344" t="s">
        <v>779</v>
      </c>
    </row>
    <row r="198" customFormat="false" ht="16.5" hidden="false" customHeight="true" outlineLevel="0" collapsed="false">
      <c r="A198" s="337" t="s">
        <v>780</v>
      </c>
      <c r="B198" s="337" t="s">
        <v>781</v>
      </c>
    </row>
    <row r="199" customFormat="false" ht="11.25" hidden="false" customHeight="true" outlineLevel="0" collapsed="false">
      <c r="A199" s="337" t="s">
        <v>782</v>
      </c>
      <c r="B199" s="337" t="s">
        <v>783</v>
      </c>
    </row>
    <row r="200" customFormat="false" ht="11.25" hidden="false" customHeight="true" outlineLevel="0" collapsed="false">
      <c r="A200" s="337" t="s">
        <v>784</v>
      </c>
      <c r="B200" s="337" t="s">
        <v>785</v>
      </c>
    </row>
    <row r="201" s="344" customFormat="true" ht="21" hidden="false" customHeight="true" outlineLevel="0" collapsed="false">
      <c r="A201" s="344" t="s">
        <v>786</v>
      </c>
      <c r="B201" s="344" t="s">
        <v>787</v>
      </c>
    </row>
    <row r="202" customFormat="false" ht="16.5" hidden="false" customHeight="true" outlineLevel="0" collapsed="false">
      <c r="A202" s="337" t="s">
        <v>788</v>
      </c>
      <c r="B202" s="337" t="s">
        <v>787</v>
      </c>
    </row>
    <row r="203" s="342" customFormat="true" ht="24" hidden="false" customHeight="true" outlineLevel="0" collapsed="false">
      <c r="A203" s="342" t="s">
        <v>290</v>
      </c>
      <c r="B203" s="342" t="s">
        <v>188</v>
      </c>
    </row>
    <row r="204" s="343" customFormat="true" ht="21" hidden="false" customHeight="true" outlineLevel="0" collapsed="false">
      <c r="A204" s="343" t="s">
        <v>789</v>
      </c>
      <c r="B204" s="343" t="s">
        <v>188</v>
      </c>
    </row>
    <row r="205" s="344" customFormat="true" ht="21" hidden="false" customHeight="true" outlineLevel="0" collapsed="false">
      <c r="A205" s="344" t="s">
        <v>790</v>
      </c>
      <c r="B205" s="344" t="s">
        <v>188</v>
      </c>
    </row>
    <row r="206" customFormat="false" ht="16.5" hidden="false" customHeight="true" outlineLevel="0" collapsed="false">
      <c r="A206" s="337" t="s">
        <v>791</v>
      </c>
      <c r="B206" s="337" t="s">
        <v>792</v>
      </c>
    </row>
    <row r="207" customFormat="false" ht="11.25" hidden="false" customHeight="true" outlineLevel="0" collapsed="false">
      <c r="A207" s="337" t="s">
        <v>292</v>
      </c>
      <c r="B207" s="337" t="s">
        <v>793</v>
      </c>
    </row>
    <row r="208" customFormat="false" ht="11.25" hidden="false" customHeight="true" outlineLevel="0" collapsed="false">
      <c r="A208" s="337" t="s">
        <v>794</v>
      </c>
      <c r="B208" s="337" t="s">
        <v>795</v>
      </c>
    </row>
    <row r="209" customFormat="false" ht="11.25" hidden="false" customHeight="true" outlineLevel="0" collapsed="false">
      <c r="A209" s="337" t="s">
        <v>796</v>
      </c>
      <c r="B209" s="337" t="s">
        <v>797</v>
      </c>
    </row>
    <row r="210" customFormat="false" ht="11.25" hidden="false" customHeight="true" outlineLevel="0" collapsed="false">
      <c r="A210" s="337" t="s">
        <v>798</v>
      </c>
      <c r="B210" s="337" t="s">
        <v>799</v>
      </c>
    </row>
    <row r="211" s="342" customFormat="true" ht="24" hidden="false" customHeight="true" outlineLevel="0" collapsed="false">
      <c r="A211" s="342" t="s">
        <v>800</v>
      </c>
      <c r="B211" s="342" t="s">
        <v>801</v>
      </c>
    </row>
    <row r="212" s="343" customFormat="true" ht="21" hidden="false" customHeight="true" outlineLevel="0" collapsed="false">
      <c r="A212" s="343" t="s">
        <v>802</v>
      </c>
      <c r="B212" s="343" t="s">
        <v>801</v>
      </c>
    </row>
    <row r="213" s="344" customFormat="true" ht="21" hidden="false" customHeight="true" outlineLevel="0" collapsed="false">
      <c r="A213" s="344" t="s">
        <v>803</v>
      </c>
      <c r="B213" s="344" t="s">
        <v>804</v>
      </c>
    </row>
    <row r="214" customFormat="false" ht="16.5" hidden="false" customHeight="true" outlineLevel="0" collapsed="false">
      <c r="A214" s="337" t="s">
        <v>805</v>
      </c>
      <c r="B214" s="337" t="s">
        <v>806</v>
      </c>
    </row>
    <row r="215" customFormat="false" ht="11.25" hidden="false" customHeight="true" outlineLevel="0" collapsed="false">
      <c r="A215" s="337" t="s">
        <v>807</v>
      </c>
      <c r="B215" s="337" t="s">
        <v>808</v>
      </c>
    </row>
    <row r="216" customFormat="false" ht="11.25" hidden="false" customHeight="true" outlineLevel="0" collapsed="false">
      <c r="A216" s="337" t="s">
        <v>809</v>
      </c>
      <c r="B216" s="337" t="s">
        <v>810</v>
      </c>
    </row>
    <row r="217" customFormat="false" ht="11.25" hidden="false" customHeight="true" outlineLevel="0" collapsed="false">
      <c r="A217" s="337" t="s">
        <v>811</v>
      </c>
      <c r="B217" s="337" t="s">
        <v>812</v>
      </c>
    </row>
    <row r="218" customFormat="false" ht="11.25" hidden="false" customHeight="true" outlineLevel="0" collapsed="false">
      <c r="A218" s="337" t="s">
        <v>813</v>
      </c>
      <c r="B218" s="337" t="s">
        <v>814</v>
      </c>
    </row>
    <row r="219" s="344" customFormat="true" ht="21" hidden="false" customHeight="true" outlineLevel="0" collapsed="false">
      <c r="A219" s="344" t="s">
        <v>815</v>
      </c>
      <c r="B219" s="344" t="s">
        <v>816</v>
      </c>
    </row>
    <row r="220" customFormat="false" ht="16.5" hidden="false" customHeight="true" outlineLevel="0" collapsed="false">
      <c r="A220" s="337" t="s">
        <v>817</v>
      </c>
      <c r="B220" s="337" t="s">
        <v>818</v>
      </c>
    </row>
    <row r="221" customFormat="false" ht="11.25" hidden="false" customHeight="true" outlineLevel="0" collapsed="false">
      <c r="A221" s="337" t="s">
        <v>819</v>
      </c>
      <c r="B221" s="337" t="s">
        <v>820</v>
      </c>
    </row>
    <row r="222" customFormat="false" ht="11.25" hidden="false" customHeight="true" outlineLevel="0" collapsed="false">
      <c r="A222" s="337" t="s">
        <v>821</v>
      </c>
      <c r="B222" s="337" t="s">
        <v>822</v>
      </c>
    </row>
    <row r="223" customFormat="false" ht="11.25" hidden="false" customHeight="true" outlineLevel="0" collapsed="false">
      <c r="A223" s="337" t="s">
        <v>823</v>
      </c>
      <c r="B223" s="337" t="s">
        <v>824</v>
      </c>
    </row>
    <row r="224" customFormat="false" ht="11.25" hidden="false" customHeight="true" outlineLevel="0" collapsed="false">
      <c r="A224" s="337" t="s">
        <v>825</v>
      </c>
      <c r="B224" s="337" t="s">
        <v>826</v>
      </c>
    </row>
    <row r="225" customFormat="false" ht="27" hidden="false" customHeight="true" outlineLevel="0" collapsed="false">
      <c r="A225" s="337" t="s">
        <v>827</v>
      </c>
      <c r="B225" s="337" t="s">
        <v>828</v>
      </c>
    </row>
    <row r="226" customFormat="false" ht="11.25" hidden="false" customHeight="true" outlineLevel="0" collapsed="false">
      <c r="A226" s="337" t="s">
        <v>829</v>
      </c>
      <c r="B226" s="337" t="s">
        <v>830</v>
      </c>
    </row>
    <row r="227" s="344" customFormat="true" ht="21" hidden="false" customHeight="true" outlineLevel="0" collapsed="false">
      <c r="A227" s="344" t="s">
        <v>831</v>
      </c>
      <c r="B227" s="344" t="s">
        <v>832</v>
      </c>
    </row>
    <row r="228" customFormat="false" ht="16.5" hidden="false" customHeight="true" outlineLevel="0" collapsed="false">
      <c r="A228" s="337" t="s">
        <v>833</v>
      </c>
      <c r="B228" s="337" t="s">
        <v>834</v>
      </c>
    </row>
    <row r="229" customFormat="false" ht="11.25" hidden="false" customHeight="true" outlineLevel="0" collapsed="false">
      <c r="A229" s="337" t="s">
        <v>835</v>
      </c>
      <c r="B229" s="337" t="s">
        <v>836</v>
      </c>
    </row>
    <row r="230" customFormat="false" ht="11.25" hidden="false" customHeight="true" outlineLevel="0" collapsed="false">
      <c r="A230" s="337" t="s">
        <v>837</v>
      </c>
      <c r="B230" s="337" t="s">
        <v>838</v>
      </c>
    </row>
    <row r="231" customFormat="false" ht="11.25" hidden="false" customHeight="true" outlineLevel="0" collapsed="false">
      <c r="A231" s="337" t="s">
        <v>839</v>
      </c>
      <c r="B231" s="337" t="s">
        <v>840</v>
      </c>
    </row>
    <row r="232" customFormat="false" ht="11.25" hidden="false" customHeight="true" outlineLevel="0" collapsed="false">
      <c r="A232" s="337" t="s">
        <v>841</v>
      </c>
      <c r="B232" s="337" t="s">
        <v>842</v>
      </c>
    </row>
    <row r="233" customFormat="false" ht="11.25" hidden="false" customHeight="true" outlineLevel="0" collapsed="false">
      <c r="A233" s="337" t="s">
        <v>843</v>
      </c>
      <c r="B233" s="337" t="s">
        <v>844</v>
      </c>
    </row>
    <row r="234" customFormat="false" ht="11.25" hidden="false" customHeight="true" outlineLevel="0" collapsed="false">
      <c r="A234" s="337" t="s">
        <v>845</v>
      </c>
      <c r="B234" s="337" t="s">
        <v>846</v>
      </c>
    </row>
    <row r="242" customFormat="false" ht="18.75" hidden="false" customHeight="true" outlineLevel="0" collapsed="false"/>
    <row r="244" s="342" customFormat="true" ht="24" hidden="false" customHeight="true" outlineLevel="0" collapsed="false">
      <c r="A244" s="342" t="s">
        <v>299</v>
      </c>
      <c r="B244" s="342" t="s">
        <v>191</v>
      </c>
    </row>
    <row r="245" s="343" customFormat="true" ht="21" hidden="false" customHeight="true" outlineLevel="0" collapsed="false">
      <c r="A245" s="343" t="s">
        <v>847</v>
      </c>
      <c r="B245" s="343" t="s">
        <v>191</v>
      </c>
    </row>
    <row r="246" s="344" customFormat="true" ht="21" hidden="false" customHeight="true" outlineLevel="0" collapsed="false">
      <c r="A246" s="344" t="s">
        <v>848</v>
      </c>
      <c r="B246" s="344" t="s">
        <v>191</v>
      </c>
    </row>
    <row r="247" customFormat="false" ht="16.5" hidden="false" customHeight="true" outlineLevel="0" collapsed="false">
      <c r="A247" s="337" t="s">
        <v>849</v>
      </c>
      <c r="B247" s="337" t="s">
        <v>850</v>
      </c>
    </row>
    <row r="248" customFormat="false" ht="11.25" hidden="false" customHeight="true" outlineLevel="0" collapsed="false">
      <c r="A248" s="337" t="s">
        <v>851</v>
      </c>
      <c r="B248" s="337" t="s">
        <v>852</v>
      </c>
    </row>
    <row r="249" customFormat="false" ht="11.25" hidden="false" customHeight="true" outlineLevel="0" collapsed="false">
      <c r="A249" s="337" t="s">
        <v>853</v>
      </c>
      <c r="B249" s="337" t="s">
        <v>854</v>
      </c>
    </row>
    <row r="250" customFormat="false" ht="11.25" hidden="false" customHeight="true" outlineLevel="0" collapsed="false">
      <c r="A250" s="337" t="s">
        <v>855</v>
      </c>
      <c r="B250" s="337" t="s">
        <v>856</v>
      </c>
    </row>
    <row r="251" customFormat="false" ht="11.25" hidden="false" customHeight="true" outlineLevel="0" collapsed="false">
      <c r="A251" s="337" t="s">
        <v>857</v>
      </c>
      <c r="B251" s="337" t="s">
        <v>858</v>
      </c>
    </row>
    <row r="252" s="342" customFormat="true" ht="24" hidden="false" customHeight="true" outlineLevel="0" collapsed="false">
      <c r="A252" s="342" t="s">
        <v>301</v>
      </c>
      <c r="B252" s="342" t="s">
        <v>192</v>
      </c>
    </row>
    <row r="253" s="343" customFormat="true" ht="21" hidden="false" customHeight="true" outlineLevel="0" collapsed="false">
      <c r="A253" s="343" t="s">
        <v>859</v>
      </c>
      <c r="B253" s="343" t="s">
        <v>192</v>
      </c>
    </row>
    <row r="254" s="344" customFormat="true" ht="21" hidden="false" customHeight="true" outlineLevel="0" collapsed="false">
      <c r="A254" s="344" t="s">
        <v>860</v>
      </c>
      <c r="B254" s="344" t="s">
        <v>861</v>
      </c>
    </row>
    <row r="255" customFormat="false" ht="16.5" hidden="false" customHeight="true" outlineLevel="0" collapsed="false">
      <c r="A255" s="337" t="s">
        <v>862</v>
      </c>
      <c r="B255" s="337" t="s">
        <v>863</v>
      </c>
    </row>
    <row r="256" customFormat="false" ht="11.25" hidden="false" customHeight="true" outlineLevel="0" collapsed="false">
      <c r="A256" s="337" t="s">
        <v>864</v>
      </c>
      <c r="B256" s="337" t="s">
        <v>865</v>
      </c>
    </row>
    <row r="257" customFormat="false" ht="11.25" hidden="false" customHeight="true" outlineLevel="0" collapsed="false">
      <c r="A257" s="337" t="s">
        <v>866</v>
      </c>
      <c r="B257" s="337" t="s">
        <v>867</v>
      </c>
    </row>
    <row r="258" s="344" customFormat="true" ht="21" hidden="false" customHeight="true" outlineLevel="0" collapsed="false">
      <c r="A258" s="344" t="s">
        <v>868</v>
      </c>
      <c r="B258" s="344" t="s">
        <v>869</v>
      </c>
    </row>
    <row r="259" customFormat="false" ht="16.5" hidden="false" customHeight="true" outlineLevel="0" collapsed="false">
      <c r="A259" s="337" t="s">
        <v>870</v>
      </c>
      <c r="B259" s="337" t="s">
        <v>871</v>
      </c>
    </row>
    <row r="260" customFormat="false" ht="11.25" hidden="false" customHeight="true" outlineLevel="0" collapsed="false">
      <c r="A260" s="337" t="s">
        <v>872</v>
      </c>
      <c r="B260" s="337" t="s">
        <v>873</v>
      </c>
    </row>
    <row r="261" s="344" customFormat="true" ht="21" hidden="false" customHeight="true" outlineLevel="0" collapsed="false">
      <c r="A261" s="344" t="s">
        <v>874</v>
      </c>
      <c r="B261" s="344" t="s">
        <v>875</v>
      </c>
    </row>
    <row r="262" customFormat="false" ht="16.5" hidden="false" customHeight="true" outlineLevel="0" collapsed="false">
      <c r="A262" s="337" t="s">
        <v>876</v>
      </c>
      <c r="B262" s="337" t="s">
        <v>877</v>
      </c>
    </row>
    <row r="263" customFormat="false" ht="11.25" hidden="false" customHeight="true" outlineLevel="0" collapsed="false">
      <c r="A263" s="337" t="s">
        <v>878</v>
      </c>
      <c r="B263" s="337" t="s">
        <v>879</v>
      </c>
    </row>
    <row r="264" customFormat="false" ht="11.25" hidden="false" customHeight="true" outlineLevel="0" collapsed="false">
      <c r="A264" s="337" t="s">
        <v>880</v>
      </c>
      <c r="B264" s="337" t="s">
        <v>881</v>
      </c>
    </row>
    <row r="265" s="344" customFormat="true" ht="21" hidden="false" customHeight="true" outlineLevel="0" collapsed="false">
      <c r="A265" s="344" t="s">
        <v>882</v>
      </c>
      <c r="B265" s="344" t="s">
        <v>883</v>
      </c>
    </row>
    <row r="266" customFormat="false" ht="16.5" hidden="false" customHeight="true" outlineLevel="0" collapsed="false">
      <c r="A266" s="337" t="s">
        <v>884</v>
      </c>
      <c r="B266" s="337" t="s">
        <v>885</v>
      </c>
    </row>
    <row r="267" customFormat="false" ht="11.25" hidden="false" customHeight="true" outlineLevel="0" collapsed="false">
      <c r="A267" s="337" t="s">
        <v>886</v>
      </c>
      <c r="B267" s="337" t="s">
        <v>887</v>
      </c>
    </row>
    <row r="268" customFormat="false" ht="11.25" hidden="false" customHeight="true" outlineLevel="0" collapsed="false">
      <c r="A268" s="337" t="s">
        <v>888</v>
      </c>
      <c r="B268" s="337" t="s">
        <v>889</v>
      </c>
    </row>
    <row r="269" customFormat="false" ht="11.25" hidden="false" customHeight="true" outlineLevel="0" collapsed="false">
      <c r="A269" s="337" t="s">
        <v>890</v>
      </c>
      <c r="B269" s="337" t="s">
        <v>891</v>
      </c>
    </row>
    <row r="270" s="344" customFormat="true" ht="21" hidden="false" customHeight="true" outlineLevel="0" collapsed="false">
      <c r="A270" s="344" t="s">
        <v>892</v>
      </c>
      <c r="B270" s="344" t="s">
        <v>893</v>
      </c>
    </row>
    <row r="271" customFormat="false" ht="16.5" hidden="false" customHeight="true" outlineLevel="0" collapsed="false">
      <c r="A271" s="337" t="s">
        <v>894</v>
      </c>
      <c r="B271" s="337" t="s">
        <v>895</v>
      </c>
    </row>
    <row r="272" customFormat="false" ht="11.25" hidden="false" customHeight="true" outlineLevel="0" collapsed="false">
      <c r="A272" s="337" t="s">
        <v>896</v>
      </c>
      <c r="B272" s="337" t="s">
        <v>897</v>
      </c>
    </row>
    <row r="273" s="342" customFormat="true" ht="24" hidden="false" customHeight="true" outlineLevel="0" collapsed="false">
      <c r="A273" s="342" t="s">
        <v>306</v>
      </c>
      <c r="B273" s="342" t="s">
        <v>194</v>
      </c>
    </row>
    <row r="274" s="343" customFormat="true" ht="21" hidden="false" customHeight="true" outlineLevel="0" collapsed="false">
      <c r="A274" s="343" t="s">
        <v>898</v>
      </c>
      <c r="B274" s="343" t="s">
        <v>194</v>
      </c>
    </row>
    <row r="275" s="344" customFormat="true" ht="21" hidden="false" customHeight="true" outlineLevel="0" collapsed="false">
      <c r="A275" s="344" t="s">
        <v>899</v>
      </c>
      <c r="B275" s="344" t="s">
        <v>900</v>
      </c>
    </row>
    <row r="276" customFormat="false" ht="16.5" hidden="false" customHeight="true" outlineLevel="0" collapsed="false">
      <c r="A276" s="337" t="s">
        <v>901</v>
      </c>
      <c r="B276" s="337" t="s">
        <v>902</v>
      </c>
    </row>
    <row r="277" customFormat="false" ht="11.25" hidden="false" customHeight="true" outlineLevel="0" collapsed="false">
      <c r="A277" s="337" t="s">
        <v>903</v>
      </c>
      <c r="B277" s="337" t="s">
        <v>904</v>
      </c>
    </row>
    <row r="278" s="344" customFormat="true" ht="21" hidden="false" customHeight="true" outlineLevel="0" collapsed="false">
      <c r="A278" s="344" t="s">
        <v>905</v>
      </c>
      <c r="B278" s="344" t="s">
        <v>906</v>
      </c>
    </row>
    <row r="279" customFormat="false" ht="27" hidden="false" customHeight="true" outlineLevel="0" collapsed="false">
      <c r="A279" s="337" t="s">
        <v>907</v>
      </c>
      <c r="B279" s="337" t="s">
        <v>906</v>
      </c>
    </row>
    <row r="280" s="344" customFormat="true" ht="21" hidden="false" customHeight="true" outlineLevel="0" collapsed="false">
      <c r="A280" s="344" t="s">
        <v>908</v>
      </c>
      <c r="B280" s="344" t="s">
        <v>909</v>
      </c>
    </row>
    <row r="281" customFormat="false" ht="16.5" hidden="false" customHeight="true" outlineLevel="0" collapsed="false">
      <c r="A281" s="337" t="s">
        <v>910</v>
      </c>
      <c r="B281" s="337" t="s">
        <v>911</v>
      </c>
    </row>
    <row r="282" customFormat="false" ht="11.25" hidden="false" customHeight="true" outlineLevel="0" collapsed="false">
      <c r="A282" s="337" t="s">
        <v>912</v>
      </c>
      <c r="B282" s="337" t="s">
        <v>913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42" customFormat="true" ht="33" hidden="false" customHeight="true" outlineLevel="0" collapsed="false">
      <c r="A290" s="357" t="s">
        <v>914</v>
      </c>
      <c r="B290" s="358" t="s">
        <v>915</v>
      </c>
      <c r="C290" s="358"/>
    </row>
    <row r="291" s="343" customFormat="true" ht="30" hidden="false" customHeight="true" outlineLevel="0" collapsed="false">
      <c r="A291" s="354" t="s">
        <v>916</v>
      </c>
      <c r="B291" s="355" t="s">
        <v>915</v>
      </c>
      <c r="C291" s="355"/>
    </row>
    <row r="292" s="344" customFormat="true" ht="21" hidden="false" customHeight="true" outlineLevel="0" collapsed="false">
      <c r="A292" s="344" t="s">
        <v>917</v>
      </c>
      <c r="B292" s="344" t="s">
        <v>918</v>
      </c>
    </row>
    <row r="293" customFormat="false" ht="16.5" hidden="false" customHeight="true" outlineLevel="0" collapsed="false">
      <c r="A293" s="337" t="s">
        <v>919</v>
      </c>
      <c r="B293" s="337" t="s">
        <v>920</v>
      </c>
    </row>
    <row r="294" customFormat="false" ht="11.25" hidden="false" customHeight="true" outlineLevel="0" collapsed="false">
      <c r="A294" s="337" t="s">
        <v>921</v>
      </c>
      <c r="B294" s="337" t="s">
        <v>922</v>
      </c>
    </row>
    <row r="295" customFormat="false" ht="11.25" hidden="false" customHeight="true" outlineLevel="0" collapsed="false">
      <c r="A295" s="337" t="s">
        <v>923</v>
      </c>
      <c r="B295" s="337" t="s">
        <v>924</v>
      </c>
    </row>
    <row r="296" s="344" customFormat="true" ht="21" hidden="false" customHeight="true" outlineLevel="0" collapsed="false">
      <c r="A296" s="344" t="s">
        <v>925</v>
      </c>
      <c r="B296" s="344" t="s">
        <v>926</v>
      </c>
    </row>
    <row r="297" customFormat="false" ht="16.5" hidden="false" customHeight="true" outlineLevel="0" collapsed="false">
      <c r="A297" s="337" t="s">
        <v>927</v>
      </c>
      <c r="B297" s="337" t="s">
        <v>928</v>
      </c>
    </row>
    <row r="298" customFormat="false" ht="11.25" hidden="false" customHeight="true" outlineLevel="0" collapsed="false">
      <c r="A298" s="337" t="s">
        <v>929</v>
      </c>
      <c r="B298" s="337" t="s">
        <v>930</v>
      </c>
    </row>
    <row r="299" customFormat="false" ht="11.25" hidden="false" customHeight="true" outlineLevel="0" collapsed="false">
      <c r="A299" s="337" t="s">
        <v>931</v>
      </c>
      <c r="B299" s="337" t="s">
        <v>932</v>
      </c>
    </row>
    <row r="300" customFormat="false" ht="11.25" hidden="false" customHeight="true" outlineLevel="0" collapsed="false">
      <c r="A300" s="337" t="s">
        <v>933</v>
      </c>
      <c r="B300" s="337" t="s">
        <v>934</v>
      </c>
    </row>
    <row r="301" s="344" customFormat="true" ht="21" hidden="false" customHeight="true" outlineLevel="0" collapsed="false">
      <c r="A301" s="344" t="s">
        <v>935</v>
      </c>
      <c r="B301" s="344" t="s">
        <v>936</v>
      </c>
    </row>
    <row r="302" customFormat="false" ht="16.5" hidden="false" customHeight="true" outlineLevel="0" collapsed="false">
      <c r="A302" s="337" t="s">
        <v>937</v>
      </c>
      <c r="B302" s="337" t="s">
        <v>938</v>
      </c>
    </row>
    <row r="303" customFormat="false" ht="11.25" hidden="false" customHeight="true" outlineLevel="0" collapsed="false">
      <c r="A303" s="337" t="s">
        <v>939</v>
      </c>
      <c r="B303" s="337" t="s">
        <v>940</v>
      </c>
    </row>
    <row r="304" customFormat="false" ht="11.25" hidden="false" customHeight="true" outlineLevel="0" collapsed="false">
      <c r="A304" s="337" t="s">
        <v>941</v>
      </c>
      <c r="B304" s="337" t="s">
        <v>942</v>
      </c>
    </row>
    <row r="305" customFormat="false" ht="11.25" hidden="false" customHeight="true" outlineLevel="0" collapsed="false">
      <c r="A305" s="337" t="s">
        <v>943</v>
      </c>
      <c r="B305" s="337" t="s">
        <v>944</v>
      </c>
    </row>
    <row r="306" customFormat="false" ht="11.25" hidden="false" customHeight="true" outlineLevel="0" collapsed="false">
      <c r="A306" s="337" t="s">
        <v>945</v>
      </c>
      <c r="B306" s="337" t="s">
        <v>946</v>
      </c>
    </row>
    <row r="307" customFormat="false" ht="11.25" hidden="false" customHeight="true" outlineLevel="0" collapsed="false">
      <c r="A307" s="337" t="s">
        <v>947</v>
      </c>
      <c r="B307" s="337" t="s">
        <v>948</v>
      </c>
    </row>
    <row r="308" s="344" customFormat="true" ht="21" hidden="false" customHeight="true" outlineLevel="0" collapsed="false">
      <c r="A308" s="344" t="s">
        <v>949</v>
      </c>
      <c r="B308" s="344" t="s">
        <v>950</v>
      </c>
    </row>
    <row r="309" customFormat="false" ht="16.5" hidden="false" customHeight="true" outlineLevel="0" collapsed="false">
      <c r="A309" s="337" t="s">
        <v>951</v>
      </c>
      <c r="B309" s="337" t="s">
        <v>952</v>
      </c>
    </row>
    <row r="310" customFormat="false" ht="11.25" hidden="false" customHeight="true" outlineLevel="0" collapsed="false">
      <c r="A310" s="359" t="s">
        <v>953</v>
      </c>
      <c r="B310" s="337" t="s">
        <v>954</v>
      </c>
    </row>
    <row r="311" customFormat="false" ht="11.25" hidden="false" customHeight="true" outlineLevel="0" collapsed="false">
      <c r="B311" s="337" t="s">
        <v>955</v>
      </c>
    </row>
    <row r="312" s="344" customFormat="true" ht="21" hidden="false" customHeight="true" outlineLevel="0" collapsed="false">
      <c r="A312" s="344" t="s">
        <v>956</v>
      </c>
      <c r="B312" s="344" t="s">
        <v>957</v>
      </c>
    </row>
    <row r="313" customFormat="false" ht="16.5" hidden="false" customHeight="true" outlineLevel="0" collapsed="false">
      <c r="A313" s="337" t="s">
        <v>311</v>
      </c>
      <c r="B313" s="337" t="s">
        <v>958</v>
      </c>
    </row>
    <row r="314" customFormat="false" ht="11.25" hidden="false" customHeight="true" outlineLevel="0" collapsed="false">
      <c r="B314" s="337" t="s">
        <v>959</v>
      </c>
    </row>
    <row r="315" customFormat="false" ht="11.25" hidden="false" customHeight="true" outlineLevel="0" collapsed="false">
      <c r="A315" s="337" t="s">
        <v>960</v>
      </c>
      <c r="B315" s="337" t="s">
        <v>961</v>
      </c>
    </row>
    <row r="316" customFormat="false" ht="11.25" hidden="false" customHeight="true" outlineLevel="0" collapsed="false">
      <c r="A316" s="337" t="s">
        <v>962</v>
      </c>
      <c r="B316" s="337" t="s">
        <v>963</v>
      </c>
    </row>
    <row r="317" customFormat="false" ht="11.25" hidden="false" customHeight="true" outlineLevel="0" collapsed="false">
      <c r="A317" s="337" t="s">
        <v>964</v>
      </c>
      <c r="B317" s="337" t="s">
        <v>965</v>
      </c>
    </row>
    <row r="318" customFormat="false" ht="11.25" hidden="false" customHeight="true" outlineLevel="0" collapsed="false">
      <c r="A318" s="337" t="s">
        <v>966</v>
      </c>
      <c r="B318" s="337" t="s">
        <v>967</v>
      </c>
    </row>
    <row r="319" customFormat="false" ht="11.25" hidden="false" customHeight="true" outlineLevel="0" collapsed="false">
      <c r="A319" s="337" t="s">
        <v>968</v>
      </c>
      <c r="B319" s="337" t="s">
        <v>969</v>
      </c>
    </row>
    <row r="320" customFormat="false" ht="11.25" hidden="false" customHeight="true" outlineLevel="0" collapsed="false">
      <c r="A320" s="337" t="s">
        <v>970</v>
      </c>
      <c r="B320" s="337" t="s">
        <v>971</v>
      </c>
    </row>
    <row r="321" customFormat="false" ht="11.25" hidden="false" customHeight="true" outlineLevel="0" collapsed="false">
      <c r="A321" s="337" t="s">
        <v>972</v>
      </c>
      <c r="B321" s="337" t="s">
        <v>973</v>
      </c>
    </row>
    <row r="322" s="342" customFormat="true" ht="24" hidden="false" customHeight="true" outlineLevel="0" collapsed="false">
      <c r="A322" s="342" t="s">
        <v>974</v>
      </c>
      <c r="B322" s="342" t="s">
        <v>975</v>
      </c>
    </row>
    <row r="323" s="343" customFormat="true" ht="21" hidden="false" customHeight="true" outlineLevel="0" collapsed="false">
      <c r="A323" s="343" t="s">
        <v>976</v>
      </c>
      <c r="B323" s="343" t="s">
        <v>975</v>
      </c>
    </row>
    <row r="324" s="344" customFormat="true" ht="21" hidden="false" customHeight="true" outlineLevel="0" collapsed="false">
      <c r="A324" s="344" t="s">
        <v>977</v>
      </c>
      <c r="B324" s="344" t="s">
        <v>975</v>
      </c>
    </row>
    <row r="325" customFormat="false" ht="16.5" hidden="false" customHeight="true" outlineLevel="0" collapsed="false">
      <c r="A325" s="337" t="s">
        <v>315</v>
      </c>
      <c r="B325" s="337" t="s">
        <v>978</v>
      </c>
    </row>
    <row r="326" customFormat="false" ht="11.25" hidden="false" customHeight="true" outlineLevel="0" collapsed="false">
      <c r="A326" s="337" t="s">
        <v>317</v>
      </c>
      <c r="B326" s="337" t="s">
        <v>979</v>
      </c>
    </row>
    <row r="327" customFormat="false" ht="11.25" hidden="false" customHeight="true" outlineLevel="0" collapsed="false">
      <c r="A327" s="337" t="s">
        <v>980</v>
      </c>
      <c r="B327" s="337" t="s">
        <v>981</v>
      </c>
    </row>
    <row r="328" s="342" customFormat="true" ht="24" hidden="false" customHeight="true" outlineLevel="0" collapsed="false">
      <c r="A328" s="342" t="s">
        <v>319</v>
      </c>
      <c r="B328" s="342" t="s">
        <v>197</v>
      </c>
    </row>
    <row r="329" s="343" customFormat="true" ht="21" hidden="false" customHeight="true" outlineLevel="0" collapsed="false">
      <c r="A329" s="343" t="s">
        <v>982</v>
      </c>
      <c r="B329" s="343" t="s">
        <v>197</v>
      </c>
    </row>
    <row r="330" s="344" customFormat="true" ht="21" hidden="false" customHeight="true" outlineLevel="0" collapsed="false">
      <c r="A330" s="344" t="s">
        <v>983</v>
      </c>
      <c r="B330" s="344" t="s">
        <v>197</v>
      </c>
    </row>
    <row r="331" customFormat="false" ht="16.5" hidden="false" customHeight="true" outlineLevel="0" collapsed="false">
      <c r="A331" s="337" t="s">
        <v>984</v>
      </c>
      <c r="B331" s="337" t="s">
        <v>985</v>
      </c>
    </row>
    <row r="332" customFormat="false" ht="11.25" hidden="false" customHeight="true" outlineLevel="0" collapsed="false">
      <c r="A332" s="337" t="s">
        <v>986</v>
      </c>
      <c r="B332" s="337" t="s">
        <v>987</v>
      </c>
    </row>
    <row r="333" customFormat="false" ht="11.25" hidden="false" customHeight="true" outlineLevel="0" collapsed="false">
      <c r="A333" s="337" t="s">
        <v>988</v>
      </c>
      <c r="B333" s="337" t="s">
        <v>989</v>
      </c>
    </row>
    <row r="334" customFormat="false" ht="11.25" hidden="false" customHeight="true" outlineLevel="0" collapsed="false">
      <c r="A334" s="337" t="s">
        <v>990</v>
      </c>
      <c r="B334" s="337" t="s">
        <v>991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42" customFormat="true" ht="24" hidden="false" customHeight="true" outlineLevel="0" collapsed="false">
      <c r="A338" s="342" t="s">
        <v>321</v>
      </c>
      <c r="B338" s="342" t="s">
        <v>992</v>
      </c>
    </row>
    <row r="339" s="343" customFormat="true" ht="21" hidden="false" customHeight="true" outlineLevel="0" collapsed="false">
      <c r="A339" s="343" t="s">
        <v>993</v>
      </c>
      <c r="B339" s="343" t="s">
        <v>992</v>
      </c>
    </row>
    <row r="340" s="344" customFormat="true" ht="27" hidden="false" customHeight="true" outlineLevel="0" collapsed="false">
      <c r="A340" s="344" t="s">
        <v>994</v>
      </c>
      <c r="B340" s="344" t="s">
        <v>992</v>
      </c>
    </row>
    <row r="341" customFormat="false" ht="16.5" hidden="false" customHeight="true" outlineLevel="0" collapsed="false">
      <c r="A341" s="337" t="s">
        <v>995</v>
      </c>
      <c r="B341" s="337" t="s">
        <v>996</v>
      </c>
    </row>
    <row r="342" customFormat="false" ht="11.25" hidden="false" customHeight="true" outlineLevel="0" collapsed="false">
      <c r="A342" s="337" t="s">
        <v>997</v>
      </c>
      <c r="B342" s="337" t="s">
        <v>998</v>
      </c>
    </row>
    <row r="343" customFormat="false" ht="11.25" hidden="false" customHeight="true" outlineLevel="0" collapsed="false">
      <c r="A343" s="337" t="s">
        <v>325</v>
      </c>
      <c r="B343" s="337" t="s">
        <v>999</v>
      </c>
    </row>
    <row r="344" s="342" customFormat="true" ht="24" hidden="false" customHeight="true" outlineLevel="0" collapsed="false">
      <c r="A344" s="342" t="s">
        <v>1000</v>
      </c>
      <c r="B344" s="342" t="s">
        <v>1001</v>
      </c>
    </row>
    <row r="345" s="343" customFormat="true" ht="24" hidden="false" customHeight="true" outlineLevel="0" collapsed="false">
      <c r="A345" s="343" t="s">
        <v>1002</v>
      </c>
      <c r="B345" s="343" t="s">
        <v>1001</v>
      </c>
    </row>
    <row r="346" s="344" customFormat="true" ht="21" hidden="false" customHeight="true" outlineLevel="0" collapsed="false">
      <c r="A346" s="344" t="s">
        <v>1003</v>
      </c>
      <c r="B346" s="344" t="s">
        <v>1004</v>
      </c>
    </row>
    <row r="347" customFormat="false" ht="16.5" hidden="false" customHeight="true" outlineLevel="0" collapsed="false">
      <c r="A347" s="337" t="s">
        <v>1005</v>
      </c>
      <c r="B347" s="337" t="s">
        <v>1004</v>
      </c>
    </row>
    <row r="348" s="344" customFormat="true" ht="21" hidden="false" customHeight="true" outlineLevel="0" collapsed="false">
      <c r="A348" s="344" t="s">
        <v>1006</v>
      </c>
      <c r="B348" s="344" t="s">
        <v>1007</v>
      </c>
    </row>
    <row r="349" customFormat="false" ht="16.5" hidden="false" customHeight="true" outlineLevel="0" collapsed="false">
      <c r="A349" s="337" t="s">
        <v>1008</v>
      </c>
      <c r="B349" s="337" t="s">
        <v>1009</v>
      </c>
    </row>
    <row r="350" customFormat="false" ht="11.25" hidden="false" customHeight="true" outlineLevel="0" collapsed="false">
      <c r="A350" s="337" t="s">
        <v>1010</v>
      </c>
      <c r="B350" s="337" t="s">
        <v>1011</v>
      </c>
    </row>
    <row r="351" customFormat="false" ht="11.25" hidden="false" customHeight="true" outlineLevel="0" collapsed="false">
      <c r="A351" s="337" t="s">
        <v>1012</v>
      </c>
      <c r="B351" s="337" t="s">
        <v>1013</v>
      </c>
    </row>
    <row r="352" customFormat="false" ht="11.25" hidden="false" customHeight="true" outlineLevel="0" collapsed="false">
      <c r="B352" s="337" t="s">
        <v>1014</v>
      </c>
    </row>
    <row r="353" s="344" customFormat="true" ht="21" hidden="false" customHeight="true" outlineLevel="0" collapsed="false">
      <c r="A353" s="344" t="s">
        <v>1015</v>
      </c>
      <c r="B353" s="344" t="s">
        <v>1016</v>
      </c>
    </row>
    <row r="354" customFormat="false" ht="16.5" hidden="false" customHeight="true" outlineLevel="0" collapsed="false">
      <c r="A354" s="337" t="s">
        <v>1017</v>
      </c>
      <c r="B354" s="337" t="s">
        <v>1018</v>
      </c>
    </row>
    <row r="355" customFormat="false" ht="11.25" hidden="false" customHeight="true" outlineLevel="0" collapsed="false">
      <c r="A355" s="337" t="s">
        <v>1019</v>
      </c>
      <c r="B355" s="337" t="s">
        <v>1020</v>
      </c>
    </row>
    <row r="356" customFormat="false" ht="11.25" hidden="false" customHeight="true" outlineLevel="0" collapsed="false">
      <c r="A356" s="337" t="s">
        <v>1021</v>
      </c>
      <c r="B356" s="337" t="s">
        <v>1022</v>
      </c>
    </row>
    <row r="357" customFormat="false" ht="11.25" hidden="false" customHeight="true" outlineLevel="0" collapsed="false">
      <c r="A357" s="337" t="s">
        <v>1023</v>
      </c>
      <c r="B357" s="337" t="s">
        <v>1024</v>
      </c>
    </row>
    <row r="358" customFormat="false" ht="11.25" hidden="false" customHeight="true" outlineLevel="0" collapsed="false">
      <c r="A358" s="337" t="s">
        <v>1025</v>
      </c>
      <c r="B358" s="337" t="s">
        <v>1026</v>
      </c>
    </row>
    <row r="359" customFormat="false" ht="11.25" hidden="false" customHeight="true" outlineLevel="0" collapsed="false">
      <c r="A359" s="337" t="s">
        <v>1027</v>
      </c>
      <c r="B359" s="337" t="s">
        <v>1028</v>
      </c>
    </row>
    <row r="360" customFormat="false" ht="11.25" hidden="false" customHeight="true" outlineLevel="0" collapsed="false">
      <c r="A360" s="337" t="s">
        <v>1029</v>
      </c>
      <c r="B360" s="337" t="s">
        <v>1030</v>
      </c>
    </row>
    <row r="361" s="344" customFormat="true" ht="21" hidden="false" customHeight="true" outlineLevel="0" collapsed="false">
      <c r="A361" s="344" t="s">
        <v>1031</v>
      </c>
      <c r="B361" s="344" t="s">
        <v>1032</v>
      </c>
    </row>
    <row r="362" customFormat="false" ht="16.5" hidden="false" customHeight="true" outlineLevel="0" collapsed="false">
      <c r="A362" s="337" t="s">
        <v>1033</v>
      </c>
      <c r="B362" s="337" t="s">
        <v>1032</v>
      </c>
    </row>
    <row r="363" s="342" customFormat="true" ht="24" hidden="false" customHeight="true" outlineLevel="0" collapsed="false">
      <c r="A363" s="342" t="s">
        <v>329</v>
      </c>
      <c r="B363" s="342" t="s">
        <v>1034</v>
      </c>
    </row>
    <row r="364" s="343" customFormat="true" ht="24" hidden="false" customHeight="true" outlineLevel="0" collapsed="false">
      <c r="A364" s="343" t="s">
        <v>1035</v>
      </c>
      <c r="B364" s="343" t="s">
        <v>1034</v>
      </c>
    </row>
    <row r="365" s="344" customFormat="true" ht="21" hidden="false" customHeight="true" outlineLevel="0" collapsed="false">
      <c r="A365" s="344" t="s">
        <v>1036</v>
      </c>
      <c r="B365" s="344" t="s">
        <v>1034</v>
      </c>
    </row>
    <row r="366" customFormat="false" ht="16.5" hidden="false" customHeight="true" outlineLevel="0" collapsed="false">
      <c r="A366" s="337" t="s">
        <v>1037</v>
      </c>
      <c r="B366" s="337" t="s">
        <v>1034</v>
      </c>
    </row>
    <row r="367" s="342" customFormat="true" ht="24" hidden="false" customHeight="true" outlineLevel="0" collapsed="false">
      <c r="A367" s="342" t="s">
        <v>1038</v>
      </c>
      <c r="B367" s="342" t="s">
        <v>1039</v>
      </c>
    </row>
    <row r="368" s="343" customFormat="true" ht="24" hidden="false" customHeight="true" outlineLevel="0" collapsed="false">
      <c r="A368" s="343" t="s">
        <v>1040</v>
      </c>
      <c r="B368" s="343" t="s">
        <v>1039</v>
      </c>
    </row>
    <row r="369" s="344" customFormat="true" ht="21" hidden="false" customHeight="true" outlineLevel="0" collapsed="false">
      <c r="A369" s="344" t="s">
        <v>1041</v>
      </c>
      <c r="B369" s="344" t="s">
        <v>1039</v>
      </c>
    </row>
    <row r="370" customFormat="false" ht="16.5" hidden="false" customHeight="true" outlineLevel="0" collapsed="false">
      <c r="A370" s="337" t="s">
        <v>1042</v>
      </c>
      <c r="B370" s="337" t="s">
        <v>1039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46.7"/>
    <col collapsed="false" customWidth="true" hidden="false" outlineLevel="0" max="2" min="2" style="360" width="19.7"/>
    <col collapsed="false" customWidth="true" hidden="false" outlineLevel="0" max="3" min="3" style="360" width="20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2</v>
      </c>
      <c r="B1" s="361"/>
      <c r="C1" s="361"/>
    </row>
    <row r="2" s="364" customFormat="true" ht="45" hidden="false" customHeight="true" outlineLevel="0" collapsed="false">
      <c r="A2" s="363" t="s">
        <v>1043</v>
      </c>
      <c r="B2" s="363"/>
      <c r="C2" s="363"/>
    </row>
    <row r="3" s="367" customFormat="true" ht="21" hidden="false" customHeight="true" outlineLevel="0" collapsed="false">
      <c r="A3" s="365" t="s">
        <v>1044</v>
      </c>
      <c r="B3" s="365"/>
      <c r="C3" s="366" t="s">
        <v>1045</v>
      </c>
    </row>
    <row r="4" s="368" customFormat="true" ht="30" hidden="false" customHeight="true" outlineLevel="0" collapsed="false">
      <c r="A4" s="368" t="s">
        <v>1046</v>
      </c>
      <c r="B4" s="369"/>
      <c r="C4" s="370" t="s">
        <v>1047</v>
      </c>
    </row>
    <row r="5" s="368" customFormat="true" ht="30" hidden="false" customHeight="true" outlineLevel="0" collapsed="false">
      <c r="A5" s="368" t="s">
        <v>184</v>
      </c>
      <c r="B5" s="369"/>
      <c r="C5" s="370" t="s">
        <v>1048</v>
      </c>
    </row>
    <row r="6" s="371" customFormat="true" ht="15" hidden="false" customHeight="true" outlineLevel="0" collapsed="false">
      <c r="A6" s="371" t="s">
        <v>185</v>
      </c>
      <c r="B6" s="372"/>
      <c r="C6" s="373" t="s">
        <v>469</v>
      </c>
    </row>
    <row r="7" s="371" customFormat="true" ht="12" hidden="false" customHeight="false" outlineLevel="0" collapsed="false">
      <c r="A7" s="371" t="s">
        <v>186</v>
      </c>
      <c r="B7" s="372"/>
      <c r="C7" s="373" t="s">
        <v>260</v>
      </c>
    </row>
    <row r="8" s="371" customFormat="true" ht="12" hidden="false" customHeight="false" outlineLevel="0" collapsed="false">
      <c r="A8" s="371" t="s">
        <v>187</v>
      </c>
      <c r="B8" s="372"/>
      <c r="C8" s="373" t="s">
        <v>288</v>
      </c>
    </row>
    <row r="9" s="371" customFormat="true" ht="12" hidden="false" customHeight="false" outlineLevel="0" collapsed="false">
      <c r="A9" s="371" t="s">
        <v>188</v>
      </c>
      <c r="B9" s="372"/>
      <c r="C9" s="373" t="s">
        <v>290</v>
      </c>
    </row>
    <row r="10" s="368" customFormat="true" ht="30" hidden="false" customHeight="true" outlineLevel="0" collapsed="false">
      <c r="A10" s="368" t="s">
        <v>189</v>
      </c>
      <c r="B10" s="369"/>
      <c r="C10" s="370" t="s">
        <v>1049</v>
      </c>
    </row>
    <row r="11" s="371" customFormat="true" ht="15" hidden="false" customHeight="true" outlineLevel="0" collapsed="false">
      <c r="A11" s="371" t="s">
        <v>190</v>
      </c>
      <c r="B11" s="372"/>
      <c r="C11" s="373" t="s">
        <v>800</v>
      </c>
    </row>
    <row r="12" s="371" customFormat="true" ht="12" hidden="false" customHeight="false" outlineLevel="0" collapsed="false">
      <c r="A12" s="371" t="s">
        <v>191</v>
      </c>
      <c r="B12" s="372"/>
      <c r="C12" s="373" t="s">
        <v>299</v>
      </c>
    </row>
    <row r="13" s="371" customFormat="true" ht="12" hidden="false" customHeight="false" outlineLevel="0" collapsed="false">
      <c r="A13" s="371" t="s">
        <v>192</v>
      </c>
      <c r="B13" s="372"/>
      <c r="C13" s="373" t="s">
        <v>301</v>
      </c>
    </row>
    <row r="14" s="368" customFormat="true" ht="30" hidden="false" customHeight="true" outlineLevel="0" collapsed="false">
      <c r="A14" s="368" t="s">
        <v>193</v>
      </c>
      <c r="B14" s="369"/>
      <c r="C14" s="370" t="s">
        <v>1050</v>
      </c>
    </row>
    <row r="15" s="371" customFormat="true" ht="12" hidden="false" customHeight="false" outlineLevel="0" collapsed="false">
      <c r="A15" s="371" t="s">
        <v>194</v>
      </c>
      <c r="B15" s="372"/>
      <c r="C15" s="373" t="s">
        <v>306</v>
      </c>
    </row>
    <row r="16" s="371" customFormat="true" ht="12" hidden="false" customHeight="false" outlineLevel="0" collapsed="false">
      <c r="A16" s="371" t="s">
        <v>1051</v>
      </c>
      <c r="B16" s="372"/>
      <c r="C16" s="373"/>
    </row>
    <row r="17" s="371" customFormat="true" ht="12" hidden="false" customHeight="false" outlineLevel="0" collapsed="false">
      <c r="A17" s="371" t="s">
        <v>1052</v>
      </c>
      <c r="B17" s="372"/>
      <c r="C17" s="373" t="s">
        <v>1053</v>
      </c>
    </row>
    <row r="18" s="371" customFormat="true" ht="12" hidden="false" customHeight="false" outlineLevel="0" collapsed="false">
      <c r="A18" s="371" t="s">
        <v>1054</v>
      </c>
      <c r="B18" s="372"/>
      <c r="C18" s="373" t="s">
        <v>313</v>
      </c>
    </row>
    <row r="19" s="371" customFormat="true" ht="12" hidden="false" customHeight="false" outlineLevel="0" collapsed="false">
      <c r="A19" s="371" t="s">
        <v>1055</v>
      </c>
      <c r="B19" s="372"/>
      <c r="C19" s="373"/>
    </row>
    <row r="20" s="371" customFormat="true" ht="12" hidden="false" customHeight="false" outlineLevel="0" collapsed="false">
      <c r="A20" s="371" t="s">
        <v>1056</v>
      </c>
      <c r="B20" s="372"/>
      <c r="C20" s="373" t="s">
        <v>1057</v>
      </c>
    </row>
    <row r="21" customFormat="false" ht="60" hidden="false" customHeight="true" outlineLevel="0" collapsed="false">
      <c r="A21" s="360" t="s">
        <v>160</v>
      </c>
      <c r="B21" s="374"/>
      <c r="C21" s="375"/>
    </row>
    <row r="22" customFormat="false" ht="13.5" hidden="false" customHeight="false" outlineLevel="0" collapsed="false">
      <c r="A22" s="376" t="s">
        <v>1058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1" customFormat="false" ht="12.75" hidden="false" customHeight="false" outlineLevel="0" collapsed="false">
      <c r="A61" s="58"/>
      <c r="B61" s="58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19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72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73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74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75</v>
      </c>
      <c r="C9" s="76"/>
      <c r="D9" s="76"/>
      <c r="F9" s="76" t="s">
        <v>76</v>
      </c>
      <c r="G9" s="76"/>
      <c r="H9" s="76"/>
      <c r="J9" s="76" t="s">
        <v>77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78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79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80</v>
      </c>
      <c r="C17" s="88"/>
      <c r="D17" s="88"/>
      <c r="E17" s="88"/>
      <c r="F17" s="88"/>
      <c r="H17" s="88" t="s">
        <v>81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82</v>
      </c>
      <c r="C18" s="92"/>
      <c r="D18" s="92"/>
      <c r="E18" s="92"/>
      <c r="F18" s="92"/>
      <c r="H18" s="93" t="s">
        <v>83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84</v>
      </c>
      <c r="C19" s="97"/>
      <c r="D19" s="97"/>
      <c r="E19" s="97"/>
      <c r="F19" s="97"/>
      <c r="H19" s="98" t="s">
        <v>85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86</v>
      </c>
      <c r="C23" s="101"/>
      <c r="D23" s="101"/>
      <c r="E23" s="101"/>
      <c r="F23" s="101"/>
      <c r="H23" s="101" t="s">
        <v>87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88</v>
      </c>
      <c r="C24" s="104"/>
      <c r="D24" s="104"/>
      <c r="E24" s="104"/>
      <c r="F24" s="104"/>
      <c r="H24" s="104" t="s">
        <v>89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90</v>
      </c>
      <c r="C25" s="104"/>
      <c r="D25" s="104"/>
      <c r="E25" s="104"/>
      <c r="F25" s="104"/>
      <c r="H25" s="104" t="s">
        <v>90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91</v>
      </c>
      <c r="C26" s="97"/>
      <c r="D26" s="97"/>
      <c r="E26" s="97"/>
      <c r="F26" s="97"/>
      <c r="H26" s="97" t="s">
        <v>92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93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50"/>
      <c r="I29" s="50"/>
      <c r="J29" s="50"/>
      <c r="K29" s="113"/>
      <c r="L29" s="113"/>
      <c r="M29" s="114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" width="48.7"/>
    <col collapsed="false" customWidth="false" hidden="false" outlineLevel="0" max="257" min="3" style="14" width="11.42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.75" hidden="false" customHeight="true" outlineLevel="0" collapsed="false">
      <c r="B62" s="115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6-08-23T11:44:52Z</cp:lastPrinted>
  <dcterms:modified xsi:type="dcterms:W3CDTF">2006-08-23T11:47:50Z</dcterms:modified>
  <cp:revision>0</cp:revision>
  <dc:subject/>
  <dc:title/>
</cp:coreProperties>
</file>