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135530"/>
        <c:axId val="40719024"/>
      </c:lineChart>
      <c:catAx>
        <c:axId val="721355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19024"/>
        <c:crossesAt val="25800"/>
        <c:auto val="1"/>
        <c:lblAlgn val="ctr"/>
        <c:lblOffset val="100"/>
        <c:noMultiLvlLbl val="0"/>
      </c:catAx>
      <c:valAx>
        <c:axId val="40719024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35530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112661"/>
        <c:axId val="99433880"/>
      </c:lineChart>
      <c:catAx>
        <c:axId val="681126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33880"/>
        <c:crossesAt val="11800"/>
        <c:auto val="1"/>
        <c:lblAlgn val="ctr"/>
        <c:lblOffset val="100"/>
        <c:noMultiLvlLbl val="0"/>
      </c:catAx>
      <c:valAx>
        <c:axId val="99433880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12661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6487223"/>
        <c:axId val="2062099"/>
      </c:barChart>
      <c:catAx>
        <c:axId val="26487223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2099"/>
        <c:auto val="1"/>
        <c:lblAlgn val="ctr"/>
        <c:lblOffset val="100"/>
        <c:noMultiLvlLbl val="0"/>
      </c:catAx>
      <c:valAx>
        <c:axId val="20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87223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