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790816"/>
        <c:axId val="65501693"/>
      </c:barChart>
      <c:catAx>
        <c:axId val="4679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01693"/>
        <c:crossesAt val="0"/>
        <c:auto val="1"/>
        <c:lblAlgn val="ctr"/>
        <c:lblOffset val="100"/>
        <c:noMultiLvlLbl val="0"/>
      </c:catAx>
      <c:valAx>
        <c:axId val="6550169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908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602804"/>
        <c:axId val="24037105"/>
      </c:barChart>
      <c:catAx>
        <c:axId val="5860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37105"/>
        <c:crossesAt val="0"/>
        <c:auto val="1"/>
        <c:lblAlgn val="ctr"/>
        <c:lblOffset val="100"/>
        <c:noMultiLvlLbl val="0"/>
      </c:catAx>
      <c:valAx>
        <c:axId val="240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02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