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Klassifikation" sheetId="20" state="visible" r:id="rId21"/>
    <sheet name="Wirtschaftsabschnitte" sheetId="21" state="visible" r:id="rId22"/>
  </sheets>
  <definedNames>
    <definedName function="false" hidden="false" localSheetId="1" name="_xlnm.Print_Area" vbProcedure="false">Inhalt!$A$1:$G$91</definedName>
    <definedName function="false" hidden="false" localSheetId="19" name="_xlnm.Print_Titles" vbProcedure="false">Klassifikation!$1:$1</definedName>
    <definedName function="false" hidden="false" localSheetId="14" name="_xlnm.Print_Area" vbProcedure="false">'Tabelle 3'!$A$1:$G$62</definedName>
    <definedName function="false" hidden="false" localSheetId="20" name="_xlnm.Print_Titles" vbProcedure="false">Wirtschaftsabschnitte!$1:$1</definedName>
    <definedName function="false" hidden="false" localSheetId="1" name="Z_33164012_7487_4814_B9C8_D33645096786__wvu_PrintArea" vbProcedure="false">Inhalt!$A$1:$G$79</definedName>
    <definedName function="false" hidden="false" localSheetId="19" name="Z_33164012_7487_4814_B9C8_D33645096786__wvu_PrintArea" vbProcedure="false">Klassifikation!$A$1:$C$370</definedName>
    <definedName function="false" hidden="false" localSheetId="19" name="Z_33164012_7487_4814_B9C8_D33645096786__wvu_PrintTitles" vbProcedure="false">Klassifikation!$1:$1</definedName>
    <definedName function="false" hidden="false" localSheetId="20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1057">
  <si>
    <t xml:space="preserve">Statistisches Bundesamt</t>
  </si>
  <si>
    <t xml:space="preserve">Fachserie 1  Reihe 4.2.1</t>
  </si>
  <si>
    <t xml:space="preserve">Bevölkerung und Erwerbstätigkeit</t>
  </si>
  <si>
    <t xml:space="preserve">Struktur der sozialversicherungspflichtig Beschäftigten</t>
  </si>
  <si>
    <t xml:space="preserve">30. September 2005</t>
  </si>
  <si>
    <t xml:space="preserve">Erscheinungsfolge: vierteljährlich</t>
  </si>
  <si>
    <t xml:space="preserve">Erschienen am 08. Juni 2006</t>
  </si>
  <si>
    <t xml:space="preserve">Artikelnummer: 201042105323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am Arbeitsort am 30.09.2005 nach Ländern sowie nach
Anteil der Deutschen und der Ausländer </t>
  </si>
  <si>
    <t xml:space="preserve">Anteil der sozialversicherungspflichtig beschäftigten Frauen am Arbeitsort am 30.09.2005 nach Ländern und Voll- und Teilzeitbeschäftigung</t>
  </si>
  <si>
    <t xml:space="preserve">Tabellenteil: 30.09.2005</t>
  </si>
  <si>
    <t xml:space="preserve">Sozialversicherungspflichtig Beschäftigte am Arbeitsort</t>
  </si>
  <si>
    <t xml:space="preserve">Strukturdaten über sozialversicherungspflichtig Beschäftigte am 30.09.2005</t>
  </si>
  <si>
    <t xml:space="preserve">Sozialversicherungspflichtig Beschäftigte am 30.09.2005 nach Wirtschaftsabschnitten und Ländern - Teil 1</t>
  </si>
  <si>
    <t xml:space="preserve">Sozialversicherungspflichtig Beschäftigte am 30.09.2005 nach Wirtschaftsabschnitten und Ländern - Teil 2</t>
  </si>
  <si>
    <t xml:space="preserve">3
</t>
  </si>
  <si>
    <t xml:space="preserve"> Sozialversicherungspflichtig Beschäftigte am 30.09.2005 nach Ländern, Vollzeit-/Teilzeitbeschäftigten, Auszubildenden, Deutschen und Ausländern</t>
  </si>
  <si>
    <t xml:space="preserve">4
</t>
  </si>
  <si>
    <t xml:space="preserve">Sozialversicherungspflichtig Beschäftigte am 30.09.2005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5 nach zusammengefassten Wirtschaftsabschnitten und Altersgruppen</t>
  </si>
  <si>
    <t xml:space="preserve">6
</t>
  </si>
  <si>
    <t xml:space="preserve">Ausländische sozialversicherungspflichtig Beschäftige am 30.09.2005 nach Staatsangehörigkeit und Ländern - Teil 1</t>
  </si>
  <si>
    <t xml:space="preserve">Ausländische sozialversicherungspflichtig Beschäftige am 30.09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Datenstelle der Rentenversicherungsträger</t>
  </si>
  <si>
    <t xml:space="preserve">Bundesknappschaft
(zugleich 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r>
      <rPr>
        <b val="true"/>
        <sz val="10"/>
        <rFont val="MetaNormalLF-Roman"/>
        <family val="2"/>
      </rPr>
      <t xml:space="preserve">Sozialversicherungspflichtig Beschäftigte am Arbeitsort am 30.09.2005 nach Ländern sowie nach
Anteil der Deutschen und der Ausländer</t>
    </r>
    <r>
      <rPr>
        <sz val="10"/>
        <rFont val="MetaNormalLF-Roman"/>
        <family val="2"/>
      </rPr>
      <t xml:space="preserve"> (Deutschland = 100%)</t>
    </r>
  </si>
  <si>
    <t xml:space="preserve">Anteil der sozialversicherungspflichtig beschäftigten Frauen am Arbeitsort am 30.09.2005 nach Ländern und
Voll- und Teilzeitbeschäftigung</t>
  </si>
  <si>
    <t xml:space="preserve">Quelle: Auswertungen aus der Beschäftigtenstatistik der Bundesagentur für Arbeit (BA).
  Stand: März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5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5</t>
  </si>
  <si>
    <t xml:space="preserve">Zu- (+) bzw. Abnahme (-)
gegenüber 30.09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2  Sozialversicherungspflichtig Beschäftigte am 30.09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  Ausgabe 2003 (WZ 2003) - siehe Anhang.</t>
  </si>
  <si>
    <t xml:space="preserve">2  Sozialversicherungspflichtig Beschäftigte am 30.09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0.09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4  Sozialversicherungspflichtig Beschäftigte am 30.09.2005 nach Wirtschaftsabschnitten und -unterabschnitten, Vollzeit-/ Teilzeitbeschäftigten nach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.   </t>
  </si>
  <si>
    <t xml:space="preserve">5 Sozialversicherungspflichtig Beschäftigte am 30.09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0.09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0.09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t xml:space="preserve">Deutschland 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[$-409]mmm\-yy"/>
    <numFmt numFmtId="170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9"/>
      <name val="Arial"/>
      <family val="0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1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9" fillId="0" borderId="17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7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17" xfId="27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2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2005-3Q_Anteile-Deutsch-Ausl-Frauen-TZ-VZ" xfId="26"/>
    <cellStyle name="Standard_FS-2002_in-Arbeit-berechneteSummen" xfId="27"/>
    <cellStyle name="Standard_FS-2003_2-Quartal" xfId="28"/>
    <cellStyle name="Standard_FS-Quartal_V-O-R-L-A-G-E" xfId="29"/>
    <cellStyle name="Standard_FS1-2005_3-Quartal" xfId="30"/>
    <cellStyle name="Standard_Mappe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836308721212"/>
          <c:y val="0.0830916225900017"/>
          <c:w val="0.986516369127879"/>
          <c:h val="0.9169083774099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358960"/>
        <c:axId val="99562065"/>
      </c:barChart>
      <c:catAx>
        <c:axId val="2035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562065"/>
        <c:crossesAt val="0"/>
        <c:auto val="1"/>
        <c:lblAlgn val="ctr"/>
        <c:lblOffset val="100"/>
        <c:noMultiLvlLbl val="0"/>
      </c:catAx>
      <c:valAx>
        <c:axId val="99562065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39469284288873"/>
              <c:y val="0.0281521924586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5896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433471765277"/>
          <c:y val="0.0272990957174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640241275312"/>
          <c:y val="0.0838360539389638"/>
          <c:w val="0.986535975872469"/>
          <c:h val="0.9161639460610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6271818"/>
        <c:axId val="23181930"/>
      </c:barChart>
      <c:catAx>
        <c:axId val="2627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3877638948729"/>
              <c:y val="0.0337118523775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181930"/>
        <c:crossesAt val="0"/>
        <c:auto val="1"/>
        <c:lblAlgn val="ctr"/>
        <c:lblOffset val="100"/>
        <c:noMultiLvlLbl val="0"/>
      </c:catAx>
      <c:valAx>
        <c:axId val="231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718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817320120638"/>
          <c:y val="0.031493967352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360</xdr:rowOff>
    </xdr:to>
    <xdr:sp>
      <xdr:nvSpPr>
        <xdr:cNvPr id="28" name="AutoShape 1"/>
        <xdr:cNvSpPr/>
      </xdr:nvSpPr>
      <xdr:spPr>
        <a:xfrm>
          <a:off x="0" y="1037304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60</xdr:row>
      <xdr:rowOff>133200</xdr:rowOff>
    </xdr:from>
    <xdr:to>
      <xdr:col>1</xdr:col>
      <xdr:colOff>2892960</xdr:colOff>
      <xdr:row>61</xdr:row>
      <xdr:rowOff>209520</xdr:rowOff>
    </xdr:to>
    <xdr:sp>
      <xdr:nvSpPr>
        <xdr:cNvPr id="29" name="Text 5"/>
        <xdr:cNvSpPr/>
      </xdr:nvSpPr>
      <xdr:spPr>
        <a:xfrm>
          <a:off x="3613320" y="9848880"/>
          <a:ext cx="28533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0160</xdr:colOff>
      <xdr:row>28</xdr:row>
      <xdr:rowOff>9360</xdr:rowOff>
    </xdr:to>
    <xdr:graphicFrame>
      <xdr:nvGraphicFramePr>
        <xdr:cNvPr id="30" name="Chart 8"/>
        <xdr:cNvGraphicFramePr/>
      </xdr:nvGraphicFramePr>
      <xdr:xfrm>
        <a:off x="0" y="438120"/>
        <a:ext cx="66744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33200</xdr:colOff>
      <xdr:row>56</xdr:row>
      <xdr:rowOff>133560</xdr:rowOff>
    </xdr:from>
    <xdr:to>
      <xdr:col>2</xdr:col>
      <xdr:colOff>50040</xdr:colOff>
      <xdr:row>57</xdr:row>
      <xdr:rowOff>209880</xdr:rowOff>
    </xdr:to>
    <xdr:sp>
      <xdr:nvSpPr>
        <xdr:cNvPr id="31" name="Text 9"/>
        <xdr:cNvSpPr/>
      </xdr:nvSpPr>
      <xdr:spPr>
        <a:xfrm>
          <a:off x="3853080" y="9429840"/>
          <a:ext cx="2851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2</xdr:col>
      <xdr:colOff>29880</xdr:colOff>
      <xdr:row>56</xdr:row>
      <xdr:rowOff>9720</xdr:rowOff>
    </xdr:to>
    <xdr:graphicFrame>
      <xdr:nvGraphicFramePr>
        <xdr:cNvPr id="32" name="Chart 10"/>
        <xdr:cNvGraphicFramePr/>
      </xdr:nvGraphicFramePr>
      <xdr:xfrm>
        <a:off x="0" y="5248440"/>
        <a:ext cx="66841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5</xdr:row>
      <xdr:rowOff>276120</xdr:rowOff>
    </xdr:from>
    <xdr:to>
      <xdr:col>9</xdr:col>
      <xdr:colOff>443160</xdr:colOff>
      <xdr:row>66</xdr:row>
      <xdr:rowOff>209880</xdr:rowOff>
    </xdr:to>
    <xdr:sp>
      <xdr:nvSpPr>
        <xdr:cNvPr id="33" name="Text 1051"/>
        <xdr:cNvSpPr/>
      </xdr:nvSpPr>
      <xdr:spPr>
        <a:xfrm>
          <a:off x="4064760" y="10887120"/>
          <a:ext cx="29264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2</xdr:row>
      <xdr:rowOff>285840</xdr:rowOff>
    </xdr:from>
    <xdr:to>
      <xdr:col>9</xdr:col>
      <xdr:colOff>443160</xdr:colOff>
      <xdr:row>133</xdr:row>
      <xdr:rowOff>218520</xdr:rowOff>
    </xdr:to>
    <xdr:sp>
      <xdr:nvSpPr>
        <xdr:cNvPr id="34" name="Text 1052"/>
        <xdr:cNvSpPr/>
      </xdr:nvSpPr>
      <xdr:spPr>
        <a:xfrm>
          <a:off x="4064760" y="22041000"/>
          <a:ext cx="29264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99</xdr:row>
      <xdr:rowOff>285480</xdr:rowOff>
    </xdr:from>
    <xdr:to>
      <xdr:col>9</xdr:col>
      <xdr:colOff>452880</xdr:colOff>
      <xdr:row>200</xdr:row>
      <xdr:rowOff>218880</xdr:rowOff>
    </xdr:to>
    <xdr:sp>
      <xdr:nvSpPr>
        <xdr:cNvPr id="35" name="Text 1053"/>
        <xdr:cNvSpPr/>
      </xdr:nvSpPr>
      <xdr:spPr>
        <a:xfrm>
          <a:off x="4075200" y="3317544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66</xdr:row>
      <xdr:rowOff>276120</xdr:rowOff>
    </xdr:from>
    <xdr:to>
      <xdr:col>9</xdr:col>
      <xdr:colOff>443160</xdr:colOff>
      <xdr:row>267</xdr:row>
      <xdr:rowOff>209520</xdr:rowOff>
    </xdr:to>
    <xdr:sp>
      <xdr:nvSpPr>
        <xdr:cNvPr id="36" name="Text 1054"/>
        <xdr:cNvSpPr/>
      </xdr:nvSpPr>
      <xdr:spPr>
        <a:xfrm>
          <a:off x="4064760" y="44310240"/>
          <a:ext cx="29264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48</xdr:row>
      <xdr:rowOff>352800</xdr:rowOff>
    </xdr:from>
    <xdr:to>
      <xdr:col>10</xdr:col>
      <xdr:colOff>523800</xdr:colOff>
      <xdr:row>49</xdr:row>
      <xdr:rowOff>209880</xdr:rowOff>
    </xdr:to>
    <xdr:sp>
      <xdr:nvSpPr>
        <xdr:cNvPr id="37" name="Text 9"/>
        <xdr:cNvSpPr/>
      </xdr:nvSpPr>
      <xdr:spPr>
        <a:xfrm>
          <a:off x="5220360" y="122400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1040</xdr:colOff>
      <xdr:row>98</xdr:row>
      <xdr:rowOff>342360</xdr:rowOff>
    </xdr:from>
    <xdr:to>
      <xdr:col>10</xdr:col>
      <xdr:colOff>543600</xdr:colOff>
      <xdr:row>99</xdr:row>
      <xdr:rowOff>199800</xdr:rowOff>
    </xdr:to>
    <xdr:sp>
      <xdr:nvSpPr>
        <xdr:cNvPr id="38" name="Text 10"/>
        <xdr:cNvSpPr/>
      </xdr:nvSpPr>
      <xdr:spPr>
        <a:xfrm>
          <a:off x="5240880" y="2472624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60</xdr:row>
      <xdr:rowOff>285840</xdr:rowOff>
    </xdr:from>
    <xdr:to>
      <xdr:col>7</xdr:col>
      <xdr:colOff>50760</xdr:colOff>
      <xdr:row>61</xdr:row>
      <xdr:rowOff>218880</xdr:rowOff>
    </xdr:to>
    <xdr:sp>
      <xdr:nvSpPr>
        <xdr:cNvPr id="39" name="Text 8"/>
        <xdr:cNvSpPr/>
      </xdr:nvSpPr>
      <xdr:spPr>
        <a:xfrm>
          <a:off x="3310200" y="9601200"/>
          <a:ext cx="29275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51</xdr:row>
      <xdr:rowOff>428400</xdr:rowOff>
    </xdr:from>
    <xdr:to>
      <xdr:col>8</xdr:col>
      <xdr:colOff>593640</xdr:colOff>
      <xdr:row>52</xdr:row>
      <xdr:rowOff>209520</xdr:rowOff>
    </xdr:to>
    <xdr:sp>
      <xdr:nvSpPr>
        <xdr:cNvPr id="40" name="Text 22"/>
        <xdr:cNvSpPr/>
      </xdr:nvSpPr>
      <xdr:spPr>
        <a:xfrm>
          <a:off x="4758840" y="1190808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120</xdr:colOff>
      <xdr:row>104</xdr:row>
      <xdr:rowOff>419760</xdr:rowOff>
    </xdr:from>
    <xdr:to>
      <xdr:col>8</xdr:col>
      <xdr:colOff>593640</xdr:colOff>
      <xdr:row>105</xdr:row>
      <xdr:rowOff>200160</xdr:rowOff>
    </xdr:to>
    <xdr:sp>
      <xdr:nvSpPr>
        <xdr:cNvPr id="41" name="Text 23"/>
        <xdr:cNvSpPr/>
      </xdr:nvSpPr>
      <xdr:spPr>
        <a:xfrm>
          <a:off x="4758840" y="2406456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7</xdr:row>
      <xdr:rowOff>419760</xdr:rowOff>
    </xdr:from>
    <xdr:to>
      <xdr:col>8</xdr:col>
      <xdr:colOff>583920</xdr:colOff>
      <xdr:row>158</xdr:row>
      <xdr:rowOff>199800</xdr:rowOff>
    </xdr:to>
    <xdr:sp>
      <xdr:nvSpPr>
        <xdr:cNvPr id="42" name="Text 24"/>
        <xdr:cNvSpPr/>
      </xdr:nvSpPr>
      <xdr:spPr>
        <a:xfrm>
          <a:off x="4748760" y="36230040"/>
          <a:ext cx="2927520" cy="23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1960</xdr:colOff>
      <xdr:row>210</xdr:row>
      <xdr:rowOff>428760</xdr:rowOff>
    </xdr:from>
    <xdr:to>
      <xdr:col>8</xdr:col>
      <xdr:colOff>573840</xdr:colOff>
      <xdr:row>211</xdr:row>
      <xdr:rowOff>209880</xdr:rowOff>
    </xdr:to>
    <xdr:sp>
      <xdr:nvSpPr>
        <xdr:cNvPr id="43" name="Text 25"/>
        <xdr:cNvSpPr/>
      </xdr:nvSpPr>
      <xdr:spPr>
        <a:xfrm>
          <a:off x="4738680" y="4840416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58</xdr:row>
      <xdr:rowOff>391320</xdr:rowOff>
    </xdr:from>
    <xdr:to>
      <xdr:col>10</xdr:col>
      <xdr:colOff>593640</xdr:colOff>
      <xdr:row>59</xdr:row>
      <xdr:rowOff>209880</xdr:rowOff>
    </xdr:to>
    <xdr:sp>
      <xdr:nvSpPr>
        <xdr:cNvPr id="44" name="Text 31"/>
        <xdr:cNvSpPr/>
      </xdr:nvSpPr>
      <xdr:spPr>
        <a:xfrm>
          <a:off x="486900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18</xdr:row>
      <xdr:rowOff>390960</xdr:rowOff>
    </xdr:from>
    <xdr:to>
      <xdr:col>10</xdr:col>
      <xdr:colOff>593640</xdr:colOff>
      <xdr:row>119</xdr:row>
      <xdr:rowOff>209880</xdr:rowOff>
    </xdr:to>
    <xdr:sp>
      <xdr:nvSpPr>
        <xdr:cNvPr id="45" name="Text 32"/>
        <xdr:cNvSpPr/>
      </xdr:nvSpPr>
      <xdr:spPr>
        <a:xfrm>
          <a:off x="4869000" y="2380356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78</xdr:row>
      <xdr:rowOff>391320</xdr:rowOff>
    </xdr:from>
    <xdr:to>
      <xdr:col>10</xdr:col>
      <xdr:colOff>593640</xdr:colOff>
      <xdr:row>179</xdr:row>
      <xdr:rowOff>209880</xdr:rowOff>
    </xdr:to>
    <xdr:sp>
      <xdr:nvSpPr>
        <xdr:cNvPr id="46" name="Text 33"/>
        <xdr:cNvSpPr/>
      </xdr:nvSpPr>
      <xdr:spPr>
        <a:xfrm>
          <a:off x="4869000" y="3583368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38</xdr:row>
      <xdr:rowOff>391320</xdr:rowOff>
    </xdr:from>
    <xdr:to>
      <xdr:col>10</xdr:col>
      <xdr:colOff>593640</xdr:colOff>
      <xdr:row>239</xdr:row>
      <xdr:rowOff>209520</xdr:rowOff>
    </xdr:to>
    <xdr:sp>
      <xdr:nvSpPr>
        <xdr:cNvPr id="47" name="Text 34"/>
        <xdr:cNvSpPr/>
      </xdr:nvSpPr>
      <xdr:spPr>
        <a:xfrm>
          <a:off x="4869000" y="4786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72</xdr:row>
      <xdr:rowOff>209520</xdr:rowOff>
    </xdr:from>
    <xdr:to>
      <xdr:col>9</xdr:col>
      <xdr:colOff>664200</xdr:colOff>
      <xdr:row>73</xdr:row>
      <xdr:rowOff>209880</xdr:rowOff>
    </xdr:to>
    <xdr:sp>
      <xdr:nvSpPr>
        <xdr:cNvPr id="48" name="Text 10"/>
        <xdr:cNvSpPr/>
      </xdr:nvSpPr>
      <xdr:spPr>
        <a:xfrm>
          <a:off x="4214880" y="1112508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080</xdr:colOff>
      <xdr:row>146</xdr:row>
      <xdr:rowOff>209160</xdr:rowOff>
    </xdr:from>
    <xdr:to>
      <xdr:col>9</xdr:col>
      <xdr:colOff>664200</xdr:colOff>
      <xdr:row>147</xdr:row>
      <xdr:rowOff>209880</xdr:rowOff>
    </xdr:to>
    <xdr:sp>
      <xdr:nvSpPr>
        <xdr:cNvPr id="49" name="Text 11"/>
        <xdr:cNvSpPr/>
      </xdr:nvSpPr>
      <xdr:spPr>
        <a:xfrm>
          <a:off x="4214880" y="2250720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200</xdr:colOff>
      <xdr:row>55</xdr:row>
      <xdr:rowOff>162000</xdr:rowOff>
    </xdr:from>
    <xdr:to>
      <xdr:col>10</xdr:col>
      <xdr:colOff>694440</xdr:colOff>
      <xdr:row>56</xdr:row>
      <xdr:rowOff>209880</xdr:rowOff>
    </xdr:to>
    <xdr:sp>
      <xdr:nvSpPr>
        <xdr:cNvPr id="50" name="Text 10"/>
        <xdr:cNvSpPr/>
      </xdr:nvSpPr>
      <xdr:spPr>
        <a:xfrm>
          <a:off x="4465440" y="11211120"/>
          <a:ext cx="2928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12</xdr:row>
      <xdr:rowOff>142560</xdr:rowOff>
    </xdr:from>
    <xdr:to>
      <xdr:col>10</xdr:col>
      <xdr:colOff>694440</xdr:colOff>
      <xdr:row>113</xdr:row>
      <xdr:rowOff>209880</xdr:rowOff>
    </xdr:to>
    <xdr:sp>
      <xdr:nvSpPr>
        <xdr:cNvPr id="51" name="Text 11"/>
        <xdr:cNvSpPr/>
      </xdr:nvSpPr>
      <xdr:spPr>
        <a:xfrm>
          <a:off x="4465440" y="22659840"/>
          <a:ext cx="2928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89</xdr:row>
      <xdr:rowOff>56880</xdr:rowOff>
    </xdr:from>
    <xdr:to>
      <xdr:col>6</xdr:col>
      <xdr:colOff>2296440</xdr:colOff>
      <xdr:row>90</xdr:row>
      <xdr:rowOff>133560</xdr:rowOff>
    </xdr:to>
    <xdr:sp>
      <xdr:nvSpPr>
        <xdr:cNvPr id="0" name="Text 6"/>
        <xdr:cNvSpPr/>
      </xdr:nvSpPr>
      <xdr:spPr>
        <a:xfrm>
          <a:off x="3329640" y="21383280"/>
          <a:ext cx="29293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34</xdr:row>
      <xdr:rowOff>142920</xdr:rowOff>
    </xdr:from>
    <xdr:to>
      <xdr:col>6</xdr:col>
      <xdr:colOff>2307960</xdr:colOff>
      <xdr:row>35</xdr:row>
      <xdr:rowOff>190440</xdr:rowOff>
    </xdr:to>
    <xdr:sp>
      <xdr:nvSpPr>
        <xdr:cNvPr id="1" name="Text 7"/>
        <xdr:cNvSpPr/>
      </xdr:nvSpPr>
      <xdr:spPr>
        <a:xfrm>
          <a:off x="3339360" y="1060128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52640</xdr:rowOff>
    </xdr:from>
    <xdr:to>
      <xdr:col>2</xdr:col>
      <xdr:colOff>2770920</xdr:colOff>
      <xdr:row>42</xdr:row>
      <xdr:rowOff>209880</xdr:rowOff>
    </xdr:to>
    <xdr:sp>
      <xdr:nvSpPr>
        <xdr:cNvPr id="52" name="Text 18"/>
        <xdr:cNvSpPr/>
      </xdr:nvSpPr>
      <xdr:spPr>
        <a:xfrm>
          <a:off x="3180600" y="95443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1</xdr:row>
      <xdr:rowOff>95400</xdr:rowOff>
    </xdr:from>
    <xdr:to>
      <xdr:col>2</xdr:col>
      <xdr:colOff>2781720</xdr:colOff>
      <xdr:row>92</xdr:row>
      <xdr:rowOff>228960</xdr:rowOff>
    </xdr:to>
    <xdr:sp>
      <xdr:nvSpPr>
        <xdr:cNvPr id="53" name="Text 19"/>
        <xdr:cNvSpPr/>
      </xdr:nvSpPr>
      <xdr:spPr>
        <a:xfrm>
          <a:off x="3189240" y="189738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3</xdr:row>
      <xdr:rowOff>123840</xdr:rowOff>
    </xdr:from>
    <xdr:to>
      <xdr:col>2</xdr:col>
      <xdr:colOff>2781720</xdr:colOff>
      <xdr:row>144</xdr:row>
      <xdr:rowOff>219240</xdr:rowOff>
    </xdr:to>
    <xdr:sp>
      <xdr:nvSpPr>
        <xdr:cNvPr id="54" name="Text 20"/>
        <xdr:cNvSpPr/>
      </xdr:nvSpPr>
      <xdr:spPr>
        <a:xfrm>
          <a:off x="3189240" y="283179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191</xdr:row>
      <xdr:rowOff>114480</xdr:rowOff>
    </xdr:from>
    <xdr:to>
      <xdr:col>2</xdr:col>
      <xdr:colOff>2760120</xdr:colOff>
      <xdr:row>192</xdr:row>
      <xdr:rowOff>209160</xdr:rowOff>
    </xdr:to>
    <xdr:sp>
      <xdr:nvSpPr>
        <xdr:cNvPr id="55" name="Text 21"/>
        <xdr:cNvSpPr/>
      </xdr:nvSpPr>
      <xdr:spPr>
        <a:xfrm>
          <a:off x="3169080" y="37585800"/>
          <a:ext cx="29325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41</xdr:row>
      <xdr:rowOff>0</xdr:rowOff>
    </xdr:from>
    <xdr:to>
      <xdr:col>2</xdr:col>
      <xdr:colOff>2770920</xdr:colOff>
      <xdr:row>241</xdr:row>
      <xdr:rowOff>237960</xdr:rowOff>
    </xdr:to>
    <xdr:sp>
      <xdr:nvSpPr>
        <xdr:cNvPr id="56" name="Text 22"/>
        <xdr:cNvSpPr/>
      </xdr:nvSpPr>
      <xdr:spPr>
        <a:xfrm>
          <a:off x="3180600" y="46977480"/>
          <a:ext cx="2931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286</xdr:row>
      <xdr:rowOff>123840</xdr:rowOff>
    </xdr:from>
    <xdr:to>
      <xdr:col>2</xdr:col>
      <xdr:colOff>2760120</xdr:colOff>
      <xdr:row>287</xdr:row>
      <xdr:rowOff>219600</xdr:rowOff>
    </xdr:to>
    <xdr:sp>
      <xdr:nvSpPr>
        <xdr:cNvPr id="57" name="Text 23"/>
        <xdr:cNvSpPr/>
      </xdr:nvSpPr>
      <xdr:spPr>
        <a:xfrm>
          <a:off x="3169080" y="56340360"/>
          <a:ext cx="2932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334</xdr:row>
      <xdr:rowOff>133560</xdr:rowOff>
    </xdr:from>
    <xdr:to>
      <xdr:col>2</xdr:col>
      <xdr:colOff>2770920</xdr:colOff>
      <xdr:row>335</xdr:row>
      <xdr:rowOff>228960</xdr:rowOff>
    </xdr:to>
    <xdr:sp>
      <xdr:nvSpPr>
        <xdr:cNvPr id="58" name="Text 24"/>
        <xdr:cNvSpPr/>
      </xdr:nvSpPr>
      <xdr:spPr>
        <a:xfrm>
          <a:off x="3180600" y="6572268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380</xdr:row>
      <xdr:rowOff>123840</xdr:rowOff>
    </xdr:from>
    <xdr:to>
      <xdr:col>2</xdr:col>
      <xdr:colOff>2760120</xdr:colOff>
      <xdr:row>381</xdr:row>
      <xdr:rowOff>219600</xdr:rowOff>
    </xdr:to>
    <xdr:sp>
      <xdr:nvSpPr>
        <xdr:cNvPr id="59" name="Text 25"/>
        <xdr:cNvSpPr/>
      </xdr:nvSpPr>
      <xdr:spPr>
        <a:xfrm>
          <a:off x="3169080" y="75047400"/>
          <a:ext cx="2932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9800</xdr:colOff>
      <xdr:row>33</xdr:row>
      <xdr:rowOff>142560</xdr:rowOff>
    </xdr:from>
    <xdr:to>
      <xdr:col>2</xdr:col>
      <xdr:colOff>1420560</xdr:colOff>
      <xdr:row>34</xdr:row>
      <xdr:rowOff>228960</xdr:rowOff>
    </xdr:to>
    <xdr:sp>
      <xdr:nvSpPr>
        <xdr:cNvPr id="60" name="Text 3"/>
        <xdr:cNvSpPr/>
      </xdr:nvSpPr>
      <xdr:spPr>
        <a:xfrm>
          <a:off x="3169800" y="9381960"/>
          <a:ext cx="29314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59</xdr:row>
      <xdr:rowOff>142920</xdr:rowOff>
    </xdr:from>
    <xdr:to>
      <xdr:col>1</xdr:col>
      <xdr:colOff>2882880</xdr:colOff>
      <xdr:row>60</xdr:row>
      <xdr:rowOff>219240</xdr:rowOff>
    </xdr:to>
    <xdr:sp>
      <xdr:nvSpPr>
        <xdr:cNvPr id="2" name="Text 4"/>
        <xdr:cNvSpPr/>
      </xdr:nvSpPr>
      <xdr:spPr>
        <a:xfrm>
          <a:off x="3603240" y="969660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61</xdr:row>
      <xdr:rowOff>133560</xdr:rowOff>
    </xdr:from>
    <xdr:to>
      <xdr:col>1</xdr:col>
      <xdr:colOff>2882880</xdr:colOff>
      <xdr:row>62</xdr:row>
      <xdr:rowOff>209880</xdr:rowOff>
    </xdr:to>
    <xdr:sp>
      <xdr:nvSpPr>
        <xdr:cNvPr id="3" name="Text 4"/>
        <xdr:cNvSpPr/>
      </xdr:nvSpPr>
      <xdr:spPr>
        <a:xfrm>
          <a:off x="3603240" y="1001088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4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1</xdr:row>
      <xdr:rowOff>133560</xdr:rowOff>
    </xdr:from>
    <xdr:to>
      <xdr:col>1</xdr:col>
      <xdr:colOff>2882880</xdr:colOff>
      <xdr:row>62</xdr:row>
      <xdr:rowOff>209160</xdr:rowOff>
    </xdr:to>
    <xdr:sp>
      <xdr:nvSpPr>
        <xdr:cNvPr id="5" name="Text 4"/>
        <xdr:cNvSpPr/>
      </xdr:nvSpPr>
      <xdr:spPr>
        <a:xfrm>
          <a:off x="3603240" y="10010880"/>
          <a:ext cx="28533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6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8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5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19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560</xdr:colOff>
      <xdr:row>28</xdr:row>
      <xdr:rowOff>142560</xdr:rowOff>
    </xdr:from>
    <xdr:to>
      <xdr:col>12</xdr:col>
      <xdr:colOff>140760</xdr:colOff>
      <xdr:row>29</xdr:row>
      <xdr:rowOff>209520</xdr:rowOff>
    </xdr:to>
    <xdr:sp>
      <xdr:nvSpPr>
        <xdr:cNvPr id="22" name="Text 18"/>
        <xdr:cNvSpPr/>
      </xdr:nvSpPr>
      <xdr:spPr>
        <a:xfrm>
          <a:off x="4162680" y="10782000"/>
          <a:ext cx="2846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62</xdr:row>
      <xdr:rowOff>123840</xdr:rowOff>
    </xdr:from>
    <xdr:to>
      <xdr:col>1</xdr:col>
      <xdr:colOff>3154320</xdr:colOff>
      <xdr:row>63</xdr:row>
      <xdr:rowOff>199800</xdr:rowOff>
    </xdr:to>
    <xdr:sp>
      <xdr:nvSpPr>
        <xdr:cNvPr id="23" name="Text 3"/>
        <xdr:cNvSpPr/>
      </xdr:nvSpPr>
      <xdr:spPr>
        <a:xfrm>
          <a:off x="3734640" y="10163160"/>
          <a:ext cx="2852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0</xdr:row>
      <xdr:rowOff>133200</xdr:rowOff>
    </xdr:from>
    <xdr:to>
      <xdr:col>1</xdr:col>
      <xdr:colOff>2882880</xdr:colOff>
      <xdr:row>61</xdr:row>
      <xdr:rowOff>209880</xdr:rowOff>
    </xdr:to>
    <xdr:sp>
      <xdr:nvSpPr>
        <xdr:cNvPr id="25" name="Text 4"/>
        <xdr:cNvSpPr/>
      </xdr:nvSpPr>
      <xdr:spPr>
        <a:xfrm>
          <a:off x="3603240" y="984888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26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0</xdr:row>
      <xdr:rowOff>142920</xdr:rowOff>
    </xdr:from>
    <xdr:to>
      <xdr:col>1</xdr:col>
      <xdr:colOff>2882880</xdr:colOff>
      <xdr:row>61</xdr:row>
      <xdr:rowOff>219600</xdr:rowOff>
    </xdr:to>
    <xdr:sp>
      <xdr:nvSpPr>
        <xdr:cNvPr id="27" name="Text 4"/>
        <xdr:cNvSpPr/>
      </xdr:nvSpPr>
      <xdr:spPr>
        <a:xfrm>
          <a:off x="3603240" y="985860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26" customFormat="false" ht="12.75" hidden="false" customHeight="false" outlineLevel="0" collapsed="false">
      <c r="D26" s="118"/>
    </row>
    <row r="62" customFormat="false" ht="18.75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.7"/>
    <col collapsed="false" customWidth="true" hidden="false" outlineLevel="0" max="2" min="2" style="119" width="50.7"/>
    <col collapsed="false" customWidth="true" hidden="false" outlineLevel="0" max="3" min="3" style="119" width="41.7"/>
    <col collapsed="false" customWidth="true" hidden="false" outlineLevel="0" max="4" min="4" style="119" width="1.7"/>
    <col collapsed="false" customWidth="false" hidden="false" outlineLevel="0" max="257" min="5" style="119" width="11.42"/>
  </cols>
  <sheetData>
    <row r="1" s="120" customFormat="true" ht="15" hidden="false" customHeight="true" outlineLevel="0" collapsed="false">
      <c r="B1" s="121"/>
      <c r="C1" s="121"/>
      <c r="D1" s="121"/>
    </row>
    <row r="2" s="122" customFormat="true" ht="21" hidden="false" customHeight="true" outlineLevel="0" collapsed="false">
      <c r="B2" s="123"/>
      <c r="C2" s="123"/>
      <c r="D2" s="123"/>
    </row>
    <row r="3" s="122" customFormat="true" ht="21" hidden="false" customHeight="true" outlineLevel="0" collapsed="false">
      <c r="B3" s="124"/>
      <c r="C3" s="125"/>
      <c r="D3" s="123"/>
    </row>
    <row r="32" s="122" customFormat="true" ht="21" hidden="false" customHeight="true" outlineLevel="0" collapsed="false">
      <c r="B32" s="124"/>
      <c r="C32" s="125"/>
      <c r="D32" s="123"/>
    </row>
    <row r="57" s="124" customFormat="true" ht="12.75" hidden="false" customHeight="false" outlineLevel="0" collapsed="false"/>
    <row r="58" s="124" customFormat="true" ht="18" hidden="false" customHeight="true" outlineLevel="0" collapsed="false">
      <c r="A58" s="126"/>
      <c r="B58" s="126"/>
      <c r="C58" s="126"/>
      <c r="D58" s="126"/>
    </row>
    <row r="59" s="124" customFormat="true" ht="12.75" hidden="false" customHeight="false" outlineLevel="0" collapsed="false"/>
  </sheetData>
  <mergeCells count="1">
    <mergeCell ref="A58:B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.7"/>
    <col collapsed="false" customWidth="true" hidden="false" outlineLevel="0" max="2" min="2" style="127" width="92.7"/>
    <col collapsed="false" customWidth="true" hidden="false" outlineLevel="0" max="3" min="3" style="127" width="1.7"/>
    <col collapsed="false" customWidth="false" hidden="false" outlineLevel="0" max="257" min="4" style="127" width="11.42"/>
  </cols>
  <sheetData>
    <row r="1" s="130" customFormat="true" ht="25.5" hidden="false" customHeight="false" outlineLevel="0" collapsed="false">
      <c r="A1" s="128"/>
      <c r="B1" s="129" t="s">
        <v>94</v>
      </c>
    </row>
    <row r="2" customFormat="false" ht="9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31"/>
      <c r="B3" s="131"/>
      <c r="C3" s="131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s="130" customFormat="true" ht="25.5" hidden="false" customHeight="false" outlineLevel="0" collapsed="false">
      <c r="A30" s="128"/>
      <c r="B30" s="129" t="s">
        <v>95</v>
      </c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53" customFormat="true" ht="18" hidden="false" customHeight="true" outlineLevel="0" collapsed="false">
      <c r="A58" s="132"/>
      <c r="B58" s="132" t="s">
        <v>96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27.7"/>
    <col collapsed="false" customWidth="true" hidden="false" outlineLevel="0" max="2" min="2" style="133" width="10.28"/>
    <col collapsed="false" customWidth="true" hidden="false" outlineLevel="0" max="4" min="3" style="133" width="9.7"/>
    <col collapsed="false" customWidth="true" hidden="false" outlineLevel="0" max="5" min="5" style="133" width="7.42"/>
    <col collapsed="false" customWidth="true" hidden="false" outlineLevel="0" max="6" min="6" style="133" width="6.99"/>
    <col collapsed="false" customWidth="true" hidden="false" outlineLevel="0" max="7" min="7" style="133" width="6.85"/>
    <col collapsed="false" customWidth="true" hidden="false" outlineLevel="0" max="8" min="8" style="133" width="7.42"/>
    <col collapsed="false" customWidth="true" hidden="false" outlineLevel="0" max="10" min="9" style="133" width="6.85"/>
    <col collapsed="false" customWidth="false" hidden="false" outlineLevel="0" max="257" min="11" style="133" width="11.42"/>
  </cols>
  <sheetData>
    <row r="1" s="135" customFormat="true" ht="15" hidden="false" customHeight="true" outlineLevel="0" collapsed="false">
      <c r="A1" s="134" t="s">
        <v>97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37" customFormat="true" ht="18" hidden="false" customHeight="true" outlineLevel="0" collapsed="false">
      <c r="A2" s="136" t="s">
        <v>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9" customFormat="true" ht="21" hidden="false" customHeight="true" outlineLevel="0" collapsed="false">
      <c r="A3" s="138" t="s">
        <v>99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44" customFormat="true" ht="24" hidden="false" customHeight="true" outlineLevel="0" collapsed="false">
      <c r="A4" s="140" t="s">
        <v>100</v>
      </c>
      <c r="B4" s="141" t="s">
        <v>101</v>
      </c>
      <c r="C4" s="141" t="s">
        <v>102</v>
      </c>
      <c r="D4" s="141" t="s">
        <v>103</v>
      </c>
      <c r="E4" s="142" t="s">
        <v>104</v>
      </c>
      <c r="F4" s="142"/>
      <c r="G4" s="142"/>
      <c r="H4" s="143" t="s">
        <v>105</v>
      </c>
      <c r="I4" s="143"/>
      <c r="J4" s="143"/>
    </row>
    <row r="5" s="144" customFormat="true" ht="12" hidden="false" customHeight="true" outlineLevel="0" collapsed="false">
      <c r="A5" s="140"/>
      <c r="B5" s="141"/>
      <c r="C5" s="141"/>
      <c r="D5" s="141"/>
      <c r="E5" s="145" t="s">
        <v>106</v>
      </c>
      <c r="F5" s="145" t="s">
        <v>107</v>
      </c>
      <c r="G5" s="145" t="s">
        <v>108</v>
      </c>
      <c r="H5" s="145" t="s">
        <v>106</v>
      </c>
      <c r="I5" s="145" t="s">
        <v>107</v>
      </c>
      <c r="J5" s="146" t="s">
        <v>108</v>
      </c>
    </row>
    <row r="6" s="147" customFormat="true" ht="11.25" hidden="false" customHeight="false" outlineLevel="0" collapsed="false">
      <c r="A6" s="140"/>
      <c r="B6" s="145" t="s">
        <v>109</v>
      </c>
      <c r="C6" s="145"/>
      <c r="D6" s="145"/>
      <c r="E6" s="146" t="s">
        <v>110</v>
      </c>
      <c r="F6" s="146"/>
      <c r="G6" s="146"/>
      <c r="H6" s="146"/>
      <c r="I6" s="146"/>
      <c r="J6" s="146"/>
    </row>
    <row r="7" s="151" customFormat="true" ht="24" hidden="false" customHeight="true" outlineLevel="0" collapsed="false">
      <c r="A7" s="148" t="s">
        <v>101</v>
      </c>
      <c r="B7" s="149" t="n">
        <v>26565925</v>
      </c>
      <c r="C7" s="149" t="n">
        <v>14535172</v>
      </c>
      <c r="D7" s="149" t="n">
        <v>12030753</v>
      </c>
      <c r="E7" s="150" t="n">
        <v>1.48084292519604</v>
      </c>
      <c r="F7" s="150" t="n">
        <v>1.74233168685601</v>
      </c>
      <c r="G7" s="150" t="n">
        <v>1.16670792686988</v>
      </c>
      <c r="H7" s="150" t="n">
        <v>-1.30316524012942</v>
      </c>
      <c r="I7" s="150" t="n">
        <v>-1.44802229506161</v>
      </c>
      <c r="J7" s="150" t="n">
        <v>-1.12758452384406</v>
      </c>
    </row>
    <row r="8" s="153" customFormat="true" ht="20.25" hidden="false" customHeight="true" outlineLevel="0" collapsed="false">
      <c r="A8" s="152" t="s">
        <v>111</v>
      </c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9.75" hidden="false" customHeight="true" outlineLevel="0" collapsed="false">
      <c r="A9" s="154" t="s">
        <v>112</v>
      </c>
      <c r="B9" s="155" t="n">
        <v>24794893</v>
      </c>
      <c r="C9" s="155" t="n">
        <v>13416318</v>
      </c>
      <c r="D9" s="155" t="n">
        <v>11378575</v>
      </c>
      <c r="E9" s="156" t="n">
        <v>1.52323174387816</v>
      </c>
      <c r="F9" s="156" t="n">
        <v>1.80363291342101</v>
      </c>
      <c r="G9" s="156" t="n">
        <v>1.19459257939079</v>
      </c>
      <c r="H9" s="156" t="n">
        <v>-1.24649407609832</v>
      </c>
      <c r="I9" s="156" t="n">
        <v>-1.38600971430625</v>
      </c>
      <c r="J9" s="156" t="n">
        <v>-1.08148515975603</v>
      </c>
    </row>
    <row r="10" customFormat="false" ht="9.75" hidden="false" customHeight="true" outlineLevel="0" collapsed="false">
      <c r="A10" s="154" t="s">
        <v>113</v>
      </c>
      <c r="B10" s="155" t="n">
        <v>1758792</v>
      </c>
      <c r="C10" s="155" t="n">
        <v>1111296</v>
      </c>
      <c r="D10" s="155" t="n">
        <v>647496</v>
      </c>
      <c r="E10" s="156" t="n">
        <v>0.844695710009972</v>
      </c>
      <c r="F10" s="156" t="n">
        <v>0.951837633468927</v>
      </c>
      <c r="G10" s="156" t="n">
        <v>0.661337412668942</v>
      </c>
      <c r="H10" s="156" t="n">
        <v>-2.29546700679346</v>
      </c>
      <c r="I10" s="156" t="n">
        <v>-2.43616362830265</v>
      </c>
      <c r="J10" s="156" t="n">
        <v>-2.05304144203016</v>
      </c>
    </row>
    <row r="11" customFormat="false" ht="9.75" hidden="false" customHeight="true" outlineLevel="0" collapsed="false">
      <c r="A11" s="157" t="s">
        <v>114</v>
      </c>
      <c r="B11" s="155" t="n">
        <v>657701</v>
      </c>
      <c r="C11" s="155" t="n">
        <v>400188</v>
      </c>
      <c r="D11" s="155" t="n">
        <v>257513</v>
      </c>
      <c r="E11" s="156" t="n">
        <v>0.233323681363061</v>
      </c>
      <c r="F11" s="156" t="n">
        <v>0.502527706831216</v>
      </c>
      <c r="G11" s="156" t="n">
        <v>-0.182182546912003</v>
      </c>
      <c r="H11" s="156" t="n">
        <v>-1.2972259115023</v>
      </c>
      <c r="I11" s="156" t="n">
        <v>-1.59125950735137</v>
      </c>
      <c r="J11" s="156" t="n">
        <v>-0.836779803300914</v>
      </c>
    </row>
    <row r="12" s="153" customFormat="true" ht="20.25" hidden="false" customHeight="true" outlineLevel="0" collapsed="false">
      <c r="A12" s="152" t="s">
        <v>115</v>
      </c>
      <c r="B12" s="152"/>
      <c r="C12" s="152"/>
      <c r="D12" s="152"/>
      <c r="E12" s="152"/>
      <c r="F12" s="152"/>
      <c r="G12" s="152"/>
      <c r="H12" s="152"/>
      <c r="I12" s="152"/>
      <c r="J12" s="152"/>
    </row>
    <row r="13" customFormat="false" ht="9" hidden="false" customHeight="true" outlineLevel="0" collapsed="false">
      <c r="A13" s="154" t="s">
        <v>116</v>
      </c>
      <c r="B13" s="155"/>
      <c r="C13" s="155"/>
      <c r="D13" s="155"/>
      <c r="E13" s="158"/>
      <c r="F13" s="158"/>
      <c r="G13" s="158"/>
      <c r="H13" s="158"/>
      <c r="I13" s="158"/>
      <c r="J13" s="158"/>
    </row>
    <row r="14" customFormat="false" ht="9.75" hidden="false" customHeight="true" outlineLevel="0" collapsed="false">
      <c r="A14" s="157" t="s">
        <v>117</v>
      </c>
      <c r="B14" s="155" t="n">
        <v>1099545</v>
      </c>
      <c r="C14" s="155" t="n">
        <v>635081</v>
      </c>
      <c r="D14" s="155" t="n">
        <v>464464</v>
      </c>
      <c r="E14" s="156" t="n">
        <v>29.4578416805401</v>
      </c>
      <c r="F14" s="156" t="n">
        <v>28.3113750194463</v>
      </c>
      <c r="G14" s="156" t="n">
        <v>31.0590220461465</v>
      </c>
      <c r="H14" s="156" t="n">
        <v>-3.56898547674174</v>
      </c>
      <c r="I14" s="156" t="n">
        <v>-3.18370644775254</v>
      </c>
      <c r="J14" s="156" t="n">
        <v>-4.0908574673481</v>
      </c>
    </row>
    <row r="15" customFormat="false" ht="9.75" hidden="false" customHeight="true" outlineLevel="0" collapsed="false">
      <c r="A15" s="157" t="s">
        <v>118</v>
      </c>
      <c r="B15" s="155" t="n">
        <v>2290938</v>
      </c>
      <c r="C15" s="155" t="n">
        <v>1162509</v>
      </c>
      <c r="D15" s="155" t="n">
        <v>1128429</v>
      </c>
      <c r="E15" s="156" t="n">
        <v>1.65370336105258</v>
      </c>
      <c r="F15" s="156" t="n">
        <v>2.68752142067197</v>
      </c>
      <c r="G15" s="156" t="n">
        <v>0.610207875461953</v>
      </c>
      <c r="H15" s="156" t="n">
        <v>-3.0375340816843</v>
      </c>
      <c r="I15" s="156" t="n">
        <v>-2.22948685385755</v>
      </c>
      <c r="J15" s="156" t="n">
        <v>-3.85613553175972</v>
      </c>
    </row>
    <row r="16" customFormat="false" ht="9.75" hidden="false" customHeight="true" outlineLevel="0" collapsed="false">
      <c r="A16" s="157" t="s">
        <v>119</v>
      </c>
      <c r="B16" s="155" t="n">
        <v>2672728</v>
      </c>
      <c r="C16" s="155" t="n">
        <v>1388127</v>
      </c>
      <c r="D16" s="155" t="n">
        <v>1284601</v>
      </c>
      <c r="E16" s="156" t="n">
        <v>1.12937401622473</v>
      </c>
      <c r="F16" s="156" t="n">
        <v>1.61366476268279</v>
      </c>
      <c r="G16" s="156" t="n">
        <v>0.611216974977225</v>
      </c>
      <c r="H16" s="156" t="n">
        <v>0.126735210323133</v>
      </c>
      <c r="I16" s="156" t="n">
        <v>-0.448800008605943</v>
      </c>
      <c r="J16" s="156" t="n">
        <v>0.756180586057596</v>
      </c>
    </row>
    <row r="17" customFormat="false" ht="9.75" hidden="false" customHeight="true" outlineLevel="0" collapsed="false">
      <c r="A17" s="157" t="s">
        <v>120</v>
      </c>
      <c r="B17" s="155" t="n">
        <v>2942483</v>
      </c>
      <c r="C17" s="155" t="n">
        <v>1642057</v>
      </c>
      <c r="D17" s="155" t="n">
        <v>1300426</v>
      </c>
      <c r="E17" s="156" t="n">
        <v>-1.00109748950118</v>
      </c>
      <c r="F17" s="156" t="n">
        <v>-0.770422635644295</v>
      </c>
      <c r="G17" s="156" t="n">
        <v>-1.29084461285288</v>
      </c>
      <c r="H17" s="156" t="n">
        <v>-6.94611350331169</v>
      </c>
      <c r="I17" s="156" t="n">
        <v>-7.42058574461824</v>
      </c>
      <c r="J17" s="156" t="n">
        <v>-6.34000118116985</v>
      </c>
    </row>
    <row r="18" customFormat="false" ht="9.75" hidden="false" customHeight="true" outlineLevel="0" collapsed="false">
      <c r="A18" s="157" t="s">
        <v>121</v>
      </c>
      <c r="B18" s="155" t="n">
        <v>3915331</v>
      </c>
      <c r="C18" s="155" t="n">
        <v>2225929</v>
      </c>
      <c r="D18" s="155" t="n">
        <v>1689402</v>
      </c>
      <c r="E18" s="156" t="n">
        <v>-0.770050548506418</v>
      </c>
      <c r="F18" s="156" t="n">
        <v>-0.602521543505418</v>
      </c>
      <c r="G18" s="156" t="n">
        <v>-0.989923770419267</v>
      </c>
      <c r="H18" s="156" t="n">
        <v>-4.7671735997519</v>
      </c>
      <c r="I18" s="156" t="n">
        <v>-4.94380573412968</v>
      </c>
      <c r="J18" s="156" t="n">
        <v>-4.53344122801019</v>
      </c>
    </row>
    <row r="19" customFormat="false" ht="9.75" hidden="false" customHeight="true" outlineLevel="0" collapsed="false">
      <c r="A19" s="157" t="s">
        <v>122</v>
      </c>
      <c r="B19" s="155" t="n">
        <v>4165961</v>
      </c>
      <c r="C19" s="155" t="n">
        <v>2312591</v>
      </c>
      <c r="D19" s="155" t="n">
        <v>1853370</v>
      </c>
      <c r="E19" s="156" t="n">
        <v>0.561275242842299</v>
      </c>
      <c r="F19" s="156" t="n">
        <v>0.79974091672068</v>
      </c>
      <c r="G19" s="156" t="n">
        <v>0.265301065856775</v>
      </c>
      <c r="H19" s="156" t="n">
        <v>0.228198117828654</v>
      </c>
      <c r="I19" s="156" t="n">
        <v>0.583557399309498</v>
      </c>
      <c r="J19" s="156" t="n">
        <v>-0.211704935438604</v>
      </c>
    </row>
    <row r="20" customFormat="false" ht="9.75" hidden="false" customHeight="true" outlineLevel="0" collapsed="false">
      <c r="A20" s="157" t="s">
        <v>123</v>
      </c>
      <c r="B20" s="155" t="n">
        <v>3582771</v>
      </c>
      <c r="C20" s="155" t="n">
        <v>1919359</v>
      </c>
      <c r="D20" s="155" t="n">
        <v>1663412</v>
      </c>
      <c r="E20" s="156" t="n">
        <v>1.18632521889332</v>
      </c>
      <c r="F20" s="156" t="n">
        <v>1.43097140435273</v>
      </c>
      <c r="G20" s="156" t="n">
        <v>0.905498078538784</v>
      </c>
      <c r="H20" s="156" t="n">
        <v>1.93811451656821</v>
      </c>
      <c r="I20" s="156" t="n">
        <v>2.20441212570442</v>
      </c>
      <c r="J20" s="156" t="n">
        <v>1.63256128825705</v>
      </c>
    </row>
    <row r="21" customFormat="false" ht="9.75" hidden="false" customHeight="true" outlineLevel="0" collapsed="false">
      <c r="A21" s="157" t="s">
        <v>124</v>
      </c>
      <c r="B21" s="155" t="n">
        <v>2952737</v>
      </c>
      <c r="C21" s="155" t="n">
        <v>1562020</v>
      </c>
      <c r="D21" s="155" t="n">
        <v>1390717</v>
      </c>
      <c r="E21" s="156" t="n">
        <v>0.760909884150465</v>
      </c>
      <c r="F21" s="156" t="n">
        <v>0.967974428668853</v>
      </c>
      <c r="G21" s="156" t="n">
        <v>0.529350279096192</v>
      </c>
      <c r="H21" s="156" t="n">
        <v>0.0768691350425996</v>
      </c>
      <c r="I21" s="156" t="n">
        <v>-0.0330232391445691</v>
      </c>
      <c r="J21" s="156" t="n">
        <v>0.200586051343976</v>
      </c>
    </row>
    <row r="22" customFormat="false" ht="9.75" hidden="false" customHeight="true" outlineLevel="0" collapsed="false">
      <c r="A22" s="157" t="s">
        <v>125</v>
      </c>
      <c r="B22" s="155" t="n">
        <v>2070514</v>
      </c>
      <c r="C22" s="155" t="n">
        <v>1131678</v>
      </c>
      <c r="D22" s="155" t="n">
        <v>938836</v>
      </c>
      <c r="E22" s="156" t="n">
        <v>2.42737129757609</v>
      </c>
      <c r="F22" s="156" t="n">
        <v>2.42773938661634</v>
      </c>
      <c r="G22" s="156" t="n">
        <v>2.42692760456954</v>
      </c>
      <c r="H22" s="156" t="n">
        <v>6.28878320828251</v>
      </c>
      <c r="I22" s="156" t="n">
        <v>5.73998875024995</v>
      </c>
      <c r="J22" s="156" t="n">
        <v>6.95792253481012</v>
      </c>
    </row>
    <row r="23" customFormat="false" ht="9.75" hidden="false" customHeight="true" outlineLevel="0" collapsed="false">
      <c r="A23" s="157" t="s">
        <v>126</v>
      </c>
      <c r="B23" s="155" t="n">
        <v>770477</v>
      </c>
      <c r="C23" s="155" t="n">
        <v>487827</v>
      </c>
      <c r="D23" s="155" t="n">
        <v>282650</v>
      </c>
      <c r="E23" s="156" t="n">
        <v>-0.941883741770084</v>
      </c>
      <c r="F23" s="156" t="n">
        <v>-1.17137248307871</v>
      </c>
      <c r="G23" s="156" t="n">
        <v>-0.543290850616131</v>
      </c>
      <c r="H23" s="156" t="n">
        <v>-2.62521658795146</v>
      </c>
      <c r="I23" s="156" t="n">
        <v>-4.74175470113843</v>
      </c>
      <c r="J23" s="156" t="n">
        <v>1.2577962950358</v>
      </c>
    </row>
    <row r="24" customFormat="false" ht="9.75" hidden="false" customHeight="true" outlineLevel="0" collapsed="false">
      <c r="A24" s="157" t="s">
        <v>127</v>
      </c>
      <c r="B24" s="155" t="n">
        <v>102440</v>
      </c>
      <c r="C24" s="155" t="n">
        <v>67994</v>
      </c>
      <c r="D24" s="155" t="n">
        <v>34446</v>
      </c>
      <c r="E24" s="156" t="n">
        <v>1.17031257715668</v>
      </c>
      <c r="F24" s="156" t="n">
        <v>1.67023042301538</v>
      </c>
      <c r="G24" s="156" t="n">
        <v>0.197800919192503</v>
      </c>
      <c r="H24" s="156" t="n">
        <v>-6.95308597120669</v>
      </c>
      <c r="I24" s="156" t="n">
        <v>-5.52452410726691</v>
      </c>
      <c r="J24" s="156" t="n">
        <v>-9.64983606557377</v>
      </c>
    </row>
    <row r="25" s="153" customFormat="true" ht="20.25" hidden="false" customHeight="true" outlineLevel="0" collapsed="false">
      <c r="A25" s="152" t="s">
        <v>128</v>
      </c>
      <c r="B25" s="152"/>
      <c r="C25" s="152"/>
      <c r="D25" s="152"/>
      <c r="E25" s="152"/>
      <c r="F25" s="152"/>
      <c r="G25" s="152"/>
      <c r="H25" s="152"/>
      <c r="I25" s="152"/>
      <c r="J25" s="152"/>
    </row>
    <row r="26" customFormat="false" ht="9.75" hidden="false" customHeight="true" outlineLevel="0" collapsed="false">
      <c r="A26" s="154" t="s">
        <v>129</v>
      </c>
      <c r="B26" s="155" t="n">
        <v>22173744</v>
      </c>
      <c r="C26" s="155" t="n">
        <v>13863350</v>
      </c>
      <c r="D26" s="155" t="n">
        <v>8310394</v>
      </c>
      <c r="E26" s="156" t="n">
        <v>1.70452682103728</v>
      </c>
      <c r="F26" s="156" t="n">
        <v>1.76610345717071</v>
      </c>
      <c r="G26" s="156" t="n">
        <v>1.60197071581247</v>
      </c>
      <c r="H26" s="156" t="n">
        <v>-1.82538530682645</v>
      </c>
      <c r="I26" s="156" t="n">
        <v>-1.58113654127801</v>
      </c>
      <c r="J26" s="156" t="n">
        <v>-2.23015272079056</v>
      </c>
    </row>
    <row r="27" customFormat="false" ht="9.75" hidden="false" customHeight="true" outlineLevel="0" collapsed="false">
      <c r="A27" s="154" t="s">
        <v>130</v>
      </c>
      <c r="B27" s="155" t="n">
        <v>4381332</v>
      </c>
      <c r="C27" s="155" t="n">
        <v>665798</v>
      </c>
      <c r="D27" s="155" t="n">
        <v>3715534</v>
      </c>
      <c r="E27" s="156" t="n">
        <v>0.382345043490375</v>
      </c>
      <c r="F27" s="156" t="n">
        <v>1.32662487577635</v>
      </c>
      <c r="G27" s="156" t="n">
        <v>0.214992975169949</v>
      </c>
      <c r="H27" s="156" t="n">
        <v>1.41767978283771</v>
      </c>
      <c r="I27" s="156" t="n">
        <v>1.34528738431564</v>
      </c>
      <c r="J27" s="156" t="n">
        <v>1.43066292814855</v>
      </c>
    </row>
    <row r="28" customFormat="false" ht="9.75" hidden="false" customHeight="true" outlineLevel="0" collapsed="false">
      <c r="A28" s="154" t="s">
        <v>131</v>
      </c>
      <c r="B28" s="155"/>
      <c r="C28" s="155"/>
      <c r="D28" s="155"/>
      <c r="E28" s="156"/>
      <c r="F28" s="156"/>
      <c r="G28" s="156"/>
      <c r="H28" s="156"/>
      <c r="I28" s="156"/>
      <c r="J28" s="156"/>
    </row>
    <row r="29" customFormat="false" ht="9.75" hidden="false" customHeight="true" outlineLevel="0" collapsed="false">
      <c r="A29" s="157" t="s">
        <v>132</v>
      </c>
      <c r="B29" s="155" t="n">
        <v>822131</v>
      </c>
      <c r="C29" s="155" t="n">
        <v>166632</v>
      </c>
      <c r="D29" s="155" t="n">
        <v>655499</v>
      </c>
      <c r="E29" s="156" t="n">
        <v>-0.590317201785226</v>
      </c>
      <c r="F29" s="156" t="n">
        <v>-2.3591041732588</v>
      </c>
      <c r="G29" s="156" t="n">
        <v>-0.130417228481534</v>
      </c>
      <c r="H29" s="156" t="n">
        <v>-2.15021001027139</v>
      </c>
      <c r="I29" s="156" t="n">
        <v>-10.7047929349224</v>
      </c>
      <c r="J29" s="156" t="n">
        <v>0.292232580413682</v>
      </c>
    </row>
    <row r="30" customFormat="false" ht="9.75" hidden="false" customHeight="true" outlineLevel="0" collapsed="false">
      <c r="A30" s="157" t="s">
        <v>133</v>
      </c>
      <c r="B30" s="155" t="n">
        <v>3559201</v>
      </c>
      <c r="C30" s="155" t="n">
        <v>499166</v>
      </c>
      <c r="D30" s="155" t="n">
        <v>3060035</v>
      </c>
      <c r="E30" s="156" t="n">
        <v>0.609730070773352</v>
      </c>
      <c r="F30" s="156" t="n">
        <v>2.61973632003421</v>
      </c>
      <c r="G30" s="156" t="n">
        <v>0.289295256173943</v>
      </c>
      <c r="H30" s="156" t="n">
        <v>2.27912376540638</v>
      </c>
      <c r="I30" s="156" t="n">
        <v>6.12605027723917</v>
      </c>
      <c r="J30" s="156" t="n">
        <v>1.6778987339585</v>
      </c>
    </row>
    <row r="31" s="153" customFormat="true" ht="20.25" hidden="false" customHeight="true" outlineLevel="0" collapsed="false">
      <c r="A31" s="152" t="s">
        <v>134</v>
      </c>
      <c r="B31" s="152"/>
      <c r="C31" s="152"/>
      <c r="D31" s="152"/>
      <c r="E31" s="152"/>
      <c r="F31" s="152"/>
      <c r="G31" s="152"/>
      <c r="H31" s="152"/>
      <c r="I31" s="152"/>
      <c r="J31" s="152"/>
    </row>
    <row r="32" customFormat="false" ht="21" hidden="false" customHeight="true" outlineLevel="0" collapsed="false">
      <c r="A32" s="159" t="s">
        <v>135</v>
      </c>
      <c r="B32" s="155" t="n">
        <v>397289</v>
      </c>
      <c r="C32" s="155" t="n">
        <v>280946</v>
      </c>
      <c r="D32" s="155" t="n">
        <v>116343</v>
      </c>
      <c r="E32" s="156" t="n">
        <v>3.28745541331725</v>
      </c>
      <c r="F32" s="156" t="n">
        <v>3.9266676777728</v>
      </c>
      <c r="G32" s="156" t="n">
        <v>1.77582602153736</v>
      </c>
      <c r="H32" s="156" t="n">
        <v>-3.34000783422583</v>
      </c>
      <c r="I32" s="156" t="n">
        <v>-2.82417479791499</v>
      </c>
      <c r="J32" s="156" t="n">
        <v>-4.56335209095532</v>
      </c>
    </row>
    <row r="33" customFormat="false" ht="9.75" hidden="false" customHeight="true" outlineLevel="0" collapsed="false">
      <c r="A33" s="154" t="s">
        <v>136</v>
      </c>
      <c r="B33" s="155" t="n">
        <v>35581</v>
      </c>
      <c r="C33" s="155" t="n">
        <v>34891</v>
      </c>
      <c r="D33" s="155" t="n">
        <v>690</v>
      </c>
      <c r="E33" s="156" t="n">
        <v>-2.06165703275529</v>
      </c>
      <c r="F33" s="156" t="n">
        <v>-2.07684319833852</v>
      </c>
      <c r="G33" s="156" t="n">
        <v>-1.28755364806867</v>
      </c>
      <c r="H33" s="156" t="n">
        <v>-5.7407014941189</v>
      </c>
      <c r="I33" s="156" t="n">
        <v>-5.71274152141602</v>
      </c>
      <c r="J33" s="156" t="n">
        <v>-7.13324360699865</v>
      </c>
    </row>
    <row r="34" customFormat="false" ht="9.75" hidden="false" customHeight="true" outlineLevel="0" collapsed="false">
      <c r="A34" s="154" t="s">
        <v>137</v>
      </c>
      <c r="B34" s="155" t="n">
        <v>7200862</v>
      </c>
      <c r="C34" s="155" t="n">
        <v>6017355</v>
      </c>
      <c r="D34" s="155" t="n">
        <v>1183507</v>
      </c>
      <c r="E34" s="156" t="n">
        <v>2.11199039808416</v>
      </c>
      <c r="F34" s="156" t="n">
        <v>2.32394458406334</v>
      </c>
      <c r="G34" s="156" t="n">
        <v>1.04778289583217</v>
      </c>
      <c r="H34" s="156" t="n">
        <v>-2.89530197631603</v>
      </c>
      <c r="I34" s="156" t="n">
        <v>-2.64504458212079</v>
      </c>
      <c r="J34" s="156" t="n">
        <v>-4.14805252023935</v>
      </c>
    </row>
    <row r="35" customFormat="false" ht="9.75" hidden="false" customHeight="true" outlineLevel="0" collapsed="false">
      <c r="A35" s="154" t="s">
        <v>138</v>
      </c>
      <c r="B35" s="155"/>
      <c r="C35" s="155"/>
      <c r="D35" s="155"/>
      <c r="E35" s="156"/>
      <c r="F35" s="156"/>
      <c r="G35" s="156"/>
      <c r="H35" s="156"/>
      <c r="I35" s="156"/>
      <c r="J35" s="156"/>
    </row>
    <row r="36" customFormat="false" ht="9.75" hidden="false" customHeight="true" outlineLevel="0" collapsed="false">
      <c r="A36" s="157" t="s">
        <v>139</v>
      </c>
      <c r="B36" s="155" t="n">
        <v>508765</v>
      </c>
      <c r="C36" s="155" t="n">
        <v>474022</v>
      </c>
      <c r="D36" s="155" t="n">
        <v>34743</v>
      </c>
      <c r="E36" s="156" t="n">
        <v>0.830601656050447</v>
      </c>
      <c r="F36" s="156" t="n">
        <v>0.862182692512292</v>
      </c>
      <c r="G36" s="156" t="n">
        <v>0.401687666165756</v>
      </c>
      <c r="H36" s="156" t="n">
        <v>-1.74184602073451</v>
      </c>
      <c r="I36" s="156" t="n">
        <v>-1.48820718936454</v>
      </c>
      <c r="J36" s="156" t="n">
        <v>-5.07636403376957</v>
      </c>
    </row>
    <row r="37" customFormat="false" ht="21" hidden="false" customHeight="true" outlineLevel="0" collapsed="false">
      <c r="A37" s="160" t="s">
        <v>140</v>
      </c>
      <c r="B37" s="155" t="n">
        <v>1797370</v>
      </c>
      <c r="C37" s="155" t="n">
        <v>1701600</v>
      </c>
      <c r="D37" s="155" t="n">
        <v>95770</v>
      </c>
      <c r="E37" s="156" t="n">
        <v>2.88022501918948</v>
      </c>
      <c r="F37" s="156" t="n">
        <v>2.9179438668986</v>
      </c>
      <c r="G37" s="156" t="n">
        <v>2.21463258444955</v>
      </c>
      <c r="H37" s="156" t="n">
        <v>-2.18314707330944</v>
      </c>
      <c r="I37" s="156" t="n">
        <v>-2.04594791096405</v>
      </c>
      <c r="J37" s="156" t="n">
        <v>-4.55831938132823</v>
      </c>
    </row>
    <row r="38" customFormat="false" ht="9.75" hidden="false" customHeight="true" outlineLevel="0" collapsed="false">
      <c r="A38" s="157" t="s">
        <v>141</v>
      </c>
      <c r="B38" s="155" t="n">
        <v>648367</v>
      </c>
      <c r="C38" s="155" t="n">
        <v>610108</v>
      </c>
      <c r="D38" s="155" t="n">
        <v>38259</v>
      </c>
      <c r="E38" s="156" t="n">
        <v>2.53228413198936</v>
      </c>
      <c r="F38" s="156" t="n">
        <v>2.5738106486393</v>
      </c>
      <c r="G38" s="156" t="n">
        <v>1.87458394354947</v>
      </c>
      <c r="H38" s="156" t="n">
        <v>-1.80036773726475</v>
      </c>
      <c r="I38" s="156" t="n">
        <v>-1.73353240850354</v>
      </c>
      <c r="J38" s="156" t="n">
        <v>-2.8540233095498</v>
      </c>
    </row>
    <row r="39" customFormat="false" ht="9.75" hidden="false" customHeight="true" outlineLevel="0" collapsed="false">
      <c r="A39" s="157" t="s">
        <v>142</v>
      </c>
      <c r="B39" s="155" t="n">
        <v>710679</v>
      </c>
      <c r="C39" s="155" t="n">
        <v>405102</v>
      </c>
      <c r="D39" s="155" t="n">
        <v>305577</v>
      </c>
      <c r="E39" s="156" t="n">
        <v>2.25067478519098</v>
      </c>
      <c r="F39" s="156" t="n">
        <v>2.96149447197865</v>
      </c>
      <c r="G39" s="156" t="n">
        <v>1.32333729019251</v>
      </c>
      <c r="H39" s="156" t="n">
        <v>-0.995783106514523</v>
      </c>
      <c r="I39" s="156" t="n">
        <v>0.0565609462720431</v>
      </c>
      <c r="J39" s="156" t="n">
        <v>-2.35721543741252</v>
      </c>
    </row>
    <row r="40" customFormat="false" ht="9.75" hidden="false" customHeight="true" outlineLevel="0" collapsed="false">
      <c r="A40" s="157" t="s">
        <v>143</v>
      </c>
      <c r="B40" s="155" t="n">
        <v>628491</v>
      </c>
      <c r="C40" s="155" t="n">
        <v>620936</v>
      </c>
      <c r="D40" s="155" t="n">
        <v>7555</v>
      </c>
      <c r="E40" s="156" t="n">
        <v>3.24643642737573</v>
      </c>
      <c r="F40" s="156" t="n">
        <v>3.24292688117693</v>
      </c>
      <c r="G40" s="156" t="n">
        <v>3.5356996025764</v>
      </c>
      <c r="H40" s="156" t="n">
        <v>-7.70826878204008</v>
      </c>
      <c r="I40" s="156" t="n">
        <v>-7.44924088631331</v>
      </c>
      <c r="J40" s="156" t="n">
        <v>-24.9677227132784</v>
      </c>
    </row>
    <row r="41" customFormat="false" ht="9.75" hidden="false" customHeight="true" outlineLevel="0" collapsed="false">
      <c r="A41" s="154" t="s">
        <v>144</v>
      </c>
      <c r="B41" s="155" t="n">
        <v>1836726</v>
      </c>
      <c r="C41" s="155" t="n">
        <v>1516939</v>
      </c>
      <c r="D41" s="155" t="n">
        <v>319787</v>
      </c>
      <c r="E41" s="156" t="n">
        <v>0.324067221144063</v>
      </c>
      <c r="F41" s="156" t="n">
        <v>0.300119016133294</v>
      </c>
      <c r="G41" s="156" t="n">
        <v>0.437823695872709</v>
      </c>
      <c r="H41" s="156" t="n">
        <v>-1.09138806662169</v>
      </c>
      <c r="I41" s="156" t="n">
        <v>-1.03554773840497</v>
      </c>
      <c r="J41" s="156" t="n">
        <v>-1.35541564743153</v>
      </c>
    </row>
    <row r="42" customFormat="false" ht="9.75" hidden="false" customHeight="true" outlineLevel="0" collapsed="false">
      <c r="A42" s="154" t="s">
        <v>145</v>
      </c>
      <c r="B42" s="155" t="n">
        <v>16771977</v>
      </c>
      <c r="C42" s="155" t="n">
        <v>6492638</v>
      </c>
      <c r="D42" s="155" t="n">
        <v>10279339</v>
      </c>
      <c r="E42" s="156" t="n">
        <v>1.12710570715331</v>
      </c>
      <c r="F42" s="156" t="n">
        <v>1.1947664441702</v>
      </c>
      <c r="G42" s="156" t="n">
        <v>1.08441642219972</v>
      </c>
      <c r="H42" s="156" t="n">
        <v>-0.624116009949688</v>
      </c>
      <c r="I42" s="156" t="n">
        <v>-0.425908865532819</v>
      </c>
      <c r="J42" s="156" t="n">
        <v>-0.748901553765791</v>
      </c>
    </row>
    <row r="43" customFormat="false" ht="9.75" hidden="false" customHeight="true" outlineLevel="0" collapsed="false">
      <c r="A43" s="154" t="s">
        <v>138</v>
      </c>
      <c r="B43" s="155"/>
      <c r="C43" s="155"/>
      <c r="D43" s="155"/>
      <c r="E43" s="156"/>
      <c r="F43" s="156"/>
      <c r="G43" s="156"/>
      <c r="H43" s="156"/>
      <c r="I43" s="156"/>
      <c r="J43" s="156"/>
    </row>
    <row r="44" customFormat="false" ht="9.75" hidden="false" customHeight="true" outlineLevel="0" collapsed="false">
      <c r="A44" s="157" t="s">
        <v>146</v>
      </c>
      <c r="B44" s="155" t="n">
        <v>2111348</v>
      </c>
      <c r="C44" s="155" t="n">
        <v>737462</v>
      </c>
      <c r="D44" s="155" t="n">
        <v>1373886</v>
      </c>
      <c r="E44" s="156" t="n">
        <v>1.80877282062187</v>
      </c>
      <c r="F44" s="156" t="n">
        <v>1.98405509497107</v>
      </c>
      <c r="G44" s="156" t="n">
        <v>1.71493467937889</v>
      </c>
      <c r="H44" s="156" t="n">
        <v>-0.580783751992996</v>
      </c>
      <c r="I44" s="156" t="n">
        <v>0.129666113153036</v>
      </c>
      <c r="J44" s="156" t="n">
        <v>-0.95799015985726</v>
      </c>
    </row>
    <row r="45" customFormat="false" ht="9.75" hidden="false" customHeight="true" outlineLevel="0" collapsed="false">
      <c r="A45" s="157" t="s">
        <v>147</v>
      </c>
      <c r="B45" s="155" t="n">
        <v>1927181</v>
      </c>
      <c r="C45" s="155" t="n">
        <v>1596991</v>
      </c>
      <c r="D45" s="155" t="n">
        <v>330190</v>
      </c>
      <c r="E45" s="156" t="n">
        <v>0.962061842491977</v>
      </c>
      <c r="F45" s="156" t="n">
        <v>0.974022278902311</v>
      </c>
      <c r="G45" s="156" t="n">
        <v>0.904254181297006</v>
      </c>
      <c r="H45" s="156" t="n">
        <v>-0.895558769019374</v>
      </c>
      <c r="I45" s="156" t="n">
        <v>-0.614859562466435</v>
      </c>
      <c r="J45" s="156" t="n">
        <v>-2.23110518913317</v>
      </c>
    </row>
    <row r="46" customFormat="false" ht="21" hidden="false" customHeight="true" outlineLevel="0" collapsed="false">
      <c r="A46" s="160" t="s">
        <v>148</v>
      </c>
      <c r="B46" s="155" t="n">
        <v>5780710</v>
      </c>
      <c r="C46" s="155" t="n">
        <v>2070959</v>
      </c>
      <c r="D46" s="155" t="n">
        <v>3709751</v>
      </c>
      <c r="E46" s="156" t="n">
        <v>1.03783524535895</v>
      </c>
      <c r="F46" s="156" t="n">
        <v>1.19862394511418</v>
      </c>
      <c r="G46" s="156" t="n">
        <v>0.948297396774123</v>
      </c>
      <c r="H46" s="156" t="n">
        <v>-0.562287323180001</v>
      </c>
      <c r="I46" s="156" t="n">
        <v>-0.056801291034958</v>
      </c>
      <c r="J46" s="156" t="n">
        <v>-0.842255901885508</v>
      </c>
    </row>
    <row r="47" customFormat="false" ht="9.75" hidden="false" customHeight="true" outlineLevel="0" collapsed="false">
      <c r="A47" s="157" t="s">
        <v>149</v>
      </c>
      <c r="B47" s="155" t="n">
        <v>1979994</v>
      </c>
      <c r="C47" s="155" t="n">
        <v>304371</v>
      </c>
      <c r="D47" s="155" t="n">
        <v>1675623</v>
      </c>
      <c r="E47" s="156" t="n">
        <v>0.991556468222754</v>
      </c>
      <c r="F47" s="156" t="n">
        <v>0.289628721679648</v>
      </c>
      <c r="G47" s="156" t="n">
        <v>1.1201149987146</v>
      </c>
      <c r="H47" s="156" t="n">
        <v>0.319503386553492</v>
      </c>
      <c r="I47" s="156" t="n">
        <v>0.105903982581751</v>
      </c>
      <c r="J47" s="156" t="n">
        <v>0.358400827963408</v>
      </c>
    </row>
    <row r="48" customFormat="false" ht="12" hidden="false" customHeight="true" outlineLevel="0" collapsed="false">
      <c r="A48" s="154" t="s">
        <v>150</v>
      </c>
      <c r="B48" s="155" t="n">
        <v>323490</v>
      </c>
      <c r="C48" s="155" t="n">
        <v>192403</v>
      </c>
      <c r="D48" s="155" t="n">
        <v>131087</v>
      </c>
      <c r="E48" s="156" t="n">
        <v>11.7305121802112</v>
      </c>
      <c r="F48" s="156" t="n">
        <v>12.3698334919958</v>
      </c>
      <c r="G48" s="156" t="n">
        <v>10.8052136867731</v>
      </c>
      <c r="H48" s="156" t="n">
        <v>1.707225051877</v>
      </c>
      <c r="I48" s="156" t="n">
        <v>2.03861921202382</v>
      </c>
      <c r="J48" s="156" t="n">
        <v>1.2247009675601</v>
      </c>
    </row>
    <row r="49" s="153" customFormat="true" ht="20.25" hidden="false" customHeight="true" outlineLevel="0" collapsed="false">
      <c r="A49" s="152" t="s">
        <v>151</v>
      </c>
      <c r="B49" s="152"/>
      <c r="C49" s="152"/>
      <c r="D49" s="152"/>
      <c r="E49" s="152"/>
      <c r="F49" s="152"/>
      <c r="G49" s="152"/>
      <c r="H49" s="152"/>
      <c r="I49" s="152"/>
      <c r="J49" s="152"/>
    </row>
    <row r="50" customFormat="false" ht="22.5" hidden="false" customHeight="true" outlineLevel="0" collapsed="false">
      <c r="A50" s="159" t="s">
        <v>152</v>
      </c>
      <c r="B50" s="155" t="n">
        <v>18691505</v>
      </c>
      <c r="C50" s="155" t="n">
        <v>10177562</v>
      </c>
      <c r="D50" s="155" t="n">
        <v>8513943</v>
      </c>
      <c r="E50" s="156" t="n">
        <v>1.13821380163031</v>
      </c>
      <c r="F50" s="156" t="n">
        <v>1.51698517686491</v>
      </c>
      <c r="G50" s="156" t="n">
        <v>0.689123148447209</v>
      </c>
      <c r="H50" s="156" t="n">
        <v>-2.64004965843161</v>
      </c>
      <c r="I50" s="156" t="n">
        <v>-2.75303501366274</v>
      </c>
      <c r="J50" s="156" t="n">
        <v>-2.50464205371442</v>
      </c>
    </row>
    <row r="51" customFormat="false" ht="9.75" hidden="false" customHeight="true" outlineLevel="0" collapsed="false">
      <c r="A51" s="154" t="s">
        <v>131</v>
      </c>
      <c r="B51" s="155"/>
      <c r="C51" s="155"/>
      <c r="D51" s="155"/>
      <c r="E51" s="156"/>
      <c r="F51" s="156"/>
      <c r="G51" s="156"/>
      <c r="H51" s="156"/>
      <c r="I51" s="156"/>
      <c r="J51" s="156"/>
    </row>
    <row r="52" customFormat="false" ht="12" hidden="false" customHeight="true" outlineLevel="0" collapsed="false">
      <c r="A52" s="157" t="s">
        <v>153</v>
      </c>
      <c r="B52" s="155" t="n">
        <v>3818456</v>
      </c>
      <c r="C52" s="155" t="n">
        <v>2128278</v>
      </c>
      <c r="D52" s="155" t="n">
        <v>1690178</v>
      </c>
      <c r="E52" s="156" t="n">
        <v>3.88926041747722</v>
      </c>
      <c r="F52" s="156" t="n">
        <v>5.06901658767772</v>
      </c>
      <c r="G52" s="156" t="n">
        <v>2.44086632814233</v>
      </c>
      <c r="H52" s="156" t="n">
        <v>-4.91269722095845</v>
      </c>
      <c r="I52" s="156" t="n">
        <v>-4.52054985031693</v>
      </c>
      <c r="J52" s="156" t="n">
        <v>-5.40193228387177</v>
      </c>
    </row>
    <row r="53" customFormat="false" ht="12" hidden="false" customHeight="true" outlineLevel="0" collapsed="false">
      <c r="A53" s="157" t="s">
        <v>154</v>
      </c>
      <c r="B53" s="155" t="n">
        <v>14873049</v>
      </c>
      <c r="C53" s="155" t="n">
        <v>8049284</v>
      </c>
      <c r="D53" s="155" t="n">
        <v>6823765</v>
      </c>
      <c r="E53" s="156" t="n">
        <v>0.455265573047683</v>
      </c>
      <c r="F53" s="156" t="n">
        <v>0.617596995553811</v>
      </c>
      <c r="G53" s="156" t="n">
        <v>0.26445219179557</v>
      </c>
      <c r="H53" s="156" t="n">
        <v>-2.03894401846743</v>
      </c>
      <c r="I53" s="156" t="n">
        <v>-2.274700991654</v>
      </c>
      <c r="J53" s="156" t="n">
        <v>-1.75937964612866</v>
      </c>
    </row>
    <row r="54" customFormat="false" ht="12" hidden="false" customHeight="true" outlineLevel="0" collapsed="false">
      <c r="A54" s="154" t="s">
        <v>155</v>
      </c>
      <c r="B54" s="155" t="n">
        <v>1683126</v>
      </c>
      <c r="C54" s="155" t="n">
        <v>788521</v>
      </c>
      <c r="D54" s="155" t="n">
        <v>894605</v>
      </c>
      <c r="E54" s="156" t="n">
        <v>3.34574453714642</v>
      </c>
      <c r="F54" s="156" t="n">
        <v>3.22130923285766</v>
      </c>
      <c r="G54" s="156" t="n">
        <v>3.45567308837627</v>
      </c>
      <c r="H54" s="156" t="n">
        <v>1.77909602982395</v>
      </c>
      <c r="I54" s="156" t="n">
        <v>1.29138256164673</v>
      </c>
      <c r="J54" s="156" t="n">
        <v>2.21288633821467</v>
      </c>
    </row>
    <row r="55" customFormat="false" ht="9.75" hidden="false" customHeight="true" outlineLevel="0" collapsed="false">
      <c r="A55" s="154" t="s">
        <v>131</v>
      </c>
      <c r="B55" s="155"/>
      <c r="C55" s="155"/>
      <c r="D55" s="155"/>
      <c r="E55" s="156"/>
      <c r="F55" s="156"/>
      <c r="G55" s="156"/>
      <c r="H55" s="156"/>
      <c r="I55" s="156"/>
      <c r="J55" s="156"/>
    </row>
    <row r="56" customFormat="false" ht="12" hidden="false" customHeight="true" outlineLevel="0" collapsed="false">
      <c r="A56" s="157" t="s">
        <v>153</v>
      </c>
      <c r="B56" s="155" t="n">
        <v>502276</v>
      </c>
      <c r="C56" s="155" t="n">
        <v>255039</v>
      </c>
      <c r="D56" s="155" t="n">
        <v>247237</v>
      </c>
      <c r="E56" s="156" t="n">
        <v>8.67329166206898</v>
      </c>
      <c r="F56" s="156" t="n">
        <v>7.80243469439513</v>
      </c>
      <c r="G56" s="156" t="n">
        <v>9.58649699258451</v>
      </c>
      <c r="H56" s="156" t="n">
        <v>1.30576318772413</v>
      </c>
      <c r="I56" s="156" t="n">
        <v>1.2461294164351</v>
      </c>
      <c r="J56" s="156" t="n">
        <v>1.36735246123443</v>
      </c>
    </row>
    <row r="57" customFormat="false" ht="12" hidden="false" customHeight="true" outlineLevel="0" collapsed="false">
      <c r="A57" s="157" t="s">
        <v>154</v>
      </c>
      <c r="B57" s="155" t="n">
        <v>1180850</v>
      </c>
      <c r="C57" s="155" t="n">
        <v>533482</v>
      </c>
      <c r="D57" s="155" t="n">
        <v>647368</v>
      </c>
      <c r="E57" s="156" t="n">
        <v>1.23477534770119</v>
      </c>
      <c r="F57" s="156" t="n">
        <v>1.16605636286748</v>
      </c>
      <c r="G57" s="156" t="n">
        <v>1.29147538623782</v>
      </c>
      <c r="H57" s="156" t="n">
        <v>1.98177222098916</v>
      </c>
      <c r="I57" s="156" t="n">
        <v>1.31303079564273</v>
      </c>
      <c r="J57" s="156" t="n">
        <v>2.53953923036106</v>
      </c>
    </row>
    <row r="58" customFormat="false" ht="12" hidden="false" customHeight="true" outlineLevel="0" collapsed="false">
      <c r="A58" s="154" t="s">
        <v>156</v>
      </c>
      <c r="B58" s="155" t="n">
        <v>937390</v>
      </c>
      <c r="C58" s="155" t="n">
        <v>624637</v>
      </c>
      <c r="D58" s="155" t="n">
        <v>312753</v>
      </c>
      <c r="E58" s="156" t="n">
        <v>1.19931208780056</v>
      </c>
      <c r="F58" s="156" t="n">
        <v>0.893710911252384</v>
      </c>
      <c r="G58" s="156" t="n">
        <v>1.81524007331278</v>
      </c>
      <c r="H58" s="156" t="n">
        <v>1.41302501598457</v>
      </c>
      <c r="I58" s="156" t="n">
        <v>0.518332324883815</v>
      </c>
      <c r="J58" s="156" t="n">
        <v>3.24845747788969</v>
      </c>
    </row>
    <row r="59" customFormat="false" ht="12" hidden="false" customHeight="true" outlineLevel="0" collapsed="false">
      <c r="A59" s="154" t="s">
        <v>157</v>
      </c>
      <c r="B59" s="155" t="n">
        <v>1580170</v>
      </c>
      <c r="C59" s="155" t="n">
        <v>988464</v>
      </c>
      <c r="D59" s="155" t="n">
        <v>591706</v>
      </c>
      <c r="E59" s="156" t="n">
        <v>0.417896865392223</v>
      </c>
      <c r="F59" s="156" t="n">
        <v>0.317862405767798</v>
      </c>
      <c r="G59" s="156" t="n">
        <v>0.585453420414709</v>
      </c>
      <c r="H59" s="156" t="n">
        <v>1.54303097757426</v>
      </c>
      <c r="I59" s="156" t="n">
        <v>0.612655161357637</v>
      </c>
      <c r="J59" s="156" t="n">
        <v>3.13623710810109</v>
      </c>
    </row>
    <row r="60" customFormat="false" ht="12" hidden="false" customHeight="true" outlineLevel="0" collapsed="false">
      <c r="A60" s="154" t="s">
        <v>158</v>
      </c>
      <c r="B60" s="155" t="n">
        <v>3673734</v>
      </c>
      <c r="C60" s="155" t="n">
        <v>1955988</v>
      </c>
      <c r="D60" s="155" t="n">
        <v>1717746</v>
      </c>
      <c r="E60" s="156" t="n">
        <v>2.94594106100283</v>
      </c>
      <c r="F60" s="156" t="n">
        <v>3.35842978770175</v>
      </c>
      <c r="G60" s="156" t="n">
        <v>2.48023324561368</v>
      </c>
      <c r="H60" s="156" t="n">
        <v>2.4994203648228</v>
      </c>
      <c r="I60" s="156" t="n">
        <v>2.90763194196731</v>
      </c>
      <c r="J60" s="156" t="n">
        <v>2.03851781096797</v>
      </c>
    </row>
    <row r="61" s="162" customFormat="true" ht="27" hidden="false" customHeight="true" outlineLevel="0" collapsed="false">
      <c r="A61" s="161" t="s">
        <v>159</v>
      </c>
      <c r="E61" s="163"/>
      <c r="F61" s="163"/>
      <c r="G61" s="163"/>
      <c r="H61" s="163"/>
      <c r="I61" s="163"/>
      <c r="J61" s="163"/>
    </row>
    <row r="62" s="164" customFormat="true" ht="12" hidden="false" customHeight="true" outlineLevel="0" collapsed="false">
      <c r="A62" s="164" t="s">
        <v>160</v>
      </c>
      <c r="D62" s="164" t="s">
        <v>161</v>
      </c>
      <c r="F62" s="165"/>
      <c r="G62" s="165"/>
      <c r="H62" s="165"/>
      <c r="I62" s="165"/>
      <c r="J62" s="165"/>
    </row>
    <row r="63" s="164" customFormat="true" ht="12" hidden="false" customHeight="true" outlineLevel="0" collapsed="false">
      <c r="A63" s="164" t="s">
        <v>162</v>
      </c>
      <c r="D63" s="166" t="s">
        <v>163</v>
      </c>
      <c r="E63" s="166"/>
      <c r="F63" s="166"/>
      <c r="G63" s="165"/>
      <c r="H63" s="165"/>
      <c r="I63" s="165"/>
      <c r="J63" s="165"/>
    </row>
    <row r="64" s="164" customFormat="true" ht="12" hidden="false" customHeight="true" outlineLevel="0" collapsed="false">
      <c r="A64" s="167" t="s">
        <v>164</v>
      </c>
      <c r="D64" s="167" t="s">
        <v>165</v>
      </c>
      <c r="F64" s="165"/>
      <c r="G64" s="165"/>
      <c r="H64" s="165"/>
      <c r="I64" s="165"/>
      <c r="J64" s="165"/>
    </row>
    <row r="65" s="164" customFormat="true" ht="12" hidden="false" customHeight="true" outlineLevel="0" collapsed="false">
      <c r="A65" s="165" t="s">
        <v>166</v>
      </c>
      <c r="D65" s="167" t="s">
        <v>167</v>
      </c>
      <c r="F65" s="165"/>
      <c r="G65" s="165"/>
      <c r="I65" s="165"/>
      <c r="J65" s="165"/>
    </row>
    <row r="66" s="164" customFormat="true" ht="24" hidden="false" customHeight="true" outlineLevel="0" collapsed="false">
      <c r="A66" s="167" t="s">
        <v>168</v>
      </c>
      <c r="F66" s="165"/>
      <c r="G66" s="165"/>
      <c r="H66" s="165"/>
      <c r="I66" s="165"/>
      <c r="J66" s="165"/>
    </row>
    <row r="67" customFormat="false" ht="18" hidden="false" customHeight="true" outlineLevel="0" collapsed="false">
      <c r="A67" s="168" t="s">
        <v>96</v>
      </c>
      <c r="B67" s="168"/>
      <c r="C67" s="168"/>
      <c r="D67" s="168"/>
      <c r="E67" s="169"/>
      <c r="F67" s="169"/>
      <c r="G67" s="169"/>
      <c r="H67" s="169"/>
      <c r="I67" s="169"/>
      <c r="J67" s="170"/>
    </row>
    <row r="68" s="135" customFormat="true" ht="15" hidden="false" customHeight="true" outlineLevel="0" collapsed="false">
      <c r="A68" s="134" t="s">
        <v>97</v>
      </c>
      <c r="B68" s="134"/>
      <c r="C68" s="134"/>
      <c r="D68" s="134"/>
      <c r="E68" s="134"/>
      <c r="F68" s="134"/>
      <c r="G68" s="134"/>
      <c r="H68" s="134"/>
      <c r="I68" s="134"/>
      <c r="J68" s="134"/>
    </row>
    <row r="69" s="137" customFormat="true" ht="18" hidden="false" customHeight="true" outlineLevel="0" collapsed="false">
      <c r="A69" s="136" t="s">
        <v>169</v>
      </c>
      <c r="B69" s="136"/>
      <c r="C69" s="136"/>
      <c r="D69" s="136"/>
      <c r="E69" s="136"/>
      <c r="F69" s="136"/>
      <c r="G69" s="136"/>
      <c r="H69" s="136"/>
      <c r="I69" s="136"/>
      <c r="J69" s="136"/>
    </row>
    <row r="70" s="139" customFormat="true" ht="21" hidden="false" customHeight="true" outlineLevel="0" collapsed="false">
      <c r="A70" s="138" t="s">
        <v>99</v>
      </c>
      <c r="B70" s="138"/>
      <c r="C70" s="138"/>
      <c r="D70" s="138"/>
      <c r="E70" s="138"/>
      <c r="F70" s="138"/>
      <c r="G70" s="138"/>
      <c r="H70" s="138"/>
      <c r="I70" s="138"/>
      <c r="J70" s="138"/>
    </row>
    <row r="71" s="144" customFormat="true" ht="24" hidden="false" customHeight="true" outlineLevel="0" collapsed="false">
      <c r="A71" s="140" t="s">
        <v>100</v>
      </c>
      <c r="B71" s="141" t="s">
        <v>101</v>
      </c>
      <c r="C71" s="141" t="s">
        <v>102</v>
      </c>
      <c r="D71" s="141" t="s">
        <v>103</v>
      </c>
      <c r="E71" s="142" t="s">
        <v>104</v>
      </c>
      <c r="F71" s="142"/>
      <c r="G71" s="142"/>
      <c r="H71" s="143" t="s">
        <v>105</v>
      </c>
      <c r="I71" s="143"/>
      <c r="J71" s="143"/>
    </row>
    <row r="72" s="144" customFormat="true" ht="12" hidden="false" customHeight="true" outlineLevel="0" collapsed="false">
      <c r="A72" s="140"/>
      <c r="B72" s="141"/>
      <c r="C72" s="141"/>
      <c r="D72" s="141"/>
      <c r="E72" s="145" t="s">
        <v>106</v>
      </c>
      <c r="F72" s="145" t="s">
        <v>107</v>
      </c>
      <c r="G72" s="145" t="s">
        <v>108</v>
      </c>
      <c r="H72" s="145" t="s">
        <v>106</v>
      </c>
      <c r="I72" s="145" t="s">
        <v>107</v>
      </c>
      <c r="J72" s="146" t="s">
        <v>108</v>
      </c>
    </row>
    <row r="73" s="147" customFormat="true" ht="11.25" hidden="false" customHeight="false" outlineLevel="0" collapsed="false">
      <c r="A73" s="140"/>
      <c r="B73" s="145" t="s">
        <v>109</v>
      </c>
      <c r="C73" s="145"/>
      <c r="D73" s="145"/>
      <c r="E73" s="146" t="s">
        <v>110</v>
      </c>
      <c r="F73" s="146"/>
      <c r="G73" s="146"/>
      <c r="H73" s="146"/>
      <c r="I73" s="146"/>
      <c r="J73" s="146"/>
    </row>
    <row r="74" s="151" customFormat="true" ht="24" hidden="false" customHeight="true" outlineLevel="0" collapsed="false">
      <c r="A74" s="148" t="s">
        <v>101</v>
      </c>
      <c r="B74" s="149" t="n">
        <v>21506732</v>
      </c>
      <c r="C74" s="149" t="n">
        <v>11993677</v>
      </c>
      <c r="D74" s="149" t="n">
        <v>9513055</v>
      </c>
      <c r="E74" s="150" t="n">
        <v>1.41786842231592</v>
      </c>
      <c r="F74" s="150" t="n">
        <v>1.58071781066907</v>
      </c>
      <c r="G74" s="150" t="n">
        <v>1.21329709266405</v>
      </c>
      <c r="H74" s="150" t="n">
        <v>-0.983073037161901</v>
      </c>
      <c r="I74" s="150" t="n">
        <v>-1.0943087123219</v>
      </c>
      <c r="J74" s="150" t="n">
        <v>-0.84247448972944</v>
      </c>
    </row>
    <row r="75" s="153" customFormat="true" ht="20.25" hidden="false" customHeight="true" outlineLevel="0" collapsed="false">
      <c r="A75" s="152" t="s">
        <v>111</v>
      </c>
      <c r="B75" s="152"/>
      <c r="C75" s="152"/>
      <c r="D75" s="152"/>
      <c r="E75" s="152"/>
      <c r="F75" s="152"/>
      <c r="G75" s="152"/>
      <c r="H75" s="152"/>
      <c r="I75" s="152"/>
      <c r="J75" s="152"/>
    </row>
    <row r="76" customFormat="false" ht="9.75" hidden="false" customHeight="true" outlineLevel="0" collapsed="false">
      <c r="A76" s="154" t="s">
        <v>112</v>
      </c>
      <c r="B76" s="155" t="n">
        <v>19833128</v>
      </c>
      <c r="C76" s="155" t="n">
        <v>10933007</v>
      </c>
      <c r="D76" s="155" t="n">
        <v>8900121</v>
      </c>
      <c r="E76" s="156" t="n">
        <v>1.46338488732766</v>
      </c>
      <c r="F76" s="156" t="n">
        <v>1.63740893845265</v>
      </c>
      <c r="G76" s="156" t="n">
        <v>1.25042575794015</v>
      </c>
      <c r="H76" s="156" t="n">
        <v>-0.891808063456011</v>
      </c>
      <c r="I76" s="156" t="n">
        <v>-0.990098382253677</v>
      </c>
      <c r="J76" s="156" t="n">
        <v>-0.770799718505074</v>
      </c>
    </row>
    <row r="77" customFormat="false" ht="9.75" hidden="false" customHeight="true" outlineLevel="0" collapsed="false">
      <c r="A77" s="154" t="s">
        <v>113</v>
      </c>
      <c r="B77" s="155" t="n">
        <v>1662486</v>
      </c>
      <c r="C77" s="155" t="n">
        <v>1053766</v>
      </c>
      <c r="D77" s="155" t="n">
        <v>608720</v>
      </c>
      <c r="E77" s="156" t="n">
        <v>0.831709398443564</v>
      </c>
      <c r="F77" s="156" t="n">
        <v>0.936310753636761</v>
      </c>
      <c r="G77" s="156" t="n">
        <v>0.651143717901661</v>
      </c>
      <c r="H77" s="156" t="n">
        <v>-2.27654940733535</v>
      </c>
      <c r="I77" s="156" t="n">
        <v>-2.4164243513048</v>
      </c>
      <c r="J77" s="156" t="n">
        <v>-2.03345913366755</v>
      </c>
    </row>
    <row r="78" customFormat="false" ht="9.75" hidden="false" customHeight="true" outlineLevel="0" collapsed="false">
      <c r="A78" s="157" t="s">
        <v>114</v>
      </c>
      <c r="B78" s="155" t="n">
        <v>629563</v>
      </c>
      <c r="C78" s="155" t="n">
        <v>383973</v>
      </c>
      <c r="D78" s="155" t="n">
        <v>245590</v>
      </c>
      <c r="E78" s="156" t="n">
        <v>0.226382293147552</v>
      </c>
      <c r="F78" s="156" t="n">
        <v>0.488344887688527</v>
      </c>
      <c r="G78" s="156" t="n">
        <v>-0.180462862856359</v>
      </c>
      <c r="H78" s="156" t="n">
        <v>-1.34019729985974</v>
      </c>
      <c r="I78" s="156" t="n">
        <v>-1.61324624810067</v>
      </c>
      <c r="J78" s="156" t="n">
        <v>-0.910242650678242</v>
      </c>
    </row>
    <row r="79" s="153" customFormat="true" ht="20.25" hidden="false" customHeight="true" outlineLevel="0" collapsed="false">
      <c r="A79" s="152" t="s">
        <v>115</v>
      </c>
      <c r="B79" s="152"/>
      <c r="C79" s="152"/>
      <c r="D79" s="152"/>
      <c r="E79" s="152"/>
      <c r="F79" s="152"/>
      <c r="G79" s="152"/>
      <c r="H79" s="152"/>
      <c r="I79" s="152"/>
      <c r="J79" s="152"/>
    </row>
    <row r="80" customFormat="false" ht="9" hidden="false" customHeight="true" outlineLevel="0" collapsed="false">
      <c r="A80" s="154" t="s">
        <v>116</v>
      </c>
      <c r="B80" s="155"/>
      <c r="C80" s="155"/>
      <c r="D80" s="155"/>
      <c r="E80" s="158"/>
      <c r="F80" s="158"/>
      <c r="G80" s="158"/>
      <c r="H80" s="158"/>
      <c r="I80" s="158"/>
      <c r="J80" s="158"/>
    </row>
    <row r="81" customFormat="false" ht="9.75" hidden="false" customHeight="true" outlineLevel="0" collapsed="false">
      <c r="A81" s="157" t="s">
        <v>117</v>
      </c>
      <c r="B81" s="155" t="n">
        <v>867816</v>
      </c>
      <c r="C81" s="155" t="n">
        <v>496490</v>
      </c>
      <c r="D81" s="155" t="n">
        <v>371326</v>
      </c>
      <c r="E81" s="156" t="n">
        <v>31.5412843758574</v>
      </c>
      <c r="F81" s="156" t="n">
        <v>30.5257678566265</v>
      </c>
      <c r="G81" s="156" t="n">
        <v>32.9240528079269</v>
      </c>
      <c r="H81" s="156" t="n">
        <v>-2.41835643517597</v>
      </c>
      <c r="I81" s="156" t="n">
        <v>-1.89282489146737</v>
      </c>
      <c r="J81" s="156" t="n">
        <v>-3.11229628392658</v>
      </c>
    </row>
    <row r="82" customFormat="false" ht="9.75" hidden="false" customHeight="true" outlineLevel="0" collapsed="false">
      <c r="A82" s="157" t="s">
        <v>118</v>
      </c>
      <c r="B82" s="155" t="n">
        <v>1881686</v>
      </c>
      <c r="C82" s="155" t="n">
        <v>949385</v>
      </c>
      <c r="D82" s="155" t="n">
        <v>932301</v>
      </c>
      <c r="E82" s="156" t="n">
        <v>1.69417695577781</v>
      </c>
      <c r="F82" s="156" t="n">
        <v>2.58254059497517</v>
      </c>
      <c r="G82" s="156" t="n">
        <v>0.805208173398185</v>
      </c>
      <c r="H82" s="156" t="n">
        <v>-2.83784586230311</v>
      </c>
      <c r="I82" s="156" t="n">
        <v>-1.98490415657059</v>
      </c>
      <c r="J82" s="156" t="n">
        <v>-3.69129596687719</v>
      </c>
    </row>
    <row r="83" customFormat="false" ht="9.75" hidden="false" customHeight="true" outlineLevel="0" collapsed="false">
      <c r="A83" s="157" t="s">
        <v>119</v>
      </c>
      <c r="B83" s="155" t="n">
        <v>2211607</v>
      </c>
      <c r="C83" s="155" t="n">
        <v>1154967</v>
      </c>
      <c r="D83" s="155" t="n">
        <v>1056640</v>
      </c>
      <c r="E83" s="156" t="n">
        <v>0.932974437331026</v>
      </c>
      <c r="F83" s="156" t="n">
        <v>1.33289465025992</v>
      </c>
      <c r="G83" s="156" t="n">
        <v>0.499434557523429</v>
      </c>
      <c r="H83" s="156" t="n">
        <v>-0.100143462172241</v>
      </c>
      <c r="I83" s="156" t="n">
        <v>-0.709837486159159</v>
      </c>
      <c r="J83" s="156" t="n">
        <v>0.574909575480675</v>
      </c>
    </row>
    <row r="84" customFormat="false" ht="9.75" hidden="false" customHeight="true" outlineLevel="0" collapsed="false">
      <c r="A84" s="157" t="s">
        <v>120</v>
      </c>
      <c r="B84" s="155" t="n">
        <v>2444912</v>
      </c>
      <c r="C84" s="155" t="n">
        <v>1384489</v>
      </c>
      <c r="D84" s="155" t="n">
        <v>1060423</v>
      </c>
      <c r="E84" s="156" t="n">
        <v>-1.06749786447823</v>
      </c>
      <c r="F84" s="156" t="n">
        <v>-0.918541440639388</v>
      </c>
      <c r="G84" s="156" t="n">
        <v>-1.2613027005435</v>
      </c>
      <c r="H84" s="156" t="n">
        <v>-6.65741733730032</v>
      </c>
      <c r="I84" s="156" t="n">
        <v>-7.24362994168597</v>
      </c>
      <c r="J84" s="156" t="n">
        <v>-5.88081275889094</v>
      </c>
    </row>
    <row r="85" customFormat="false" ht="9.75" hidden="false" customHeight="true" outlineLevel="0" collapsed="false">
      <c r="A85" s="157" t="s">
        <v>121</v>
      </c>
      <c r="B85" s="155" t="n">
        <v>3236438</v>
      </c>
      <c r="C85" s="155" t="n">
        <v>1889160</v>
      </c>
      <c r="D85" s="155" t="n">
        <v>1347278</v>
      </c>
      <c r="E85" s="156" t="n">
        <v>-0.860066502987422</v>
      </c>
      <c r="F85" s="156" t="n">
        <v>-0.737131204520409</v>
      </c>
      <c r="G85" s="156" t="n">
        <v>-1.03193503980678</v>
      </c>
      <c r="H85" s="156" t="n">
        <v>-4.38626267353125</v>
      </c>
      <c r="I85" s="156" t="n">
        <v>-4.62068349219284</v>
      </c>
      <c r="J85" s="156" t="n">
        <v>-4.0556092030639</v>
      </c>
    </row>
    <row r="86" customFormat="false" ht="9.75" hidden="false" customHeight="true" outlineLevel="0" collapsed="false">
      <c r="A86" s="157" t="s">
        <v>122</v>
      </c>
      <c r="B86" s="155" t="n">
        <v>3352524</v>
      </c>
      <c r="C86" s="155" t="n">
        <v>1918426</v>
      </c>
      <c r="D86" s="155" t="n">
        <v>1434098</v>
      </c>
      <c r="E86" s="156" t="n">
        <v>0.502975946010281</v>
      </c>
      <c r="F86" s="156" t="n">
        <v>0.682843370079482</v>
      </c>
      <c r="G86" s="156" t="n">
        <v>0.263365612574987</v>
      </c>
      <c r="H86" s="156" t="n">
        <v>0.708211723343226</v>
      </c>
      <c r="I86" s="156" t="n">
        <v>1.13906432871859</v>
      </c>
      <c r="J86" s="156" t="n">
        <v>0.137557536756489</v>
      </c>
    </row>
    <row r="87" customFormat="false" ht="9.75" hidden="false" customHeight="true" outlineLevel="0" collapsed="false">
      <c r="A87" s="157" t="s">
        <v>123</v>
      </c>
      <c r="B87" s="155" t="n">
        <v>2865609</v>
      </c>
      <c r="C87" s="155" t="n">
        <v>1574745</v>
      </c>
      <c r="D87" s="155" t="n">
        <v>1290864</v>
      </c>
      <c r="E87" s="156" t="n">
        <v>1.11142475062718</v>
      </c>
      <c r="F87" s="156" t="n">
        <v>1.2788932765651</v>
      </c>
      <c r="G87" s="156" t="n">
        <v>0.907875708422907</v>
      </c>
      <c r="H87" s="156" t="n">
        <v>2.63212465666733</v>
      </c>
      <c r="I87" s="156" t="n">
        <v>2.96603270730746</v>
      </c>
      <c r="J87" s="156" t="n">
        <v>2.22770591430974</v>
      </c>
    </row>
    <row r="88" customFormat="false" ht="9.75" hidden="false" customHeight="true" outlineLevel="0" collapsed="false">
      <c r="A88" s="157" t="s">
        <v>124</v>
      </c>
      <c r="B88" s="155" t="n">
        <v>2289843</v>
      </c>
      <c r="C88" s="155" t="n">
        <v>1244258</v>
      </c>
      <c r="D88" s="155" t="n">
        <v>1045585</v>
      </c>
      <c r="E88" s="156" t="n">
        <v>0.624176330252737</v>
      </c>
      <c r="F88" s="156" t="n">
        <v>0.719705156443382</v>
      </c>
      <c r="G88" s="156" t="n">
        <v>0.510731808603907</v>
      </c>
      <c r="H88" s="156" t="n">
        <v>0.468593075615914</v>
      </c>
      <c r="I88" s="156" t="n">
        <v>0.410921539164249</v>
      </c>
      <c r="J88" s="156" t="n">
        <v>0.537309242238194</v>
      </c>
    </row>
    <row r="89" customFormat="false" ht="9.75" hidden="false" customHeight="true" outlineLevel="0" collapsed="false">
      <c r="A89" s="157" t="s">
        <v>125</v>
      </c>
      <c r="B89" s="155" t="n">
        <v>1655624</v>
      </c>
      <c r="C89" s="155" t="n">
        <v>930117</v>
      </c>
      <c r="D89" s="155" t="n">
        <v>725507</v>
      </c>
      <c r="E89" s="156" t="n">
        <v>2.16785745581285</v>
      </c>
      <c r="F89" s="156" t="n">
        <v>2.06530040733198</v>
      </c>
      <c r="G89" s="156" t="n">
        <v>2.29963987490095</v>
      </c>
      <c r="H89" s="156" t="n">
        <v>6.52367633897407</v>
      </c>
      <c r="I89" s="156" t="n">
        <v>5.91802293007557</v>
      </c>
      <c r="J89" s="156" t="n">
        <v>7.31034503160115</v>
      </c>
    </row>
    <row r="90" customFormat="false" ht="9.75" hidden="false" customHeight="true" outlineLevel="0" collapsed="false">
      <c r="A90" s="157" t="s">
        <v>126</v>
      </c>
      <c r="B90" s="155" t="n">
        <v>609684</v>
      </c>
      <c r="C90" s="155" t="n">
        <v>391941</v>
      </c>
      <c r="D90" s="155" t="n">
        <v>217743</v>
      </c>
      <c r="E90" s="156" t="n">
        <v>-0.633018671117142</v>
      </c>
      <c r="F90" s="156" t="n">
        <v>-0.916157900724286</v>
      </c>
      <c r="G90" s="156" t="n">
        <v>-0.119264413792465</v>
      </c>
      <c r="H90" s="156" t="n">
        <v>-2.24629385564074</v>
      </c>
      <c r="I90" s="156" t="n">
        <v>-3.99885369133435</v>
      </c>
      <c r="J90" s="156" t="n">
        <v>1.0750741550502</v>
      </c>
    </row>
    <row r="91" customFormat="false" ht="9.75" hidden="false" customHeight="true" outlineLevel="0" collapsed="false">
      <c r="A91" s="157" t="s">
        <v>127</v>
      </c>
      <c r="B91" s="155" t="n">
        <v>90989</v>
      </c>
      <c r="C91" s="155" t="n">
        <v>59699</v>
      </c>
      <c r="D91" s="155" t="n">
        <v>31290</v>
      </c>
      <c r="E91" s="156" t="n">
        <v>1.70686995595895</v>
      </c>
      <c r="F91" s="156" t="n">
        <v>2.24357327578825</v>
      </c>
      <c r="G91" s="156" t="n">
        <v>0.698355485469705</v>
      </c>
      <c r="H91" s="156" t="n">
        <v>-7.26290577383682</v>
      </c>
      <c r="I91" s="156" t="n">
        <v>-5.83753943217666</v>
      </c>
      <c r="J91" s="156" t="n">
        <v>-9.86605213884488</v>
      </c>
    </row>
    <row r="92" s="153" customFormat="true" ht="20.25" hidden="false" customHeight="true" outlineLevel="0" collapsed="false">
      <c r="A92" s="152" t="s">
        <v>128</v>
      </c>
      <c r="B92" s="152"/>
      <c r="C92" s="152"/>
      <c r="D92" s="152"/>
      <c r="E92" s="152"/>
      <c r="F92" s="152"/>
      <c r="G92" s="152"/>
      <c r="H92" s="152"/>
      <c r="I92" s="152"/>
      <c r="J92" s="152"/>
    </row>
    <row r="93" customFormat="false" ht="9.75" hidden="false" customHeight="true" outlineLevel="0" collapsed="false">
      <c r="A93" s="154" t="s">
        <v>129</v>
      </c>
      <c r="B93" s="155" t="n">
        <v>17915160</v>
      </c>
      <c r="C93" s="155" t="n">
        <v>11458591</v>
      </c>
      <c r="D93" s="155" t="n">
        <v>6456569</v>
      </c>
      <c r="E93" s="156" t="n">
        <v>1.67915249778581</v>
      </c>
      <c r="F93" s="156" t="n">
        <v>1.63222261790145</v>
      </c>
      <c r="G93" s="156" t="n">
        <v>1.76254661341521</v>
      </c>
      <c r="H93" s="156" t="n">
        <v>-1.44907350029136</v>
      </c>
      <c r="I93" s="156" t="n">
        <v>-1.23918690377462</v>
      </c>
      <c r="J93" s="156" t="n">
        <v>-1.81937482275139</v>
      </c>
    </row>
    <row r="94" customFormat="false" ht="9.75" hidden="false" customHeight="true" outlineLevel="0" collapsed="false">
      <c r="A94" s="154" t="s">
        <v>130</v>
      </c>
      <c r="B94" s="155" t="n">
        <v>3582463</v>
      </c>
      <c r="C94" s="155" t="n">
        <v>529892</v>
      </c>
      <c r="D94" s="155" t="n">
        <v>3052571</v>
      </c>
      <c r="E94" s="156" t="n">
        <v>0.153061737976202</v>
      </c>
      <c r="F94" s="156" t="n">
        <v>0.568231422400544</v>
      </c>
      <c r="G94" s="156" t="n">
        <v>0.0813418620434163</v>
      </c>
      <c r="H94" s="156" t="n">
        <v>1.39853588342316</v>
      </c>
      <c r="I94" s="156" t="n">
        <v>2.04654656100449</v>
      </c>
      <c r="J94" s="156" t="n">
        <v>1.28688590135933</v>
      </c>
    </row>
    <row r="95" customFormat="false" ht="9.75" hidden="false" customHeight="true" outlineLevel="0" collapsed="false">
      <c r="A95" s="154" t="s">
        <v>131</v>
      </c>
      <c r="B95" s="155"/>
      <c r="C95" s="155"/>
      <c r="D95" s="155"/>
      <c r="E95" s="156"/>
      <c r="F95" s="156"/>
      <c r="G95" s="156"/>
      <c r="H95" s="156"/>
      <c r="I95" s="156"/>
      <c r="J95" s="156"/>
    </row>
    <row r="96" customFormat="false" ht="9.75" hidden="false" customHeight="true" outlineLevel="0" collapsed="false">
      <c r="A96" s="157" t="s">
        <v>132</v>
      </c>
      <c r="B96" s="155" t="n">
        <v>751075</v>
      </c>
      <c r="C96" s="155" t="n">
        <v>142860</v>
      </c>
      <c r="D96" s="155" t="n">
        <v>608215</v>
      </c>
      <c r="E96" s="156" t="n">
        <v>-0.198785230895155</v>
      </c>
      <c r="F96" s="156" t="n">
        <v>-1.60343830068601</v>
      </c>
      <c r="G96" s="156" t="n">
        <v>0.136981114058187</v>
      </c>
      <c r="H96" s="156" t="n">
        <v>-1.79445841325629</v>
      </c>
      <c r="I96" s="156" t="n">
        <v>-10.6136163130463</v>
      </c>
      <c r="J96" s="156" t="n">
        <v>0.535393139562558</v>
      </c>
    </row>
    <row r="97" customFormat="false" ht="9.75" hidden="false" customHeight="true" outlineLevel="0" collapsed="false">
      <c r="A97" s="157" t="s">
        <v>133</v>
      </c>
      <c r="B97" s="155" t="n">
        <v>2831388</v>
      </c>
      <c r="C97" s="155" t="n">
        <v>387032</v>
      </c>
      <c r="D97" s="155" t="n">
        <v>2444356</v>
      </c>
      <c r="E97" s="156" t="n">
        <v>0.24681199695371</v>
      </c>
      <c r="F97" s="156" t="n">
        <v>1.39425218097509</v>
      </c>
      <c r="G97" s="156" t="n">
        <v>0.0675070730955412</v>
      </c>
      <c r="H97" s="156" t="n">
        <v>2.28068027019206</v>
      </c>
      <c r="I97" s="156" t="n">
        <v>7.67578635774339</v>
      </c>
      <c r="J97" s="156" t="n">
        <v>1.47562428102495</v>
      </c>
    </row>
    <row r="98" s="153" customFormat="true" ht="20.25" hidden="false" customHeight="true" outlineLevel="0" collapsed="false">
      <c r="A98" s="152" t="s">
        <v>134</v>
      </c>
      <c r="B98" s="152"/>
      <c r="C98" s="152"/>
      <c r="D98" s="152"/>
      <c r="E98" s="152"/>
      <c r="F98" s="152"/>
      <c r="G98" s="152"/>
      <c r="H98" s="152"/>
      <c r="I98" s="152"/>
      <c r="J98" s="152"/>
    </row>
    <row r="99" customFormat="false" ht="21" hidden="false" customHeight="true" outlineLevel="0" collapsed="false">
      <c r="A99" s="159" t="s">
        <v>135</v>
      </c>
      <c r="B99" s="155" t="n">
        <v>264590</v>
      </c>
      <c r="C99" s="155" t="n">
        <v>192627</v>
      </c>
      <c r="D99" s="155" t="n">
        <v>71963</v>
      </c>
      <c r="E99" s="156" t="n">
        <v>2.28507145922165</v>
      </c>
      <c r="F99" s="156" t="n">
        <v>2.70591622590001</v>
      </c>
      <c r="G99" s="156" t="n">
        <v>1.17536237996822</v>
      </c>
      <c r="H99" s="156" t="n">
        <v>-0.541292335450891</v>
      </c>
      <c r="I99" s="156" t="n">
        <v>-0.496415067049611</v>
      </c>
      <c r="J99" s="156" t="n">
        <v>-0.661218630076476</v>
      </c>
    </row>
    <row r="100" customFormat="false" ht="9.75" hidden="false" customHeight="true" outlineLevel="0" collapsed="false">
      <c r="A100" s="154" t="s">
        <v>136</v>
      </c>
      <c r="B100" s="155" t="n">
        <v>32801</v>
      </c>
      <c r="C100" s="155" t="n">
        <v>32312</v>
      </c>
      <c r="D100" s="155" t="n">
        <v>489</v>
      </c>
      <c r="E100" s="156" t="n">
        <v>-2.27618054521078</v>
      </c>
      <c r="F100" s="156" t="n">
        <v>-2.28324311246863</v>
      </c>
      <c r="G100" s="156" t="n">
        <v>-1.80722891566265</v>
      </c>
      <c r="H100" s="156" t="n">
        <v>-6.07622483749964</v>
      </c>
      <c r="I100" s="156" t="n">
        <v>-5.97410155681654</v>
      </c>
      <c r="J100" s="156" t="n">
        <v>-12.3655913978495</v>
      </c>
    </row>
    <row r="101" customFormat="false" ht="9.75" hidden="false" customHeight="true" outlineLevel="0" collapsed="false">
      <c r="A101" s="154" t="s">
        <v>137</v>
      </c>
      <c r="B101" s="155" t="n">
        <v>5883567</v>
      </c>
      <c r="C101" s="155" t="n">
        <v>4938172</v>
      </c>
      <c r="D101" s="155" t="n">
        <v>945395</v>
      </c>
      <c r="E101" s="156" t="n">
        <v>1.84592886635788</v>
      </c>
      <c r="F101" s="156" t="n">
        <v>2.04253607991359</v>
      </c>
      <c r="G101" s="156" t="n">
        <v>0.83116290280951</v>
      </c>
      <c r="H101" s="156" t="n">
        <v>-2.42279282074773</v>
      </c>
      <c r="I101" s="156" t="n">
        <v>-2.19838024927651</v>
      </c>
      <c r="J101" s="156" t="n">
        <v>-3.57844772106752</v>
      </c>
    </row>
    <row r="102" customFormat="false" ht="9.75" hidden="false" customHeight="true" outlineLevel="0" collapsed="false">
      <c r="A102" s="154" t="s">
        <v>138</v>
      </c>
      <c r="B102" s="155"/>
      <c r="C102" s="155"/>
      <c r="D102" s="155"/>
      <c r="E102" s="156"/>
      <c r="F102" s="156"/>
      <c r="G102" s="156"/>
      <c r="H102" s="156"/>
      <c r="I102" s="156"/>
      <c r="J102" s="156"/>
    </row>
    <row r="103" customFormat="false" ht="9.75" hidden="false" customHeight="true" outlineLevel="0" collapsed="false">
      <c r="A103" s="157" t="s">
        <v>139</v>
      </c>
      <c r="B103" s="155" t="n">
        <v>431959</v>
      </c>
      <c r="C103" s="155" t="n">
        <v>402573</v>
      </c>
      <c r="D103" s="155" t="n">
        <v>29386</v>
      </c>
      <c r="E103" s="156" t="n">
        <v>0.580722526864818</v>
      </c>
      <c r="F103" s="156" t="n">
        <v>0.616083657412503</v>
      </c>
      <c r="G103" s="156" t="n">
        <v>0.0987839356882461</v>
      </c>
      <c r="H103" s="156" t="n">
        <v>-2.03811804620067</v>
      </c>
      <c r="I103" s="156" t="n">
        <v>-1.75395353377587</v>
      </c>
      <c r="J103" s="156" t="n">
        <v>-5.7718206887706</v>
      </c>
    </row>
    <row r="104" customFormat="false" ht="21" hidden="false" customHeight="true" outlineLevel="0" collapsed="false">
      <c r="A104" s="160" t="s">
        <v>140</v>
      </c>
      <c r="B104" s="155" t="n">
        <v>1480087</v>
      </c>
      <c r="C104" s="155" t="n">
        <v>1404222</v>
      </c>
      <c r="D104" s="155" t="n">
        <v>75865</v>
      </c>
      <c r="E104" s="156" t="n">
        <v>2.83137895721215</v>
      </c>
      <c r="F104" s="156" t="n">
        <v>2.84688490587043</v>
      </c>
      <c r="G104" s="156" t="n">
        <v>2.54521370062989</v>
      </c>
      <c r="H104" s="156" t="n">
        <v>-1.95404697317474</v>
      </c>
      <c r="I104" s="156" t="n">
        <v>-1.82689168338166</v>
      </c>
      <c r="J104" s="156" t="n">
        <v>-4.24954563812601</v>
      </c>
    </row>
    <row r="105" customFormat="false" ht="9.75" hidden="false" customHeight="true" outlineLevel="0" collapsed="false">
      <c r="A105" s="157" t="s">
        <v>141</v>
      </c>
      <c r="B105" s="155" t="n">
        <v>522662</v>
      </c>
      <c r="C105" s="155" t="n">
        <v>493455</v>
      </c>
      <c r="D105" s="155" t="n">
        <v>29207</v>
      </c>
      <c r="E105" s="156" t="n">
        <v>2.55815550649987</v>
      </c>
      <c r="F105" s="156" t="n">
        <v>2.59430284608203</v>
      </c>
      <c r="G105" s="156" t="n">
        <v>1.95127059480592</v>
      </c>
      <c r="H105" s="156" t="n">
        <v>-1.43120899347667</v>
      </c>
      <c r="I105" s="156" t="n">
        <v>-1.32399875218967</v>
      </c>
      <c r="J105" s="156" t="n">
        <v>-3.2079536039768</v>
      </c>
    </row>
    <row r="106" customFormat="false" ht="9.75" hidden="false" customHeight="true" outlineLevel="0" collapsed="false">
      <c r="A106" s="157" t="s">
        <v>142</v>
      </c>
      <c r="B106" s="155" t="n">
        <v>560633</v>
      </c>
      <c r="C106" s="155" t="n">
        <v>331812</v>
      </c>
      <c r="D106" s="155" t="n">
        <v>228821</v>
      </c>
      <c r="E106" s="156" t="n">
        <v>2.32975401053902</v>
      </c>
      <c r="F106" s="156" t="n">
        <v>2.87117386087782</v>
      </c>
      <c r="G106" s="156" t="n">
        <v>1.55469159143965</v>
      </c>
      <c r="H106" s="156" t="n">
        <v>-0.886068116928456</v>
      </c>
      <c r="I106" s="156" t="n">
        <v>0.0515617791527632</v>
      </c>
      <c r="J106" s="156" t="n">
        <v>-2.21491940308712</v>
      </c>
    </row>
    <row r="107" customFormat="false" ht="9.75" hidden="false" customHeight="true" outlineLevel="0" collapsed="false">
      <c r="A107" s="157" t="s">
        <v>143</v>
      </c>
      <c r="B107" s="155" t="n">
        <v>457653</v>
      </c>
      <c r="C107" s="155" t="n">
        <v>453362</v>
      </c>
      <c r="D107" s="155" t="n">
        <v>4291</v>
      </c>
      <c r="E107" s="156" t="n">
        <v>2.52864241452082</v>
      </c>
      <c r="F107" s="156" t="n">
        <v>2.55388262545468</v>
      </c>
      <c r="G107" s="156" t="n">
        <v>-0.0698649278062362</v>
      </c>
      <c r="H107" s="156" t="n">
        <v>-6.09086954380551</v>
      </c>
      <c r="I107" s="156" t="n">
        <v>-6.00974396185343</v>
      </c>
      <c r="J107" s="156" t="n">
        <v>-13.9390292819896</v>
      </c>
    </row>
    <row r="108" customFormat="false" ht="9.75" hidden="false" customHeight="true" outlineLevel="0" collapsed="false">
      <c r="A108" s="154" t="s">
        <v>144</v>
      </c>
      <c r="B108" s="155" t="n">
        <v>1553022</v>
      </c>
      <c r="C108" s="155" t="n">
        <v>1307024</v>
      </c>
      <c r="D108" s="155" t="n">
        <v>245998</v>
      </c>
      <c r="E108" s="156" t="n">
        <v>0.285483478313651</v>
      </c>
      <c r="F108" s="156" t="n">
        <v>0.245431898783892</v>
      </c>
      <c r="G108" s="156" t="n">
        <v>0.498821376191387</v>
      </c>
      <c r="H108" s="156" t="n">
        <v>-0.935517781599401</v>
      </c>
      <c r="I108" s="156" t="n">
        <v>-0.95264077235818</v>
      </c>
      <c r="J108" s="156" t="n">
        <v>-0.844441398991506</v>
      </c>
    </row>
    <row r="109" customFormat="false" ht="9.75" hidden="false" customHeight="true" outlineLevel="0" collapsed="false">
      <c r="A109" s="154" t="s">
        <v>145</v>
      </c>
      <c r="B109" s="155" t="n">
        <v>13543006</v>
      </c>
      <c r="C109" s="155" t="n">
        <v>5387605</v>
      </c>
      <c r="D109" s="155" t="n">
        <v>8155401</v>
      </c>
      <c r="E109" s="156" t="n">
        <v>1.18361541905225</v>
      </c>
      <c r="F109" s="156" t="n">
        <v>1.20455018060551</v>
      </c>
      <c r="G109" s="156" t="n">
        <v>1.16979028800401</v>
      </c>
      <c r="H109" s="156" t="n">
        <v>-0.426380475903315</v>
      </c>
      <c r="I109" s="156" t="n">
        <v>-0.221610198291685</v>
      </c>
      <c r="J109" s="156" t="n">
        <v>-0.561195021305437</v>
      </c>
    </row>
    <row r="110" customFormat="false" ht="9.75" hidden="false" customHeight="true" outlineLevel="0" collapsed="false">
      <c r="A110" s="154" t="s">
        <v>138</v>
      </c>
      <c r="B110" s="155"/>
      <c r="C110" s="155"/>
      <c r="D110" s="155"/>
      <c r="E110" s="156"/>
      <c r="F110" s="156"/>
      <c r="G110" s="156"/>
      <c r="H110" s="156"/>
      <c r="I110" s="156"/>
      <c r="J110" s="156"/>
    </row>
    <row r="111" customFormat="false" ht="9.75" hidden="false" customHeight="true" outlineLevel="0" collapsed="false">
      <c r="A111" s="157" t="s">
        <v>146</v>
      </c>
      <c r="B111" s="155" t="n">
        <v>1716808</v>
      </c>
      <c r="C111" s="155" t="n">
        <v>622694</v>
      </c>
      <c r="D111" s="155" t="n">
        <v>1094114</v>
      </c>
      <c r="E111" s="156" t="n">
        <v>2.04377852656556</v>
      </c>
      <c r="F111" s="156" t="n">
        <v>2.06124061247169</v>
      </c>
      <c r="G111" s="156" t="n">
        <v>2.03384298310648</v>
      </c>
      <c r="H111" s="156" t="n">
        <v>-0.335310208384612</v>
      </c>
      <c r="I111" s="156" t="n">
        <v>0.235984211915749</v>
      </c>
      <c r="J111" s="156" t="n">
        <v>-0.657553052782205</v>
      </c>
    </row>
    <row r="112" customFormat="false" ht="9.75" hidden="false" customHeight="true" outlineLevel="0" collapsed="false">
      <c r="A112" s="157" t="s">
        <v>147</v>
      </c>
      <c r="B112" s="155" t="n">
        <v>1548746</v>
      </c>
      <c r="C112" s="155" t="n">
        <v>1291737</v>
      </c>
      <c r="D112" s="155" t="n">
        <v>257009</v>
      </c>
      <c r="E112" s="156" t="n">
        <v>0.974245062762293</v>
      </c>
      <c r="F112" s="156" t="n">
        <v>0.944555151799321</v>
      </c>
      <c r="G112" s="156" t="n">
        <v>1.12373255479967</v>
      </c>
      <c r="H112" s="156" t="n">
        <v>-0.695756660214144</v>
      </c>
      <c r="I112" s="156" t="n">
        <v>-0.36752739293884</v>
      </c>
      <c r="J112" s="156" t="n">
        <v>-2.31323286265418</v>
      </c>
    </row>
    <row r="113" customFormat="false" ht="21" hidden="false" customHeight="true" outlineLevel="0" collapsed="false">
      <c r="A113" s="160" t="s">
        <v>148</v>
      </c>
      <c r="B113" s="155" t="n">
        <v>4723576</v>
      </c>
      <c r="C113" s="155" t="n">
        <v>1767641</v>
      </c>
      <c r="D113" s="155" t="n">
        <v>2955935</v>
      </c>
      <c r="E113" s="156" t="n">
        <v>1.04035559814672</v>
      </c>
      <c r="F113" s="156" t="n">
        <v>1.17502484099474</v>
      </c>
      <c r="G113" s="156" t="n">
        <v>0.959994917734235</v>
      </c>
      <c r="H113" s="156" t="n">
        <v>-0.355600427218363</v>
      </c>
      <c r="I113" s="156" t="n">
        <v>0.131874630731204</v>
      </c>
      <c r="J113" s="156" t="n">
        <v>-0.644847938906665</v>
      </c>
    </row>
    <row r="114" customFormat="false" ht="9.75" hidden="false" customHeight="true" outlineLevel="0" collapsed="false">
      <c r="A114" s="157" t="s">
        <v>149</v>
      </c>
      <c r="B114" s="155" t="n">
        <v>1582670</v>
      </c>
      <c r="C114" s="155" t="n">
        <v>249864</v>
      </c>
      <c r="D114" s="155" t="n">
        <v>1332806</v>
      </c>
      <c r="E114" s="156" t="n">
        <v>1.03068960322344</v>
      </c>
      <c r="F114" s="156" t="n">
        <v>0.117802620507277</v>
      </c>
      <c r="G114" s="156" t="n">
        <v>1.20368668913265</v>
      </c>
      <c r="H114" s="156" t="n">
        <v>0.267414404899995</v>
      </c>
      <c r="I114" s="156" t="n">
        <v>-0.330285768991431</v>
      </c>
      <c r="J114" s="156" t="n">
        <v>0.380265364822023</v>
      </c>
    </row>
    <row r="115" customFormat="false" ht="12" hidden="false" customHeight="true" outlineLevel="0" collapsed="false">
      <c r="A115" s="154" t="s">
        <v>150</v>
      </c>
      <c r="B115" s="155" t="n">
        <v>229746</v>
      </c>
      <c r="C115" s="155" t="n">
        <v>135937</v>
      </c>
      <c r="D115" s="155" t="n">
        <v>93809</v>
      </c>
      <c r="E115" s="156" t="n">
        <v>12.7864506627393</v>
      </c>
      <c r="F115" s="156" t="n">
        <v>13.4794223223975</v>
      </c>
      <c r="G115" s="156" t="n">
        <v>11.7971636276963</v>
      </c>
      <c r="H115" s="156" t="n">
        <v>3.9734619805762</v>
      </c>
      <c r="I115" s="156" t="n">
        <v>4.49779376720016</v>
      </c>
      <c r="J115" s="156" t="n">
        <v>3.22293133802818</v>
      </c>
    </row>
    <row r="116" s="153" customFormat="true" ht="20.25" hidden="false" customHeight="true" outlineLevel="0" collapsed="false">
      <c r="A116" s="152" t="s">
        <v>151</v>
      </c>
      <c r="B116" s="152"/>
      <c r="C116" s="152"/>
      <c r="D116" s="152"/>
      <c r="E116" s="152"/>
      <c r="F116" s="152"/>
      <c r="G116" s="152"/>
      <c r="H116" s="152"/>
      <c r="I116" s="152"/>
      <c r="J116" s="152"/>
    </row>
    <row r="117" customFormat="false" ht="22.5" hidden="false" customHeight="true" outlineLevel="0" collapsed="false">
      <c r="A117" s="159" t="s">
        <v>152</v>
      </c>
      <c r="B117" s="155" t="n">
        <v>15206180</v>
      </c>
      <c r="C117" s="155" t="n">
        <v>8434005</v>
      </c>
      <c r="D117" s="155" t="n">
        <v>6772175</v>
      </c>
      <c r="E117" s="156" t="n">
        <v>1.03923127636833</v>
      </c>
      <c r="F117" s="156" t="n">
        <v>1.29890485787655</v>
      </c>
      <c r="G117" s="156" t="n">
        <v>0.717691679166819</v>
      </c>
      <c r="H117" s="156" t="n">
        <v>-2.32266451572663</v>
      </c>
      <c r="I117" s="156" t="n">
        <v>-2.4157807265149</v>
      </c>
      <c r="J117" s="156" t="n">
        <v>-2.20644967321884</v>
      </c>
    </row>
    <row r="118" customFormat="false" ht="9.75" hidden="false" customHeight="true" outlineLevel="0" collapsed="false">
      <c r="A118" s="154" t="s">
        <v>131</v>
      </c>
      <c r="B118" s="155"/>
      <c r="C118" s="155"/>
      <c r="D118" s="155"/>
      <c r="E118" s="156"/>
      <c r="F118" s="156"/>
      <c r="G118" s="156"/>
      <c r="H118" s="156"/>
      <c r="I118" s="156"/>
      <c r="J118" s="156"/>
    </row>
    <row r="119" customFormat="false" ht="12" hidden="false" customHeight="true" outlineLevel="0" collapsed="false">
      <c r="A119" s="157" t="s">
        <v>153</v>
      </c>
      <c r="B119" s="155" t="n">
        <v>3354882</v>
      </c>
      <c r="C119" s="155" t="n">
        <v>1865249</v>
      </c>
      <c r="D119" s="155" t="n">
        <v>1489633</v>
      </c>
      <c r="E119" s="156" t="n">
        <v>3.76287416259952</v>
      </c>
      <c r="F119" s="156" t="n">
        <v>4.85000019674317</v>
      </c>
      <c r="G119" s="156" t="n">
        <v>2.43300503145606</v>
      </c>
      <c r="H119" s="156" t="n">
        <v>-4.47138069764257</v>
      </c>
      <c r="I119" s="156" t="n">
        <v>-4.07633989778422</v>
      </c>
      <c r="J119" s="156" t="n">
        <v>-4.96146801165497</v>
      </c>
    </row>
    <row r="120" customFormat="false" ht="12" hidden="false" customHeight="true" outlineLevel="0" collapsed="false">
      <c r="A120" s="157" t="s">
        <v>154</v>
      </c>
      <c r="B120" s="155" t="n">
        <v>11851298</v>
      </c>
      <c r="C120" s="155" t="n">
        <v>6568756</v>
      </c>
      <c r="D120" s="155" t="n">
        <v>5282542</v>
      </c>
      <c r="E120" s="156" t="n">
        <v>0.293994240962547</v>
      </c>
      <c r="F120" s="156" t="n">
        <v>0.333975317444569</v>
      </c>
      <c r="G120" s="156" t="n">
        <v>0.244322838615801</v>
      </c>
      <c r="H120" s="156" t="n">
        <v>-1.69673587619758</v>
      </c>
      <c r="I120" s="156" t="n">
        <v>-1.93371972096726</v>
      </c>
      <c r="J120" s="156" t="n">
        <v>-1.40044781479372</v>
      </c>
    </row>
    <row r="121" customFormat="false" ht="12" hidden="false" customHeight="true" outlineLevel="0" collapsed="false">
      <c r="A121" s="154" t="s">
        <v>155</v>
      </c>
      <c r="B121" s="155" t="n">
        <v>1427551</v>
      </c>
      <c r="C121" s="155" t="n">
        <v>682613</v>
      </c>
      <c r="D121" s="155" t="n">
        <v>744938</v>
      </c>
      <c r="E121" s="156" t="n">
        <v>3.40249040799608</v>
      </c>
      <c r="F121" s="156" t="n">
        <v>3.22788944875603</v>
      </c>
      <c r="G121" s="156" t="n">
        <v>3.5630028263236</v>
      </c>
      <c r="H121" s="156" t="n">
        <v>2.03702221218367</v>
      </c>
      <c r="I121" s="156" t="n">
        <v>1.53383677846679</v>
      </c>
      <c r="J121" s="156" t="n">
        <v>2.50250773648746</v>
      </c>
    </row>
    <row r="122" customFormat="false" ht="9.75" hidden="false" customHeight="true" outlineLevel="0" collapsed="false">
      <c r="A122" s="154" t="s">
        <v>131</v>
      </c>
      <c r="B122" s="155"/>
      <c r="C122" s="155"/>
      <c r="D122" s="155"/>
      <c r="E122" s="156"/>
      <c r="F122" s="156"/>
      <c r="G122" s="156"/>
      <c r="H122" s="156"/>
      <c r="I122" s="156"/>
      <c r="J122" s="156"/>
    </row>
    <row r="123" customFormat="false" ht="12" hidden="false" customHeight="true" outlineLevel="0" collapsed="false">
      <c r="A123" s="157" t="s">
        <v>153</v>
      </c>
      <c r="B123" s="155" t="n">
        <v>428262</v>
      </c>
      <c r="C123" s="155" t="n">
        <v>219533</v>
      </c>
      <c r="D123" s="155" t="n">
        <v>208729</v>
      </c>
      <c r="E123" s="156" t="n">
        <v>8.65126521582496</v>
      </c>
      <c r="F123" s="156" t="n">
        <v>7.67913987355121</v>
      </c>
      <c r="G123" s="156" t="n">
        <v>9.6928291772867</v>
      </c>
      <c r="H123" s="156" t="n">
        <v>1.25354643465103</v>
      </c>
      <c r="I123" s="156" t="n">
        <v>1.08436397793515</v>
      </c>
      <c r="J123" s="156" t="n">
        <v>1.43209804550446</v>
      </c>
    </row>
    <row r="124" customFormat="false" ht="12" hidden="false" customHeight="true" outlineLevel="0" collapsed="false">
      <c r="A124" s="157" t="s">
        <v>154</v>
      </c>
      <c r="B124" s="155" t="n">
        <v>999289</v>
      </c>
      <c r="C124" s="155" t="n">
        <v>463080</v>
      </c>
      <c r="D124" s="155" t="n">
        <v>536209</v>
      </c>
      <c r="E124" s="156" t="n">
        <v>1.30513019368117</v>
      </c>
      <c r="F124" s="156" t="n">
        <v>1.24379360328471</v>
      </c>
      <c r="G124" s="156" t="n">
        <v>1.35816144447134</v>
      </c>
      <c r="H124" s="156" t="n">
        <v>2.37651778725775</v>
      </c>
      <c r="I124" s="156" t="n">
        <v>1.74831858640411</v>
      </c>
      <c r="J124" s="156" t="n">
        <v>2.92531801316393</v>
      </c>
    </row>
    <row r="125" customFormat="false" ht="12" hidden="false" customHeight="true" outlineLevel="0" collapsed="false">
      <c r="A125" s="154" t="s">
        <v>156</v>
      </c>
      <c r="B125" s="155" t="n">
        <v>742983</v>
      </c>
      <c r="C125" s="155" t="n">
        <v>530167</v>
      </c>
      <c r="D125" s="155" t="n">
        <v>212816</v>
      </c>
      <c r="E125" s="156" t="n">
        <v>1.34009313135778</v>
      </c>
      <c r="F125" s="156" t="n">
        <v>0.977266320785617</v>
      </c>
      <c r="G125" s="156" t="n">
        <v>2.25540788575931</v>
      </c>
      <c r="H125" s="156" t="n">
        <v>1.85341819941519</v>
      </c>
      <c r="I125" s="156" t="n">
        <v>0.876012961338603</v>
      </c>
      <c r="J125" s="156" t="n">
        <v>4.37273173124081</v>
      </c>
    </row>
    <row r="126" customFormat="false" ht="12" hidden="false" customHeight="true" outlineLevel="0" collapsed="false">
      <c r="A126" s="154" t="s">
        <v>157</v>
      </c>
      <c r="B126" s="155" t="n">
        <v>1214234</v>
      </c>
      <c r="C126" s="155" t="n">
        <v>788442</v>
      </c>
      <c r="D126" s="155" t="n">
        <v>425792</v>
      </c>
      <c r="E126" s="156" t="n">
        <v>0.464496698714243</v>
      </c>
      <c r="F126" s="156" t="n">
        <v>0.423375849235399</v>
      </c>
      <c r="G126" s="156" t="n">
        <v>0.540729441655529</v>
      </c>
      <c r="H126" s="156" t="n">
        <v>2.12323242687695</v>
      </c>
      <c r="I126" s="156" t="n">
        <v>1.11380853265825</v>
      </c>
      <c r="J126" s="156" t="n">
        <v>4.04660437111467</v>
      </c>
    </row>
    <row r="127" customFormat="false" ht="12" hidden="false" customHeight="true" outlineLevel="0" collapsed="false">
      <c r="A127" s="154" t="s">
        <v>158</v>
      </c>
      <c r="B127" s="155" t="n">
        <v>2915784</v>
      </c>
      <c r="C127" s="155" t="n">
        <v>1558450</v>
      </c>
      <c r="D127" s="155" t="n">
        <v>1357334</v>
      </c>
      <c r="E127" s="156" t="n">
        <v>2.88853798177439</v>
      </c>
      <c r="F127" s="156" t="n">
        <v>3.22508426841635</v>
      </c>
      <c r="G127" s="156" t="n">
        <v>2.50482190299404</v>
      </c>
      <c r="H127" s="156" t="n">
        <v>2.84999543207782</v>
      </c>
      <c r="I127" s="156" t="n">
        <v>3.48548434221361</v>
      </c>
      <c r="J127" s="156" t="n">
        <v>2.12990405763013</v>
      </c>
    </row>
    <row r="128" s="162" customFormat="true" ht="27" hidden="false" customHeight="true" outlineLevel="0" collapsed="false">
      <c r="A128" s="161" t="s">
        <v>159</v>
      </c>
      <c r="E128" s="163"/>
      <c r="F128" s="163"/>
      <c r="G128" s="163"/>
      <c r="H128" s="163"/>
      <c r="I128" s="163"/>
      <c r="J128" s="163"/>
    </row>
    <row r="129" s="164" customFormat="true" ht="12" hidden="false" customHeight="true" outlineLevel="0" collapsed="false">
      <c r="A129" s="164" t="s">
        <v>160</v>
      </c>
      <c r="D129" s="164" t="s">
        <v>161</v>
      </c>
      <c r="F129" s="165"/>
      <c r="G129" s="165"/>
      <c r="H129" s="165"/>
      <c r="I129" s="165"/>
      <c r="J129" s="165"/>
    </row>
    <row r="130" s="164" customFormat="true" ht="12" hidden="false" customHeight="true" outlineLevel="0" collapsed="false">
      <c r="A130" s="164" t="s">
        <v>162</v>
      </c>
      <c r="D130" s="166" t="s">
        <v>163</v>
      </c>
      <c r="E130" s="166"/>
      <c r="F130" s="166"/>
      <c r="G130" s="165"/>
      <c r="H130" s="165"/>
      <c r="I130" s="165"/>
      <c r="J130" s="165"/>
    </row>
    <row r="131" s="164" customFormat="true" ht="12" hidden="false" customHeight="true" outlineLevel="0" collapsed="false">
      <c r="A131" s="167" t="s">
        <v>164</v>
      </c>
      <c r="D131" s="167" t="s">
        <v>165</v>
      </c>
      <c r="F131" s="165"/>
      <c r="G131" s="165"/>
      <c r="H131" s="165"/>
      <c r="I131" s="165"/>
      <c r="J131" s="165"/>
    </row>
    <row r="132" s="164" customFormat="true" ht="12" hidden="false" customHeight="true" outlineLevel="0" collapsed="false">
      <c r="A132" s="165" t="s">
        <v>166</v>
      </c>
      <c r="D132" s="167" t="s">
        <v>167</v>
      </c>
      <c r="F132" s="165"/>
      <c r="G132" s="165"/>
      <c r="I132" s="165"/>
      <c r="J132" s="165"/>
    </row>
    <row r="133" s="164" customFormat="true" ht="24" hidden="false" customHeight="true" outlineLevel="0" collapsed="false">
      <c r="A133" s="167" t="s">
        <v>168</v>
      </c>
      <c r="F133" s="165"/>
      <c r="G133" s="165"/>
      <c r="H133" s="165"/>
      <c r="I133" s="165"/>
      <c r="J133" s="165"/>
    </row>
    <row r="134" customFormat="false" ht="18" hidden="false" customHeight="true" outlineLevel="0" collapsed="false">
      <c r="A134" s="168" t="s">
        <v>96</v>
      </c>
      <c r="B134" s="168"/>
      <c r="C134" s="168"/>
      <c r="D134" s="168"/>
      <c r="E134" s="169"/>
      <c r="F134" s="169"/>
      <c r="G134" s="169"/>
      <c r="H134" s="169"/>
      <c r="I134" s="169"/>
      <c r="J134" s="170"/>
    </row>
    <row r="135" s="135" customFormat="true" ht="15" hidden="false" customHeight="true" outlineLevel="0" collapsed="false">
      <c r="A135" s="134" t="s">
        <v>97</v>
      </c>
      <c r="B135" s="134"/>
      <c r="C135" s="134"/>
      <c r="D135" s="134"/>
      <c r="E135" s="134"/>
      <c r="F135" s="134"/>
      <c r="G135" s="134"/>
      <c r="H135" s="134"/>
      <c r="I135" s="134"/>
      <c r="J135" s="134"/>
    </row>
    <row r="136" s="137" customFormat="true" ht="18" hidden="false" customHeight="true" outlineLevel="0" collapsed="false">
      <c r="A136" s="136" t="s">
        <v>170</v>
      </c>
      <c r="B136" s="136"/>
      <c r="C136" s="136"/>
      <c r="D136" s="136"/>
      <c r="E136" s="136"/>
      <c r="F136" s="136"/>
      <c r="G136" s="136"/>
      <c r="H136" s="136"/>
      <c r="I136" s="136"/>
      <c r="J136" s="136"/>
    </row>
    <row r="137" s="139" customFormat="true" ht="21" hidden="false" customHeight="true" outlineLevel="0" collapsed="false">
      <c r="A137" s="138" t="s">
        <v>99</v>
      </c>
      <c r="B137" s="138"/>
      <c r="C137" s="138"/>
      <c r="D137" s="138"/>
      <c r="E137" s="138"/>
      <c r="F137" s="138"/>
      <c r="G137" s="138"/>
      <c r="H137" s="138"/>
      <c r="I137" s="138"/>
      <c r="J137" s="138"/>
    </row>
    <row r="138" s="144" customFormat="true" ht="24" hidden="false" customHeight="true" outlineLevel="0" collapsed="false">
      <c r="A138" s="140" t="s">
        <v>100</v>
      </c>
      <c r="B138" s="141" t="s">
        <v>101</v>
      </c>
      <c r="C138" s="141" t="s">
        <v>102</v>
      </c>
      <c r="D138" s="141" t="s">
        <v>103</v>
      </c>
      <c r="E138" s="142" t="s">
        <v>104</v>
      </c>
      <c r="F138" s="142"/>
      <c r="G138" s="142"/>
      <c r="H138" s="143" t="s">
        <v>105</v>
      </c>
      <c r="I138" s="143"/>
      <c r="J138" s="143"/>
    </row>
    <row r="139" s="144" customFormat="true" ht="12" hidden="false" customHeight="true" outlineLevel="0" collapsed="false">
      <c r="A139" s="140"/>
      <c r="B139" s="141"/>
      <c r="C139" s="141"/>
      <c r="D139" s="141"/>
      <c r="E139" s="145" t="s">
        <v>106</v>
      </c>
      <c r="F139" s="145" t="s">
        <v>107</v>
      </c>
      <c r="G139" s="145" t="s">
        <v>108</v>
      </c>
      <c r="H139" s="145" t="s">
        <v>106</v>
      </c>
      <c r="I139" s="145" t="s">
        <v>107</v>
      </c>
      <c r="J139" s="146" t="s">
        <v>108</v>
      </c>
    </row>
    <row r="140" s="147" customFormat="true" ht="11.25" hidden="false" customHeight="false" outlineLevel="0" collapsed="false">
      <c r="A140" s="140"/>
      <c r="B140" s="145" t="s">
        <v>109</v>
      </c>
      <c r="C140" s="145"/>
      <c r="D140" s="145"/>
      <c r="E140" s="146" t="s">
        <v>110</v>
      </c>
      <c r="F140" s="146"/>
      <c r="G140" s="146"/>
      <c r="H140" s="146"/>
      <c r="I140" s="146"/>
      <c r="J140" s="146"/>
    </row>
    <row r="141" s="151" customFormat="true" ht="23.25" hidden="false" customHeight="true" outlineLevel="0" collapsed="false">
      <c r="A141" s="148" t="s">
        <v>101</v>
      </c>
      <c r="B141" s="149" t="n">
        <v>4033455</v>
      </c>
      <c r="C141" s="149" t="n">
        <v>2045610</v>
      </c>
      <c r="D141" s="149" t="n">
        <v>1987845</v>
      </c>
      <c r="E141" s="150" t="n">
        <v>1.89480731094241</v>
      </c>
      <c r="F141" s="150" t="n">
        <v>2.78197324747443</v>
      </c>
      <c r="G141" s="150" t="n">
        <v>0.997709591669178</v>
      </c>
      <c r="H141" s="150" t="n">
        <v>-2.61455140987744</v>
      </c>
      <c r="I141" s="150" t="n">
        <v>-3.01828970536782</v>
      </c>
      <c r="J141" s="150" t="n">
        <v>-2.19555624218623</v>
      </c>
    </row>
    <row r="142" s="153" customFormat="true" ht="20.25" hidden="false" customHeight="true" outlineLevel="0" collapsed="false">
      <c r="A142" s="152" t="s">
        <v>111</v>
      </c>
      <c r="B142" s="152"/>
      <c r="C142" s="152"/>
      <c r="D142" s="152"/>
      <c r="E142" s="152"/>
      <c r="F142" s="152"/>
      <c r="G142" s="152"/>
      <c r="H142" s="152"/>
      <c r="I142" s="152"/>
      <c r="J142" s="152"/>
    </row>
    <row r="143" customFormat="false" ht="9.75" hidden="false" customHeight="true" outlineLevel="0" collapsed="false">
      <c r="A143" s="154" t="s">
        <v>112</v>
      </c>
      <c r="B143" s="155" t="n">
        <v>3999266</v>
      </c>
      <c r="C143" s="155" t="n">
        <v>2022896</v>
      </c>
      <c r="D143" s="155" t="n">
        <v>1976370</v>
      </c>
      <c r="E143" s="156" t="n">
        <v>1.88997277255029</v>
      </c>
      <c r="F143" s="156" t="n">
        <v>2.78415589443834</v>
      </c>
      <c r="G143" s="156" t="n">
        <v>0.990709163395479</v>
      </c>
      <c r="H143" s="156" t="n">
        <v>-2.6456280959808</v>
      </c>
      <c r="I143" s="156" t="n">
        <v>-3.06164599532487</v>
      </c>
      <c r="J143" s="156" t="n">
        <v>-2.21610252721085</v>
      </c>
    </row>
    <row r="144" customFormat="false" ht="9.75" hidden="false" customHeight="true" outlineLevel="0" collapsed="false">
      <c r="A144" s="154" t="s">
        <v>113</v>
      </c>
      <c r="B144" s="155" t="n">
        <v>33820</v>
      </c>
      <c r="C144" s="155" t="n">
        <v>22513</v>
      </c>
      <c r="D144" s="155" t="n">
        <v>11307</v>
      </c>
      <c r="E144" s="156" t="n">
        <v>2.59365994236312</v>
      </c>
      <c r="F144" s="156" t="n">
        <v>2.66314013406904</v>
      </c>
      <c r="G144" s="156" t="n">
        <v>2.45559985501994</v>
      </c>
      <c r="H144" s="156" t="n">
        <v>2.00573065902579</v>
      </c>
      <c r="I144" s="156" t="n">
        <v>1.30951309513095</v>
      </c>
      <c r="J144" s="156" t="n">
        <v>3.4208360010976</v>
      </c>
    </row>
    <row r="145" customFormat="false" ht="9.75" hidden="false" customHeight="true" outlineLevel="0" collapsed="false">
      <c r="A145" s="157" t="s">
        <v>114</v>
      </c>
      <c r="B145" s="155" t="n">
        <v>12640</v>
      </c>
      <c r="C145" s="155" t="n">
        <v>8349</v>
      </c>
      <c r="D145" s="155" t="n">
        <v>4291</v>
      </c>
      <c r="E145" s="156" t="n">
        <v>1.84513737813231</v>
      </c>
      <c r="F145" s="156" t="n">
        <v>2.26604605585497</v>
      </c>
      <c r="G145" s="156" t="n">
        <v>1.0360254297151</v>
      </c>
      <c r="H145" s="156" t="n">
        <v>3.25953761947554</v>
      </c>
      <c r="I145" s="156" t="n">
        <v>2.76957163958642</v>
      </c>
      <c r="J145" s="156" t="n">
        <v>4.22637843089629</v>
      </c>
    </row>
    <row r="146" s="153" customFormat="true" ht="20.25" hidden="false" customHeight="true" outlineLevel="0" collapsed="false">
      <c r="A146" s="152" t="s">
        <v>115</v>
      </c>
      <c r="B146" s="152"/>
      <c r="C146" s="152"/>
      <c r="D146" s="152"/>
      <c r="E146" s="152"/>
      <c r="F146" s="152"/>
      <c r="G146" s="152"/>
      <c r="H146" s="152"/>
      <c r="I146" s="152"/>
      <c r="J146" s="152"/>
    </row>
    <row r="147" customFormat="false" ht="9" hidden="false" customHeight="true" outlineLevel="0" collapsed="false">
      <c r="A147" s="154" t="s">
        <v>116</v>
      </c>
      <c r="B147" s="155"/>
      <c r="C147" s="155"/>
      <c r="D147" s="155"/>
      <c r="E147" s="158"/>
      <c r="F147" s="158"/>
      <c r="G147" s="158"/>
      <c r="H147" s="158"/>
      <c r="I147" s="158"/>
      <c r="J147" s="158"/>
    </row>
    <row r="148" customFormat="false" ht="9.75" hidden="false" customHeight="true" outlineLevel="0" collapsed="false">
      <c r="A148" s="157" t="s">
        <v>117</v>
      </c>
      <c r="B148" s="155" t="n">
        <v>202941</v>
      </c>
      <c r="C148" s="155" t="n">
        <v>123703</v>
      </c>
      <c r="D148" s="155" t="n">
        <v>79238</v>
      </c>
      <c r="E148" s="156" t="n">
        <v>20.9112086890725</v>
      </c>
      <c r="F148" s="156" t="n">
        <v>19.938141731062</v>
      </c>
      <c r="G148" s="156" t="n">
        <v>22.4622898120673</v>
      </c>
      <c r="H148" s="156" t="n">
        <v>-7.6642734296088</v>
      </c>
      <c r="I148" s="156" t="n">
        <v>-7.55670141613422</v>
      </c>
      <c r="J148" s="156" t="n">
        <v>-7.83171069314071</v>
      </c>
    </row>
    <row r="149" customFormat="false" ht="9.75" hidden="false" customHeight="true" outlineLevel="0" collapsed="false">
      <c r="A149" s="157" t="s">
        <v>118</v>
      </c>
      <c r="B149" s="155" t="n">
        <v>324660</v>
      </c>
      <c r="C149" s="155" t="n">
        <v>174825</v>
      </c>
      <c r="D149" s="155" t="n">
        <v>149835</v>
      </c>
      <c r="E149" s="156" t="n">
        <v>1.34856714740589</v>
      </c>
      <c r="F149" s="156" t="n">
        <v>3.22563503029015</v>
      </c>
      <c r="G149" s="156" t="n">
        <v>-0.75706394309104</v>
      </c>
      <c r="H149" s="156" t="n">
        <v>-3.55067555523867</v>
      </c>
      <c r="I149" s="156" t="n">
        <v>-2.81128739951747</v>
      </c>
      <c r="J149" s="156" t="n">
        <v>-4.39928539526575</v>
      </c>
    </row>
    <row r="150" customFormat="false" ht="9.75" hidden="false" customHeight="true" outlineLevel="0" collapsed="false">
      <c r="A150" s="157" t="s">
        <v>119</v>
      </c>
      <c r="B150" s="155" t="n">
        <v>352421</v>
      </c>
      <c r="C150" s="155" t="n">
        <v>182217</v>
      </c>
      <c r="D150" s="155" t="n">
        <v>170204</v>
      </c>
      <c r="E150" s="156" t="n">
        <v>2.46285797354267</v>
      </c>
      <c r="F150" s="156" t="n">
        <v>3.58771161870544</v>
      </c>
      <c r="G150" s="156" t="n">
        <v>1.28537763918973</v>
      </c>
      <c r="H150" s="156" t="n">
        <v>1.64074847432599</v>
      </c>
      <c r="I150" s="156" t="n">
        <v>1.48029338546105</v>
      </c>
      <c r="J150" s="156" t="n">
        <v>1.81309182702948</v>
      </c>
    </row>
    <row r="151" customFormat="false" ht="9.75" hidden="false" customHeight="true" outlineLevel="0" collapsed="false">
      <c r="A151" s="157" t="s">
        <v>120</v>
      </c>
      <c r="B151" s="155" t="n">
        <v>383536</v>
      </c>
      <c r="C151" s="155" t="n">
        <v>201166</v>
      </c>
      <c r="D151" s="155" t="n">
        <v>182370</v>
      </c>
      <c r="E151" s="156" t="n">
        <v>-0.678739476430565</v>
      </c>
      <c r="F151" s="156" t="n">
        <v>0.224197373403214</v>
      </c>
      <c r="G151" s="156" t="n">
        <v>-1.65605232931229</v>
      </c>
      <c r="H151" s="156" t="n">
        <v>-8.6795130348652</v>
      </c>
      <c r="I151" s="156" t="n">
        <v>-8.47062784655775</v>
      </c>
      <c r="J151" s="156" t="n">
        <v>-8.90882391137129</v>
      </c>
    </row>
    <row r="152" customFormat="false" ht="9.75" hidden="false" customHeight="true" outlineLevel="0" collapsed="false">
      <c r="A152" s="157" t="s">
        <v>121</v>
      </c>
      <c r="B152" s="155" t="n">
        <v>527994</v>
      </c>
      <c r="C152" s="155" t="n">
        <v>262671</v>
      </c>
      <c r="D152" s="155" t="n">
        <v>265323</v>
      </c>
      <c r="E152" s="156" t="n">
        <v>-0.121066749395609</v>
      </c>
      <c r="F152" s="156" t="n">
        <v>0.501606978879707</v>
      </c>
      <c r="G152" s="156" t="n">
        <v>-0.729962510382606</v>
      </c>
      <c r="H152" s="156" t="n">
        <v>-6.37125990605101</v>
      </c>
      <c r="I152" s="156" t="n">
        <v>-6.44320258155513</v>
      </c>
      <c r="J152" s="156" t="n">
        <v>-6.29992725012536</v>
      </c>
    </row>
    <row r="153" customFormat="false" ht="9.75" hidden="false" customHeight="true" outlineLevel="0" collapsed="false">
      <c r="A153" s="157" t="s">
        <v>122</v>
      </c>
      <c r="B153" s="155" t="n">
        <v>644917</v>
      </c>
      <c r="C153" s="155" t="n">
        <v>312539</v>
      </c>
      <c r="D153" s="155" t="n">
        <v>332378</v>
      </c>
      <c r="E153" s="156" t="n">
        <v>0.827990325520901</v>
      </c>
      <c r="F153" s="156" t="n">
        <v>1.49479112542866</v>
      </c>
      <c r="G153" s="156" t="n">
        <v>0.208933174548136</v>
      </c>
      <c r="H153" s="156" t="n">
        <v>-2.17146619096161</v>
      </c>
      <c r="I153" s="156" t="n">
        <v>-2.40719692238515</v>
      </c>
      <c r="J153" s="156" t="n">
        <v>-1.94876454345928</v>
      </c>
    </row>
    <row r="154" customFormat="false" ht="9.75" hidden="false" customHeight="true" outlineLevel="0" collapsed="false">
      <c r="A154" s="157" t="s">
        <v>123</v>
      </c>
      <c r="B154" s="155" t="n">
        <v>584384</v>
      </c>
      <c r="C154" s="155" t="n">
        <v>281253</v>
      </c>
      <c r="D154" s="155" t="n">
        <v>303131</v>
      </c>
      <c r="E154" s="156" t="n">
        <v>1.49872775746628</v>
      </c>
      <c r="F154" s="156" t="n">
        <v>2.17201769872926</v>
      </c>
      <c r="G154" s="156" t="n">
        <v>0.88191932268596</v>
      </c>
      <c r="H154" s="156" t="n">
        <v>-1.16745336866869</v>
      </c>
      <c r="I154" s="156" t="n">
        <v>-1.70069097123924</v>
      </c>
      <c r="J154" s="156" t="n">
        <v>-0.667501179678084</v>
      </c>
    </row>
    <row r="155" customFormat="false" ht="9.75" hidden="false" customHeight="true" outlineLevel="0" collapsed="false">
      <c r="A155" s="157" t="s">
        <v>124</v>
      </c>
      <c r="B155" s="155" t="n">
        <v>547761</v>
      </c>
      <c r="C155" s="155" t="n">
        <v>263977</v>
      </c>
      <c r="D155" s="155" t="n">
        <v>283784</v>
      </c>
      <c r="E155" s="156" t="n">
        <v>1.47630939324777</v>
      </c>
      <c r="F155" s="156" t="n">
        <v>2.26791103466177</v>
      </c>
      <c r="G155" s="156" t="n">
        <v>0.750881353645596</v>
      </c>
      <c r="H155" s="156" t="n">
        <v>-0.833865889888429</v>
      </c>
      <c r="I155" s="156" t="n">
        <v>-1.43602304507081</v>
      </c>
      <c r="J155" s="156" t="n">
        <v>-0.267094017094024</v>
      </c>
    </row>
    <row r="156" customFormat="false" ht="9.75" hidden="false" customHeight="true" outlineLevel="0" collapsed="false">
      <c r="A156" s="157" t="s">
        <v>125</v>
      </c>
      <c r="B156" s="155" t="n">
        <v>332492</v>
      </c>
      <c r="C156" s="155" t="n">
        <v>162277</v>
      </c>
      <c r="D156" s="155" t="n">
        <v>170215</v>
      </c>
      <c r="E156" s="156" t="n">
        <v>3.8187483997477</v>
      </c>
      <c r="F156" s="156" t="n">
        <v>4.5740725226996</v>
      </c>
      <c r="G156" s="156" t="n">
        <v>3.10873924026096</v>
      </c>
      <c r="H156" s="156" t="n">
        <v>5.86085251079329</v>
      </c>
      <c r="I156" s="156" t="n">
        <v>5.41095312022969</v>
      </c>
      <c r="J156" s="156" t="n">
        <v>6.29336130937884</v>
      </c>
    </row>
    <row r="157" customFormat="false" ht="9.75" hidden="false" customHeight="true" outlineLevel="0" collapsed="false">
      <c r="A157" s="157" t="s">
        <v>126</v>
      </c>
      <c r="B157" s="155" t="n">
        <v>124571</v>
      </c>
      <c r="C157" s="155" t="n">
        <v>75080</v>
      </c>
      <c r="D157" s="155" t="n">
        <v>49491</v>
      </c>
      <c r="E157" s="156" t="n">
        <v>-2.62869917301109</v>
      </c>
      <c r="F157" s="156" t="n">
        <v>-2.62628882692432</v>
      </c>
      <c r="G157" s="156" t="n">
        <v>-2.63235554506286</v>
      </c>
      <c r="H157" s="156" t="n">
        <v>-3.87817619235013</v>
      </c>
      <c r="I157" s="156" t="n">
        <v>-7.61772341917781</v>
      </c>
      <c r="J157" s="156" t="n">
        <v>2.41071059057236</v>
      </c>
    </row>
    <row r="158" customFormat="false" ht="9.75" hidden="false" customHeight="true" outlineLevel="0" collapsed="false">
      <c r="A158" s="157" t="s">
        <v>127</v>
      </c>
      <c r="B158" s="155" t="n">
        <v>7778</v>
      </c>
      <c r="C158" s="155" t="n">
        <v>5902</v>
      </c>
      <c r="D158" s="155" t="n">
        <v>1876</v>
      </c>
      <c r="E158" s="156" t="n">
        <v>-4.70472923303112</v>
      </c>
      <c r="F158" s="156" t="n">
        <v>-3.90752197981114</v>
      </c>
      <c r="G158" s="156" t="n">
        <v>-7.12871287128714</v>
      </c>
      <c r="H158" s="156" t="n">
        <v>-4.37669043521022</v>
      </c>
      <c r="I158" s="156" t="n">
        <v>-2.70359380151665</v>
      </c>
      <c r="J158" s="156" t="n">
        <v>-9.28433268858801</v>
      </c>
    </row>
    <row r="159" s="153" customFormat="true" ht="20.25" hidden="false" customHeight="true" outlineLevel="0" collapsed="false">
      <c r="A159" s="152" t="s">
        <v>128</v>
      </c>
      <c r="B159" s="152"/>
      <c r="C159" s="152"/>
      <c r="D159" s="152"/>
      <c r="E159" s="152"/>
      <c r="F159" s="152"/>
      <c r="G159" s="152"/>
      <c r="H159" s="152"/>
      <c r="I159" s="152"/>
      <c r="J159" s="152"/>
    </row>
    <row r="160" customFormat="false" ht="9.75" hidden="false" customHeight="true" outlineLevel="0" collapsed="false">
      <c r="A160" s="154" t="s">
        <v>129</v>
      </c>
      <c r="B160" s="155" t="n">
        <v>3427125</v>
      </c>
      <c r="C160" s="155" t="n">
        <v>1957039</v>
      </c>
      <c r="D160" s="155" t="n">
        <v>1470086</v>
      </c>
      <c r="E160" s="156" t="n">
        <v>1.92417617517827</v>
      </c>
      <c r="F160" s="156" t="n">
        <v>2.62950751928395</v>
      </c>
      <c r="G160" s="156" t="n">
        <v>1.00011748305943</v>
      </c>
      <c r="H160" s="156" t="n">
        <v>-3.31959677251002</v>
      </c>
      <c r="I160" s="156" t="n">
        <v>-3.02537939263483</v>
      </c>
      <c r="J160" s="156" t="n">
        <v>-3.70851193158595</v>
      </c>
    </row>
    <row r="161" customFormat="false" ht="9.75" hidden="false" customHeight="true" outlineLevel="0" collapsed="false">
      <c r="A161" s="154" t="s">
        <v>130</v>
      </c>
      <c r="B161" s="155" t="n">
        <v>605165</v>
      </c>
      <c r="C161" s="155" t="n">
        <v>88023</v>
      </c>
      <c r="D161" s="155" t="n">
        <v>517142</v>
      </c>
      <c r="E161" s="156" t="n">
        <v>1.73285344208776</v>
      </c>
      <c r="F161" s="156" t="n">
        <v>6.3220959306188</v>
      </c>
      <c r="G161" s="156" t="n">
        <v>0.990884023215671</v>
      </c>
      <c r="H161" s="156" t="n">
        <v>1.60048486313697</v>
      </c>
      <c r="I161" s="156" t="n">
        <v>-2.79287039491121</v>
      </c>
      <c r="J161" s="156" t="n">
        <v>2.38813653282648</v>
      </c>
    </row>
    <row r="162" customFormat="false" ht="9.75" hidden="false" customHeight="true" outlineLevel="0" collapsed="false">
      <c r="A162" s="154" t="s">
        <v>131</v>
      </c>
      <c r="B162" s="155"/>
      <c r="C162" s="155"/>
      <c r="D162" s="155"/>
      <c r="E162" s="156"/>
      <c r="F162" s="156"/>
      <c r="G162" s="156"/>
      <c r="H162" s="156"/>
      <c r="I162" s="156"/>
      <c r="J162" s="156"/>
    </row>
    <row r="163" customFormat="false" ht="9.75" hidden="false" customHeight="true" outlineLevel="0" collapsed="false">
      <c r="A163" s="157" t="s">
        <v>132</v>
      </c>
      <c r="B163" s="155" t="n">
        <v>41921</v>
      </c>
      <c r="C163" s="155" t="n">
        <v>11669</v>
      </c>
      <c r="D163" s="155" t="n">
        <v>30252</v>
      </c>
      <c r="E163" s="156" t="n">
        <v>-6.76556279607678</v>
      </c>
      <c r="F163" s="156" t="n">
        <v>-11.3297872340426</v>
      </c>
      <c r="G163" s="156" t="n">
        <v>-4.87689840581078</v>
      </c>
      <c r="H163" s="156" t="n">
        <v>-7.66096169519152</v>
      </c>
      <c r="I163" s="156" t="n">
        <v>-16.8460058433692</v>
      </c>
      <c r="J163" s="156" t="n">
        <v>-3.55161639992349</v>
      </c>
    </row>
    <row r="164" customFormat="false" ht="9.75" hidden="false" customHeight="true" outlineLevel="0" collapsed="false">
      <c r="A164" s="157" t="s">
        <v>133</v>
      </c>
      <c r="B164" s="155" t="n">
        <v>563244</v>
      </c>
      <c r="C164" s="155" t="n">
        <v>76354</v>
      </c>
      <c r="D164" s="155" t="n">
        <v>486890</v>
      </c>
      <c r="E164" s="156" t="n">
        <v>2.42774061910113</v>
      </c>
      <c r="F164" s="156" t="n">
        <v>9.65833201683206</v>
      </c>
      <c r="G164" s="156" t="n">
        <v>1.37944676376584</v>
      </c>
      <c r="H164" s="156" t="n">
        <v>2.36463461842529</v>
      </c>
      <c r="I164" s="156" t="n">
        <v>-0.215632718671174</v>
      </c>
      <c r="J164" s="156" t="n">
        <v>2.78142507926724</v>
      </c>
    </row>
    <row r="165" s="153" customFormat="true" ht="20.25" hidden="false" customHeight="true" outlineLevel="0" collapsed="false">
      <c r="A165" s="152" t="s">
        <v>134</v>
      </c>
      <c r="B165" s="152"/>
      <c r="C165" s="152"/>
      <c r="D165" s="152"/>
      <c r="E165" s="152"/>
      <c r="F165" s="152"/>
      <c r="G165" s="152"/>
      <c r="H165" s="152"/>
      <c r="I165" s="152"/>
      <c r="J165" s="152"/>
    </row>
    <row r="166" customFormat="false" ht="21" hidden="false" customHeight="true" outlineLevel="0" collapsed="false">
      <c r="A166" s="159" t="s">
        <v>135</v>
      </c>
      <c r="B166" s="155" t="n">
        <v>122516</v>
      </c>
      <c r="C166" s="155" t="n">
        <v>82033</v>
      </c>
      <c r="D166" s="155" t="n">
        <v>40483</v>
      </c>
      <c r="E166" s="156" t="n">
        <v>5.76220854447044</v>
      </c>
      <c r="F166" s="156" t="n">
        <v>7.19764782750735</v>
      </c>
      <c r="G166" s="156" t="n">
        <v>2.96825719808729</v>
      </c>
      <c r="H166" s="156" t="n">
        <v>-8.31356407857811</v>
      </c>
      <c r="I166" s="156" t="n">
        <v>-6.99628134778469</v>
      </c>
      <c r="J166" s="156" t="n">
        <v>-10.8716232579644</v>
      </c>
    </row>
    <row r="167" customFormat="false" ht="9.75" hidden="false" customHeight="true" outlineLevel="0" collapsed="false">
      <c r="A167" s="154" t="s">
        <v>136</v>
      </c>
      <c r="B167" s="155" t="n">
        <v>2667</v>
      </c>
      <c r="C167" s="155" t="n">
        <v>2498</v>
      </c>
      <c r="D167" s="155" t="n">
        <v>169</v>
      </c>
      <c r="E167" s="156" t="n">
        <v>0.52770448548813</v>
      </c>
      <c r="F167" s="156" t="n">
        <v>0.482703137570397</v>
      </c>
      <c r="G167" s="156" t="n">
        <v>1.19760479041916</v>
      </c>
      <c r="H167" s="156" t="n">
        <v>-1.73176123802506</v>
      </c>
      <c r="I167" s="156" t="n">
        <v>-2.15432824128476</v>
      </c>
      <c r="J167" s="156" t="n">
        <v>4.96894409937889</v>
      </c>
    </row>
    <row r="168" customFormat="false" ht="9.75" hidden="false" customHeight="true" outlineLevel="0" collapsed="false">
      <c r="A168" s="154" t="s">
        <v>137</v>
      </c>
      <c r="B168" s="155" t="n">
        <v>1146952</v>
      </c>
      <c r="C168" s="155" t="n">
        <v>939782</v>
      </c>
      <c r="D168" s="155" t="n">
        <v>207170</v>
      </c>
      <c r="E168" s="156" t="n">
        <v>3.53374465722759</v>
      </c>
      <c r="F168" s="156" t="n">
        <v>3.86799073813116</v>
      </c>
      <c r="G168" s="156" t="n">
        <v>2.04413358289824</v>
      </c>
      <c r="H168" s="156" t="n">
        <v>-4.69886655870405</v>
      </c>
      <c r="I168" s="156" t="n">
        <v>-4.34905629651342</v>
      </c>
      <c r="J168" s="156" t="n">
        <v>-6.25410084573581</v>
      </c>
    </row>
    <row r="169" customFormat="false" ht="9.75" hidden="false" customHeight="true" outlineLevel="0" collapsed="false">
      <c r="A169" s="154" t="s">
        <v>138</v>
      </c>
      <c r="B169" s="155"/>
      <c r="C169" s="155"/>
      <c r="D169" s="155"/>
      <c r="E169" s="156"/>
      <c r="F169" s="156"/>
      <c r="G169" s="156"/>
      <c r="H169" s="156"/>
      <c r="I169" s="156"/>
      <c r="J169" s="156"/>
    </row>
    <row r="170" customFormat="false" ht="9.75" hidden="false" customHeight="true" outlineLevel="0" collapsed="false">
      <c r="A170" s="157" t="s">
        <v>139</v>
      </c>
      <c r="B170" s="155" t="n">
        <v>70270</v>
      </c>
      <c r="C170" s="155" t="n">
        <v>65441</v>
      </c>
      <c r="D170" s="155" t="n">
        <v>4829</v>
      </c>
      <c r="E170" s="156" t="n">
        <v>2.38515000072852</v>
      </c>
      <c r="F170" s="156" t="n">
        <v>2.42760995460948</v>
      </c>
      <c r="G170" s="156" t="n">
        <v>1.81319839763863</v>
      </c>
      <c r="H170" s="156" t="n">
        <v>0.206773618538321</v>
      </c>
      <c r="I170" s="156" t="n">
        <v>0.288109358956675</v>
      </c>
      <c r="J170" s="156" t="n">
        <v>-0.882594417077172</v>
      </c>
    </row>
    <row r="171" customFormat="false" ht="21" hidden="false" customHeight="true" outlineLevel="0" collapsed="false">
      <c r="A171" s="160" t="s">
        <v>140</v>
      </c>
      <c r="B171" s="155" t="n">
        <v>275507</v>
      </c>
      <c r="C171" s="155" t="n">
        <v>259045</v>
      </c>
      <c r="D171" s="155" t="n">
        <v>16462</v>
      </c>
      <c r="E171" s="156" t="n">
        <v>3.27665444621879</v>
      </c>
      <c r="F171" s="156" t="n">
        <v>3.44090916351206</v>
      </c>
      <c r="G171" s="156" t="n">
        <v>0.758966825804876</v>
      </c>
      <c r="H171" s="156" t="n">
        <v>-2.87181873627284</v>
      </c>
      <c r="I171" s="156" t="n">
        <v>-2.71341119915874</v>
      </c>
      <c r="J171" s="156" t="n">
        <v>-5.29827992866593</v>
      </c>
    </row>
    <row r="172" customFormat="false" ht="9.75" hidden="false" customHeight="true" outlineLevel="0" collapsed="false">
      <c r="A172" s="157" t="s">
        <v>141</v>
      </c>
      <c r="B172" s="155" t="n">
        <v>105749</v>
      </c>
      <c r="C172" s="155" t="n">
        <v>98013</v>
      </c>
      <c r="D172" s="155" t="n">
        <v>7736</v>
      </c>
      <c r="E172" s="156" t="n">
        <v>2.53354793670493</v>
      </c>
      <c r="F172" s="156" t="n">
        <v>2.64861128566042</v>
      </c>
      <c r="G172" s="156" t="n">
        <v>1.0977522216414</v>
      </c>
      <c r="H172" s="156" t="n">
        <v>-3.05194448009681</v>
      </c>
      <c r="I172" s="156" t="n">
        <v>-3.16930281265745</v>
      </c>
      <c r="J172" s="156" t="n">
        <v>-1.5400280005091</v>
      </c>
    </row>
    <row r="173" customFormat="false" ht="9.75" hidden="false" customHeight="true" outlineLevel="0" collapsed="false">
      <c r="A173" s="157" t="s">
        <v>142</v>
      </c>
      <c r="B173" s="155" t="n">
        <v>122797</v>
      </c>
      <c r="C173" s="155" t="n">
        <v>57632</v>
      </c>
      <c r="D173" s="155" t="n">
        <v>65165</v>
      </c>
      <c r="E173" s="156" t="n">
        <v>1.78374570019479</v>
      </c>
      <c r="F173" s="156" t="n">
        <v>3.34797812247825</v>
      </c>
      <c r="G173" s="156" t="n">
        <v>0.43927250308262</v>
      </c>
      <c r="H173" s="156" t="n">
        <v>-1.60496794871794</v>
      </c>
      <c r="I173" s="156" t="n">
        <v>-0.159379114406491</v>
      </c>
      <c r="J173" s="156" t="n">
        <v>-2.84900709642793</v>
      </c>
    </row>
    <row r="174" customFormat="false" ht="9.75" hidden="false" customHeight="true" outlineLevel="0" collapsed="false">
      <c r="A174" s="157" t="s">
        <v>143</v>
      </c>
      <c r="B174" s="155" t="n">
        <v>155667</v>
      </c>
      <c r="C174" s="155" t="n">
        <v>152730</v>
      </c>
      <c r="D174" s="155" t="n">
        <v>2937</v>
      </c>
      <c r="E174" s="156" t="n">
        <v>5.31917052873719</v>
      </c>
      <c r="F174" s="156" t="n">
        <v>5.2236338082509</v>
      </c>
      <c r="G174" s="156" t="n">
        <v>10.5382009785472</v>
      </c>
      <c r="H174" s="156" t="n">
        <v>-11.9276488127231</v>
      </c>
      <c r="I174" s="156" t="n">
        <v>-11.2375483825974</v>
      </c>
      <c r="J174" s="156" t="n">
        <v>-37.2837924407431</v>
      </c>
    </row>
    <row r="175" customFormat="false" ht="9.75" hidden="false" customHeight="true" outlineLevel="0" collapsed="false">
      <c r="A175" s="154" t="s">
        <v>144</v>
      </c>
      <c r="B175" s="155" t="n">
        <v>218801</v>
      </c>
      <c r="C175" s="155" t="n">
        <v>161182</v>
      </c>
      <c r="D175" s="155" t="n">
        <v>57619</v>
      </c>
      <c r="E175" s="156" t="n">
        <v>0.527906934004747</v>
      </c>
      <c r="F175" s="156" t="n">
        <v>0.607959652451811</v>
      </c>
      <c r="G175" s="156" t="n">
        <v>0.304644523361887</v>
      </c>
      <c r="H175" s="156" t="n">
        <v>-1.775485284347</v>
      </c>
      <c r="I175" s="156" t="n">
        <v>-1.33868726625002</v>
      </c>
      <c r="J175" s="156" t="n">
        <v>-2.97708252647885</v>
      </c>
    </row>
    <row r="176" customFormat="false" ht="9.75" hidden="false" customHeight="true" outlineLevel="0" collapsed="false">
      <c r="A176" s="154" t="s">
        <v>145</v>
      </c>
      <c r="B176" s="155" t="n">
        <v>2466335</v>
      </c>
      <c r="C176" s="155" t="n">
        <v>813217</v>
      </c>
      <c r="D176" s="155" t="n">
        <v>1653118</v>
      </c>
      <c r="E176" s="156" t="n">
        <v>0.87218457184224</v>
      </c>
      <c r="F176" s="156" t="n">
        <v>1.19447299587615</v>
      </c>
      <c r="G176" s="156" t="n">
        <v>0.714393636620628</v>
      </c>
      <c r="H176" s="156" t="n">
        <v>-1.37153327638772</v>
      </c>
      <c r="I176" s="156" t="n">
        <v>-1.33723349659505</v>
      </c>
      <c r="J176" s="156" t="n">
        <v>-1.38839758934809</v>
      </c>
    </row>
    <row r="177" customFormat="false" ht="9.75" hidden="false" customHeight="true" outlineLevel="0" collapsed="false">
      <c r="A177" s="154" t="s">
        <v>138</v>
      </c>
      <c r="B177" s="155"/>
      <c r="C177" s="155"/>
      <c r="D177" s="155"/>
      <c r="E177" s="156"/>
      <c r="F177" s="156"/>
      <c r="G177" s="156"/>
      <c r="H177" s="156"/>
      <c r="I177" s="156"/>
      <c r="J177" s="156"/>
    </row>
    <row r="178" customFormat="false" ht="9.75" hidden="false" customHeight="true" outlineLevel="0" collapsed="false">
      <c r="A178" s="157" t="s">
        <v>146</v>
      </c>
      <c r="B178" s="155" t="n">
        <v>313890</v>
      </c>
      <c r="C178" s="155" t="n">
        <v>86826</v>
      </c>
      <c r="D178" s="155" t="n">
        <v>227064</v>
      </c>
      <c r="E178" s="156" t="n">
        <v>0.563867619261202</v>
      </c>
      <c r="F178" s="156" t="n">
        <v>1.43816811729657</v>
      </c>
      <c r="G178" s="156" t="n">
        <v>0.233517999426141</v>
      </c>
      <c r="H178" s="156" t="n">
        <v>-2.0012488292226</v>
      </c>
      <c r="I178" s="156" t="n">
        <v>-0.929930055567596</v>
      </c>
      <c r="J178" s="156" t="n">
        <v>-2.40480703518884</v>
      </c>
    </row>
    <row r="179" customFormat="false" ht="9.75" hidden="false" customHeight="true" outlineLevel="0" collapsed="false">
      <c r="A179" s="157" t="s">
        <v>147</v>
      </c>
      <c r="B179" s="155" t="n">
        <v>313512</v>
      </c>
      <c r="C179" s="155" t="n">
        <v>251991</v>
      </c>
      <c r="D179" s="155" t="n">
        <v>61521</v>
      </c>
      <c r="E179" s="156" t="n">
        <v>0.959318333317228</v>
      </c>
      <c r="F179" s="156" t="n">
        <v>1.16991934221144</v>
      </c>
      <c r="G179" s="156" t="n">
        <v>0.105766727414732</v>
      </c>
      <c r="H179" s="156" t="n">
        <v>-1.48040839285659</v>
      </c>
      <c r="I179" s="156" t="n">
        <v>-1.33631423157037</v>
      </c>
      <c r="J179" s="156" t="n">
        <v>-2.0662538403986</v>
      </c>
    </row>
    <row r="180" customFormat="false" ht="21" hidden="false" customHeight="true" outlineLevel="0" collapsed="false">
      <c r="A180" s="160" t="s">
        <v>148</v>
      </c>
      <c r="B180" s="155" t="n">
        <v>788286</v>
      </c>
      <c r="C180" s="155" t="n">
        <v>211534</v>
      </c>
      <c r="D180" s="155" t="n">
        <v>576752</v>
      </c>
      <c r="E180" s="156" t="n">
        <v>1.10326747759349</v>
      </c>
      <c r="F180" s="156" t="n">
        <v>1.47024257803318</v>
      </c>
      <c r="G180" s="156" t="n">
        <v>0.969337289812074</v>
      </c>
      <c r="H180" s="156" t="n">
        <v>-1.38313763070126</v>
      </c>
      <c r="I180" s="156" t="n">
        <v>-1.09225230280077</v>
      </c>
      <c r="J180" s="156" t="n">
        <v>-1.48939658941845</v>
      </c>
    </row>
    <row r="181" customFormat="false" ht="9.75" hidden="false" customHeight="true" outlineLevel="0" collapsed="false">
      <c r="A181" s="157" t="s">
        <v>149</v>
      </c>
      <c r="B181" s="155" t="n">
        <v>305646</v>
      </c>
      <c r="C181" s="155" t="n">
        <v>39770</v>
      </c>
      <c r="D181" s="155" t="n">
        <v>265876</v>
      </c>
      <c r="E181" s="156" t="n">
        <v>0.905903559567122</v>
      </c>
      <c r="F181" s="156" t="n">
        <v>1.39976033247495</v>
      </c>
      <c r="G181" s="156" t="n">
        <v>0.832445265301629</v>
      </c>
      <c r="H181" s="156" t="n">
        <v>0.780469468707025</v>
      </c>
      <c r="I181" s="156" t="n">
        <v>2.66670108681622</v>
      </c>
      <c r="J181" s="156" t="n">
        <v>0.504267753324612</v>
      </c>
    </row>
    <row r="182" customFormat="false" ht="12" hidden="false" customHeight="true" outlineLevel="0" collapsed="false">
      <c r="A182" s="154" t="s">
        <v>150</v>
      </c>
      <c r="B182" s="155" t="n">
        <v>76184</v>
      </c>
      <c r="C182" s="155" t="n">
        <v>46898</v>
      </c>
      <c r="D182" s="155" t="n">
        <v>29286</v>
      </c>
      <c r="E182" s="156" t="n">
        <v>9.63461842881607</v>
      </c>
      <c r="F182" s="156" t="n">
        <v>10.037541060535</v>
      </c>
      <c r="G182" s="156" t="n">
        <v>8.99549666902378</v>
      </c>
      <c r="H182" s="156" t="n">
        <v>-2.96638773196796</v>
      </c>
      <c r="I182" s="156" t="n">
        <v>-3.09729941938549</v>
      </c>
      <c r="J182" s="156" t="n">
        <v>-2.75601009430203</v>
      </c>
    </row>
    <row r="183" s="153" customFormat="true" ht="20.25" hidden="false" customHeight="true" outlineLevel="0" collapsed="false">
      <c r="A183" s="152" t="s">
        <v>151</v>
      </c>
      <c r="B183" s="152"/>
      <c r="C183" s="152"/>
      <c r="D183" s="152"/>
      <c r="E183" s="152"/>
      <c r="F183" s="152"/>
      <c r="G183" s="152"/>
      <c r="H183" s="152"/>
      <c r="I183" s="152"/>
      <c r="J183" s="152"/>
    </row>
    <row r="184" customFormat="false" ht="22.5" hidden="false" customHeight="true" outlineLevel="0" collapsed="false">
      <c r="A184" s="159" t="s">
        <v>152</v>
      </c>
      <c r="B184" s="155" t="n">
        <v>2928201</v>
      </c>
      <c r="C184" s="155" t="n">
        <v>1487829</v>
      </c>
      <c r="D184" s="155" t="n">
        <v>1440372</v>
      </c>
      <c r="E184" s="156" t="n">
        <v>1.7167695054049</v>
      </c>
      <c r="F184" s="156" t="n">
        <v>2.79072980824701</v>
      </c>
      <c r="G184" s="156" t="n">
        <v>0.630735867827724</v>
      </c>
      <c r="H184" s="156" t="n">
        <v>-3.80515178721899</v>
      </c>
      <c r="I184" s="156" t="n">
        <v>-4.10377318967012</v>
      </c>
      <c r="J184" s="156" t="n">
        <v>-3.49473244124749</v>
      </c>
    </row>
    <row r="185" customFormat="false" ht="9.75" hidden="false" customHeight="true" outlineLevel="0" collapsed="false">
      <c r="A185" s="154" t="s">
        <v>131</v>
      </c>
      <c r="B185" s="155"/>
      <c r="C185" s="155"/>
      <c r="D185" s="155"/>
      <c r="E185" s="156"/>
      <c r="F185" s="156"/>
      <c r="G185" s="156"/>
      <c r="H185" s="156"/>
      <c r="I185" s="156"/>
      <c r="J185" s="156"/>
    </row>
    <row r="186" customFormat="false" ht="12" hidden="false" customHeight="true" outlineLevel="0" collapsed="false">
      <c r="A186" s="157" t="s">
        <v>153</v>
      </c>
      <c r="B186" s="155" t="n">
        <v>357728</v>
      </c>
      <c r="C186" s="155" t="n">
        <v>208466</v>
      </c>
      <c r="D186" s="155" t="n">
        <v>149262</v>
      </c>
      <c r="E186" s="156" t="n">
        <v>5.03401520334251</v>
      </c>
      <c r="F186" s="156" t="n">
        <v>7.09951861575057</v>
      </c>
      <c r="G186" s="156" t="n">
        <v>2.27908124109199</v>
      </c>
      <c r="H186" s="156" t="n">
        <v>-7.67737872797282</v>
      </c>
      <c r="I186" s="156" t="n">
        <v>-7.17103798370219</v>
      </c>
      <c r="J186" s="156" t="n">
        <v>-8.37538212220544</v>
      </c>
    </row>
    <row r="187" customFormat="false" ht="12" hidden="false" customHeight="true" outlineLevel="0" collapsed="false">
      <c r="A187" s="157" t="s">
        <v>154</v>
      </c>
      <c r="B187" s="155" t="n">
        <v>2570473</v>
      </c>
      <c r="C187" s="155" t="n">
        <v>1279363</v>
      </c>
      <c r="D187" s="155" t="n">
        <v>1291110</v>
      </c>
      <c r="E187" s="156" t="n">
        <v>1.27165120424112</v>
      </c>
      <c r="F187" s="156" t="n">
        <v>2.12126872224191</v>
      </c>
      <c r="G187" s="156" t="n">
        <v>0.443594562971441</v>
      </c>
      <c r="H187" s="156" t="n">
        <v>-3.24036204784015</v>
      </c>
      <c r="I187" s="156" t="n">
        <v>-3.58466805684404</v>
      </c>
      <c r="J187" s="156" t="n">
        <v>-2.8967544256806</v>
      </c>
    </row>
    <row r="188" customFormat="false" ht="12" hidden="false" customHeight="true" outlineLevel="0" collapsed="false">
      <c r="A188" s="154" t="s">
        <v>155</v>
      </c>
      <c r="B188" s="155" t="n">
        <v>172234</v>
      </c>
      <c r="C188" s="155" t="n">
        <v>70373</v>
      </c>
      <c r="D188" s="155" t="n">
        <v>101861</v>
      </c>
      <c r="E188" s="156" t="n">
        <v>3.26708037293521</v>
      </c>
      <c r="F188" s="156" t="n">
        <v>3.58110097144539</v>
      </c>
      <c r="G188" s="156" t="n">
        <v>3.05124184329</v>
      </c>
      <c r="H188" s="156" t="n">
        <v>0.384088590995191</v>
      </c>
      <c r="I188" s="156" t="n">
        <v>-0.191467634878308</v>
      </c>
      <c r="J188" s="156" t="n">
        <v>0.785617461683827</v>
      </c>
    </row>
    <row r="189" customFormat="false" ht="9.75" hidden="false" customHeight="true" outlineLevel="0" collapsed="false">
      <c r="A189" s="154" t="s">
        <v>131</v>
      </c>
      <c r="B189" s="155"/>
      <c r="C189" s="155"/>
      <c r="D189" s="155"/>
      <c r="E189" s="156"/>
      <c r="F189" s="156"/>
      <c r="G189" s="156"/>
      <c r="H189" s="156"/>
      <c r="I189" s="156"/>
      <c r="J189" s="156"/>
    </row>
    <row r="190" customFormat="false" ht="12" hidden="false" customHeight="true" outlineLevel="0" collapsed="false">
      <c r="A190" s="157" t="s">
        <v>153</v>
      </c>
      <c r="B190" s="155" t="n">
        <v>43588</v>
      </c>
      <c r="C190" s="155" t="n">
        <v>20407</v>
      </c>
      <c r="D190" s="155" t="n">
        <v>23181</v>
      </c>
      <c r="E190" s="156" t="n">
        <v>10.9843662473901</v>
      </c>
      <c r="F190" s="156" t="n">
        <v>11.6845446584939</v>
      </c>
      <c r="G190" s="156" t="n">
        <v>10.3752023616798</v>
      </c>
      <c r="H190" s="156" t="n">
        <v>2.98648520933749</v>
      </c>
      <c r="I190" s="156" t="n">
        <v>4.13328570699596</v>
      </c>
      <c r="J190" s="156" t="n">
        <v>1.99762397148766</v>
      </c>
    </row>
    <row r="191" customFormat="false" ht="12" hidden="false" customHeight="true" outlineLevel="0" collapsed="false">
      <c r="A191" s="157" t="s">
        <v>154</v>
      </c>
      <c r="B191" s="155" t="n">
        <v>128646</v>
      </c>
      <c r="C191" s="155" t="n">
        <v>49966</v>
      </c>
      <c r="D191" s="155" t="n">
        <v>78680</v>
      </c>
      <c r="E191" s="156" t="n">
        <v>0.890119283826493</v>
      </c>
      <c r="F191" s="156" t="n">
        <v>0.599983893049853</v>
      </c>
      <c r="G191" s="156" t="n">
        <v>1.0752411906016</v>
      </c>
      <c r="H191" s="156" t="n">
        <v>-0.468081484862793</v>
      </c>
      <c r="I191" s="156" t="n">
        <v>-1.85618039323525</v>
      </c>
      <c r="J191" s="156" t="n">
        <v>0.434005616543274</v>
      </c>
    </row>
    <row r="192" customFormat="false" ht="12" hidden="false" customHeight="true" outlineLevel="0" collapsed="false">
      <c r="A192" s="154" t="s">
        <v>156</v>
      </c>
      <c r="B192" s="155" t="n">
        <v>155722</v>
      </c>
      <c r="C192" s="155" t="n">
        <v>73346</v>
      </c>
      <c r="D192" s="155" t="n">
        <v>82376</v>
      </c>
      <c r="E192" s="156" t="n">
        <v>0.618356863631959</v>
      </c>
      <c r="F192" s="156" t="n">
        <v>0.384589064531582</v>
      </c>
      <c r="G192" s="156" t="n">
        <v>0.827417380660961</v>
      </c>
      <c r="H192" s="156" t="n">
        <v>-0.403573964042906</v>
      </c>
      <c r="I192" s="156" t="n">
        <v>-1.62426063280444</v>
      </c>
      <c r="J192" s="156" t="n">
        <v>0.709081128661552</v>
      </c>
    </row>
    <row r="193" customFormat="false" ht="12" hidden="false" customHeight="true" outlineLevel="0" collapsed="false">
      <c r="A193" s="154" t="s">
        <v>157</v>
      </c>
      <c r="B193" s="155" t="n">
        <v>267642</v>
      </c>
      <c r="C193" s="155" t="n">
        <v>144057</v>
      </c>
      <c r="D193" s="155" t="n">
        <v>123585</v>
      </c>
      <c r="E193" s="156" t="n">
        <v>-0.0250271750296065</v>
      </c>
      <c r="F193" s="156" t="n">
        <v>-0.305884469788722</v>
      </c>
      <c r="G193" s="156" t="n">
        <v>0.304358412466527</v>
      </c>
      <c r="H193" s="156" t="n">
        <v>-0.619360588169769</v>
      </c>
      <c r="I193" s="156" t="n">
        <v>-1.47186561702767</v>
      </c>
      <c r="J193" s="156" t="n">
        <v>0.393173085515144</v>
      </c>
    </row>
    <row r="194" customFormat="false" ht="12" hidden="false" customHeight="true" outlineLevel="0" collapsed="false">
      <c r="A194" s="154" t="s">
        <v>158</v>
      </c>
      <c r="B194" s="155" t="n">
        <v>509656</v>
      </c>
      <c r="C194" s="155" t="n">
        <v>270005</v>
      </c>
      <c r="D194" s="155" t="n">
        <v>239651</v>
      </c>
      <c r="E194" s="156" t="n">
        <v>3.92404753554155</v>
      </c>
      <c r="F194" s="156" t="n">
        <v>4.93659226670502</v>
      </c>
      <c r="G194" s="156" t="n">
        <v>2.80641245082772</v>
      </c>
      <c r="H194" s="156" t="n">
        <v>1.83466074161694</v>
      </c>
      <c r="I194" s="156" t="n">
        <v>1.3148168299556</v>
      </c>
      <c r="J194" s="156" t="n">
        <v>2.42677573908101</v>
      </c>
    </row>
    <row r="195" s="162" customFormat="true" ht="27" hidden="false" customHeight="true" outlineLevel="0" collapsed="false">
      <c r="A195" s="161" t="s">
        <v>159</v>
      </c>
      <c r="E195" s="163"/>
      <c r="F195" s="163"/>
      <c r="G195" s="163"/>
      <c r="H195" s="163"/>
      <c r="I195" s="163"/>
      <c r="J195" s="163"/>
    </row>
    <row r="196" s="164" customFormat="true" ht="12" hidden="false" customHeight="true" outlineLevel="0" collapsed="false">
      <c r="A196" s="164" t="s">
        <v>160</v>
      </c>
      <c r="D196" s="164" t="s">
        <v>161</v>
      </c>
      <c r="F196" s="165"/>
      <c r="G196" s="165"/>
      <c r="H196" s="165"/>
      <c r="I196" s="165"/>
      <c r="J196" s="165"/>
    </row>
    <row r="197" s="164" customFormat="true" ht="12" hidden="false" customHeight="true" outlineLevel="0" collapsed="false">
      <c r="A197" s="164" t="s">
        <v>162</v>
      </c>
      <c r="D197" s="166" t="s">
        <v>163</v>
      </c>
      <c r="E197" s="166"/>
      <c r="F197" s="166"/>
      <c r="G197" s="165"/>
      <c r="H197" s="165"/>
      <c r="I197" s="165"/>
      <c r="J197" s="165"/>
    </row>
    <row r="198" s="164" customFormat="true" ht="12" hidden="false" customHeight="true" outlineLevel="0" collapsed="false">
      <c r="A198" s="167" t="s">
        <v>164</v>
      </c>
      <c r="D198" s="167" t="s">
        <v>165</v>
      </c>
      <c r="F198" s="165"/>
      <c r="G198" s="165"/>
      <c r="H198" s="165"/>
      <c r="I198" s="165"/>
      <c r="J198" s="165"/>
    </row>
    <row r="199" s="164" customFormat="true" ht="12" hidden="false" customHeight="true" outlineLevel="0" collapsed="false">
      <c r="A199" s="165" t="s">
        <v>166</v>
      </c>
      <c r="D199" s="167" t="s">
        <v>167</v>
      </c>
      <c r="F199" s="165"/>
      <c r="G199" s="165"/>
      <c r="I199" s="165"/>
      <c r="J199" s="165"/>
    </row>
    <row r="200" s="164" customFormat="true" ht="24" hidden="false" customHeight="true" outlineLevel="0" collapsed="false">
      <c r="A200" s="167" t="s">
        <v>168</v>
      </c>
      <c r="F200" s="165"/>
      <c r="G200" s="165"/>
      <c r="H200" s="165"/>
      <c r="I200" s="165"/>
      <c r="J200" s="165"/>
    </row>
    <row r="201" customFormat="false" ht="18" hidden="false" customHeight="true" outlineLevel="0" collapsed="false">
      <c r="A201" s="168" t="s">
        <v>96</v>
      </c>
      <c r="B201" s="168"/>
      <c r="C201" s="168"/>
      <c r="D201" s="168"/>
      <c r="E201" s="169"/>
      <c r="F201" s="169"/>
      <c r="G201" s="169"/>
      <c r="H201" s="169"/>
      <c r="I201" s="169"/>
      <c r="J201" s="170"/>
    </row>
    <row r="202" s="135" customFormat="true" ht="15" hidden="false" customHeight="true" outlineLevel="0" collapsed="false">
      <c r="A202" s="134" t="s">
        <v>97</v>
      </c>
      <c r="B202" s="134"/>
      <c r="C202" s="134"/>
      <c r="D202" s="134"/>
      <c r="E202" s="134"/>
      <c r="F202" s="134"/>
      <c r="G202" s="134"/>
      <c r="H202" s="134"/>
      <c r="I202" s="134"/>
      <c r="J202" s="134"/>
    </row>
    <row r="203" s="137" customFormat="true" ht="18" hidden="false" customHeight="true" outlineLevel="0" collapsed="false">
      <c r="A203" s="136" t="s">
        <v>171</v>
      </c>
      <c r="B203" s="136"/>
      <c r="C203" s="136"/>
      <c r="D203" s="136"/>
      <c r="E203" s="136"/>
      <c r="F203" s="136"/>
      <c r="G203" s="136"/>
      <c r="H203" s="136"/>
      <c r="I203" s="136"/>
      <c r="J203" s="136"/>
    </row>
    <row r="204" s="139" customFormat="true" ht="21" hidden="false" customHeight="true" outlineLevel="0" collapsed="false">
      <c r="A204" s="138" t="s">
        <v>99</v>
      </c>
      <c r="B204" s="138"/>
      <c r="C204" s="138"/>
      <c r="D204" s="138"/>
      <c r="E204" s="138"/>
      <c r="F204" s="138"/>
      <c r="G204" s="138"/>
      <c r="H204" s="138"/>
      <c r="I204" s="138"/>
      <c r="J204" s="138"/>
    </row>
    <row r="205" s="144" customFormat="true" ht="24" hidden="false" customHeight="true" outlineLevel="0" collapsed="false">
      <c r="A205" s="140" t="s">
        <v>100</v>
      </c>
      <c r="B205" s="141" t="s">
        <v>101</v>
      </c>
      <c r="C205" s="141" t="s">
        <v>102</v>
      </c>
      <c r="D205" s="141" t="s">
        <v>103</v>
      </c>
      <c r="E205" s="142" t="s">
        <v>104</v>
      </c>
      <c r="F205" s="142"/>
      <c r="G205" s="142"/>
      <c r="H205" s="143" t="s">
        <v>105</v>
      </c>
      <c r="I205" s="143"/>
      <c r="J205" s="143"/>
    </row>
    <row r="206" s="144" customFormat="true" ht="12" hidden="false" customHeight="true" outlineLevel="0" collapsed="false">
      <c r="A206" s="140"/>
      <c r="B206" s="141"/>
      <c r="C206" s="141"/>
      <c r="D206" s="141"/>
      <c r="E206" s="145" t="s">
        <v>106</v>
      </c>
      <c r="F206" s="145" t="s">
        <v>107</v>
      </c>
      <c r="G206" s="145" t="s">
        <v>108</v>
      </c>
      <c r="H206" s="145" t="s">
        <v>106</v>
      </c>
      <c r="I206" s="145" t="s">
        <v>107</v>
      </c>
      <c r="J206" s="146" t="s">
        <v>108</v>
      </c>
    </row>
    <row r="207" s="147" customFormat="true" ht="11.25" hidden="false" customHeight="false" outlineLevel="0" collapsed="false">
      <c r="A207" s="140"/>
      <c r="B207" s="145" t="s">
        <v>109</v>
      </c>
      <c r="C207" s="145"/>
      <c r="D207" s="145"/>
      <c r="E207" s="146" t="s">
        <v>110</v>
      </c>
      <c r="F207" s="146"/>
      <c r="G207" s="146"/>
      <c r="H207" s="146"/>
      <c r="I207" s="146"/>
      <c r="J207" s="146"/>
    </row>
    <row r="208" s="151" customFormat="true" ht="24" hidden="false" customHeight="true" outlineLevel="0" collapsed="false">
      <c r="A208" s="148" t="s">
        <v>101</v>
      </c>
      <c r="B208" s="149" t="n">
        <v>1025738</v>
      </c>
      <c r="C208" s="149" t="n">
        <v>495885</v>
      </c>
      <c r="D208" s="149" t="n">
        <v>529853</v>
      </c>
      <c r="E208" s="150" t="n">
        <v>1.18174159907986</v>
      </c>
      <c r="F208" s="150" t="n">
        <v>1.4131601820134</v>
      </c>
      <c r="G208" s="150" t="n">
        <v>0.966113612674192</v>
      </c>
      <c r="H208" s="150" t="n">
        <v>-2.74534864647816</v>
      </c>
      <c r="I208" s="150" t="n">
        <v>-3.35245943175218</v>
      </c>
      <c r="J208" s="150" t="n">
        <v>-2.17020828755906</v>
      </c>
    </row>
    <row r="209" s="153" customFormat="true" ht="20.25" hidden="false" customHeight="true" outlineLevel="0" collapsed="false">
      <c r="A209" s="152" t="s">
        <v>111</v>
      </c>
      <c r="B209" s="152"/>
      <c r="C209" s="152"/>
      <c r="D209" s="152"/>
      <c r="E209" s="152"/>
      <c r="F209" s="152"/>
      <c r="G209" s="152"/>
      <c r="H209" s="152"/>
      <c r="I209" s="152"/>
      <c r="J209" s="152"/>
    </row>
    <row r="210" customFormat="false" ht="9.75" hidden="false" customHeight="true" outlineLevel="0" collapsed="false">
      <c r="A210" s="154" t="s">
        <v>112</v>
      </c>
      <c r="B210" s="155" t="n">
        <v>962499</v>
      </c>
      <c r="C210" s="155" t="n">
        <v>460415</v>
      </c>
      <c r="D210" s="155" t="n">
        <v>502084</v>
      </c>
      <c r="E210" s="156" t="n">
        <v>1.23959466253784</v>
      </c>
      <c r="F210" s="156" t="n">
        <v>1.49123773834454</v>
      </c>
      <c r="G210" s="156" t="n">
        <v>1.00993031078492</v>
      </c>
      <c r="H210" s="156" t="n">
        <v>-2.61271388546838</v>
      </c>
      <c r="I210" s="156" t="n">
        <v>-3.22536573062048</v>
      </c>
      <c r="J210" s="156" t="n">
        <v>-2.04404939119442</v>
      </c>
    </row>
    <row r="211" customFormat="false" ht="9.75" hidden="false" customHeight="true" outlineLevel="0" collapsed="false">
      <c r="A211" s="154" t="s">
        <v>113</v>
      </c>
      <c r="B211" s="155" t="n">
        <v>62486</v>
      </c>
      <c r="C211" s="155" t="n">
        <v>35017</v>
      </c>
      <c r="D211" s="155" t="n">
        <v>27469</v>
      </c>
      <c r="E211" s="156" t="n">
        <v>0.26314944963255</v>
      </c>
      <c r="F211" s="156" t="n">
        <v>0.340993753223685</v>
      </c>
      <c r="G211" s="156" t="n">
        <v>0.164089848308052</v>
      </c>
      <c r="H211" s="156" t="n">
        <v>-4.95413960421642</v>
      </c>
      <c r="I211" s="156" t="n">
        <v>-5.2647241836431</v>
      </c>
      <c r="J211" s="156" t="n">
        <v>-4.5552466990966</v>
      </c>
    </row>
    <row r="212" customFormat="false" ht="9.75" hidden="false" customHeight="true" outlineLevel="0" collapsed="false">
      <c r="A212" s="157" t="s">
        <v>114</v>
      </c>
      <c r="B212" s="155" t="n">
        <v>15498</v>
      </c>
      <c r="C212" s="155" t="n">
        <v>7866</v>
      </c>
      <c r="D212" s="155" t="n">
        <v>7632</v>
      </c>
      <c r="E212" s="156" t="n">
        <v>-0.768344218209762</v>
      </c>
      <c r="F212" s="156" t="n">
        <v>-0.631632137443148</v>
      </c>
      <c r="G212" s="156" t="n">
        <v>-0.908854842897952</v>
      </c>
      <c r="H212" s="156" t="n">
        <v>-3.07086121708674</v>
      </c>
      <c r="I212" s="156" t="n">
        <v>-4.8390999274135</v>
      </c>
      <c r="J212" s="156" t="n">
        <v>-1.17829858863136</v>
      </c>
    </row>
    <row r="213" s="153" customFormat="true" ht="20.25" hidden="false" customHeight="true" outlineLevel="0" collapsed="false">
      <c r="A213" s="152" t="s">
        <v>115</v>
      </c>
      <c r="B213" s="152"/>
      <c r="C213" s="152"/>
      <c r="D213" s="152"/>
      <c r="E213" s="152"/>
      <c r="F213" s="152"/>
      <c r="G213" s="152"/>
      <c r="H213" s="152"/>
      <c r="I213" s="152"/>
      <c r="J213" s="152"/>
    </row>
    <row r="214" customFormat="false" ht="9" hidden="false" customHeight="true" outlineLevel="0" collapsed="false">
      <c r="A214" s="154" t="s">
        <v>116</v>
      </c>
      <c r="B214" s="155"/>
      <c r="C214" s="155"/>
      <c r="D214" s="155"/>
      <c r="E214" s="158"/>
      <c r="F214" s="158"/>
      <c r="G214" s="158"/>
      <c r="H214" s="158"/>
      <c r="I214" s="158"/>
      <c r="J214" s="158"/>
    </row>
    <row r="215" customFormat="false" ht="9.75" hidden="false" customHeight="true" outlineLevel="0" collapsed="false">
      <c r="A215" s="157" t="s">
        <v>117</v>
      </c>
      <c r="B215" s="155" t="n">
        <v>28788</v>
      </c>
      <c r="C215" s="155" t="n">
        <v>14888</v>
      </c>
      <c r="D215" s="155" t="n">
        <v>13900</v>
      </c>
      <c r="E215" s="156" t="n">
        <v>32.2127307798291</v>
      </c>
      <c r="F215" s="156" t="n">
        <v>30.1739966774504</v>
      </c>
      <c r="G215" s="156" t="n">
        <v>34.4684144335881</v>
      </c>
      <c r="H215" s="156" t="n">
        <v>-7.52625999807266</v>
      </c>
      <c r="I215" s="156" t="n">
        <v>-7.418692867359</v>
      </c>
      <c r="J215" s="156" t="n">
        <v>-7.64119601328903</v>
      </c>
    </row>
    <row r="216" customFormat="false" ht="9.75" hidden="false" customHeight="true" outlineLevel="0" collapsed="false">
      <c r="A216" s="157" t="s">
        <v>118</v>
      </c>
      <c r="B216" s="155" t="n">
        <v>84592</v>
      </c>
      <c r="C216" s="155" t="n">
        <v>38299</v>
      </c>
      <c r="D216" s="155" t="n">
        <v>46293</v>
      </c>
      <c r="E216" s="156" t="n">
        <v>1.9291248448627</v>
      </c>
      <c r="F216" s="156" t="n">
        <v>2.84924002363178</v>
      </c>
      <c r="G216" s="156" t="n">
        <v>1.18025047537867</v>
      </c>
      <c r="H216" s="156" t="n">
        <v>-5.42990978099252</v>
      </c>
      <c r="I216" s="156" t="n">
        <v>-5.49290561381864</v>
      </c>
      <c r="J216" s="156" t="n">
        <v>-5.37772872209958</v>
      </c>
    </row>
    <row r="217" customFormat="false" ht="9.75" hidden="false" customHeight="true" outlineLevel="0" collapsed="false">
      <c r="A217" s="157" t="s">
        <v>119</v>
      </c>
      <c r="B217" s="155" t="n">
        <v>108700</v>
      </c>
      <c r="C217" s="155" t="n">
        <v>50943</v>
      </c>
      <c r="D217" s="155" t="n">
        <v>57757</v>
      </c>
      <c r="E217" s="156" t="n">
        <v>0.866692648887408</v>
      </c>
      <c r="F217" s="156" t="n">
        <v>1.07337010436093</v>
      </c>
      <c r="G217" s="156" t="n">
        <v>0.68509866815424</v>
      </c>
      <c r="H217" s="156" t="n">
        <v>-0.081809741793748</v>
      </c>
      <c r="I217" s="156" t="n">
        <v>-1.27708228363242</v>
      </c>
      <c r="J217" s="156" t="n">
        <v>0.996730026054877</v>
      </c>
    </row>
    <row r="218" customFormat="false" ht="9.75" hidden="false" customHeight="true" outlineLevel="0" collapsed="false">
      <c r="A218" s="157" t="s">
        <v>120</v>
      </c>
      <c r="B218" s="155" t="n">
        <v>114035</v>
      </c>
      <c r="C218" s="155" t="n">
        <v>56402</v>
      </c>
      <c r="D218" s="155" t="n">
        <v>57633</v>
      </c>
      <c r="E218" s="156" t="n">
        <v>-0.655991915531246</v>
      </c>
      <c r="F218" s="156" t="n">
        <v>-0.641228904626004</v>
      </c>
      <c r="G218" s="156" t="n">
        <v>-0.670435352107816</v>
      </c>
      <c r="H218" s="156" t="n">
        <v>-7.17541717541718</v>
      </c>
      <c r="I218" s="156" t="n">
        <v>-7.96468841277353</v>
      </c>
      <c r="J218" s="156" t="n">
        <v>-6.38978673640099</v>
      </c>
    </row>
    <row r="219" customFormat="false" ht="9.75" hidden="false" customHeight="true" outlineLevel="0" collapsed="false">
      <c r="A219" s="157" t="s">
        <v>121</v>
      </c>
      <c r="B219" s="155" t="n">
        <v>150899</v>
      </c>
      <c r="C219" s="155" t="n">
        <v>74098</v>
      </c>
      <c r="D219" s="155" t="n">
        <v>76801</v>
      </c>
      <c r="E219" s="156" t="n">
        <v>-1.09264187302544</v>
      </c>
      <c r="F219" s="156" t="n">
        <v>-1.03508607909393</v>
      </c>
      <c r="G219" s="156" t="n">
        <v>-1.14810858121066</v>
      </c>
      <c r="H219" s="156" t="n">
        <v>-7.13507658791455</v>
      </c>
      <c r="I219" s="156" t="n">
        <v>-7.67294657097288</v>
      </c>
      <c r="J219" s="156" t="n">
        <v>-6.61016330848645</v>
      </c>
    </row>
    <row r="220" customFormat="false" ht="9.75" hidden="false" customHeight="true" outlineLevel="0" collapsed="false">
      <c r="A220" s="157" t="s">
        <v>122</v>
      </c>
      <c r="B220" s="155" t="n">
        <v>168520</v>
      </c>
      <c r="C220" s="155" t="n">
        <v>81626</v>
      </c>
      <c r="D220" s="155" t="n">
        <v>86894</v>
      </c>
      <c r="E220" s="156" t="n">
        <v>0.703947604307345</v>
      </c>
      <c r="F220" s="156" t="n">
        <v>0.907382683083611</v>
      </c>
      <c r="G220" s="156" t="n">
        <v>0.51359167148641</v>
      </c>
      <c r="H220" s="156" t="n">
        <v>0.133098825878221</v>
      </c>
      <c r="I220" s="156" t="n">
        <v>-0.584610138114144</v>
      </c>
      <c r="J220" s="156" t="n">
        <v>0.816800092818198</v>
      </c>
    </row>
    <row r="221" customFormat="false" ht="9.75" hidden="false" customHeight="true" outlineLevel="0" collapsed="false">
      <c r="A221" s="157" t="s">
        <v>123</v>
      </c>
      <c r="B221" s="155" t="n">
        <v>132778</v>
      </c>
      <c r="C221" s="155" t="n">
        <v>63361</v>
      </c>
      <c r="D221" s="155" t="n">
        <v>69417</v>
      </c>
      <c r="E221" s="156" t="n">
        <v>1.4339080679292</v>
      </c>
      <c r="F221" s="156" t="n">
        <v>1.95343298952484</v>
      </c>
      <c r="G221" s="156" t="n">
        <v>0.964307531198188</v>
      </c>
      <c r="H221" s="156" t="n">
        <v>1.16496125684768</v>
      </c>
      <c r="I221" s="156" t="n">
        <v>1.44414736066859</v>
      </c>
      <c r="J221" s="156" t="n">
        <v>0.911469690361969</v>
      </c>
    </row>
    <row r="222" customFormat="false" ht="9.75" hidden="false" customHeight="true" outlineLevel="0" collapsed="false">
      <c r="A222" s="157" t="s">
        <v>124</v>
      </c>
      <c r="B222" s="155" t="n">
        <v>115133</v>
      </c>
      <c r="C222" s="155" t="n">
        <v>53785</v>
      </c>
      <c r="D222" s="155" t="n">
        <v>61348</v>
      </c>
      <c r="E222" s="156" t="n">
        <v>0.108688091263218</v>
      </c>
      <c r="F222" s="156" t="n">
        <v>0.429465035944361</v>
      </c>
      <c r="G222" s="156" t="n">
        <v>-0.170862284998293</v>
      </c>
      <c r="H222" s="156" t="n">
        <v>-3.19995964317843</v>
      </c>
      <c r="I222" s="156" t="n">
        <v>-3.17208850162925</v>
      </c>
      <c r="J222" s="156" t="n">
        <v>-3.22438162544169</v>
      </c>
    </row>
    <row r="223" customFormat="false" ht="9.75" hidden="false" customHeight="true" outlineLevel="0" collapsed="false">
      <c r="A223" s="157" t="s">
        <v>125</v>
      </c>
      <c r="B223" s="155" t="n">
        <v>82398</v>
      </c>
      <c r="C223" s="155" t="n">
        <v>39284</v>
      </c>
      <c r="D223" s="155" t="n">
        <v>43114</v>
      </c>
      <c r="E223" s="156" t="n">
        <v>2.1167430908415</v>
      </c>
      <c r="F223" s="156" t="n">
        <v>2.35539343408026</v>
      </c>
      <c r="G223" s="156" t="n">
        <v>1.90025998581895</v>
      </c>
      <c r="H223" s="156" t="n">
        <v>3.39427553235541</v>
      </c>
      <c r="I223" s="156" t="n">
        <v>2.96977798747083</v>
      </c>
      <c r="J223" s="156" t="n">
        <v>3.78412209330317</v>
      </c>
    </row>
    <row r="224" customFormat="false" ht="9.75" hidden="false" customHeight="true" outlineLevel="0" collapsed="false">
      <c r="A224" s="157" t="s">
        <v>126</v>
      </c>
      <c r="B224" s="155" t="n">
        <v>36222</v>
      </c>
      <c r="C224" s="155" t="n">
        <v>20806</v>
      </c>
      <c r="D224" s="155" t="n">
        <v>15416</v>
      </c>
      <c r="E224" s="156" t="n">
        <v>-0.21762485881932</v>
      </c>
      <c r="F224" s="156" t="n">
        <v>-0.635178375280574</v>
      </c>
      <c r="G224" s="156" t="n">
        <v>0.351516729592504</v>
      </c>
      <c r="H224" s="156" t="n">
        <v>-4.57347594709943</v>
      </c>
      <c r="I224" s="156" t="n">
        <v>-7.82385256069466</v>
      </c>
      <c r="J224" s="156" t="n">
        <v>0.194982451579364</v>
      </c>
    </row>
    <row r="225" customFormat="false" ht="9.75" hidden="false" customHeight="true" outlineLevel="0" collapsed="false">
      <c r="A225" s="157" t="s">
        <v>127</v>
      </c>
      <c r="B225" s="155" t="n">
        <v>3673</v>
      </c>
      <c r="C225" s="155" t="n">
        <v>2393</v>
      </c>
      <c r="D225" s="155" t="n">
        <v>1280</v>
      </c>
      <c r="E225" s="156" t="n">
        <v>1.1567061415588</v>
      </c>
      <c r="F225" s="156" t="n">
        <v>2.00341005967604</v>
      </c>
      <c r="G225" s="156" t="n">
        <v>-0.389105058365757</v>
      </c>
      <c r="H225" s="156" t="n">
        <v>-4.49817992719709</v>
      </c>
      <c r="I225" s="156" t="n">
        <v>-4.43290734824281</v>
      </c>
      <c r="J225" s="156" t="n">
        <v>-4.61997019374068</v>
      </c>
    </row>
    <row r="226" s="153" customFormat="true" ht="20.25" hidden="false" customHeight="true" outlineLevel="0" collapsed="false">
      <c r="A226" s="152" t="s">
        <v>128</v>
      </c>
      <c r="B226" s="152"/>
      <c r="C226" s="152"/>
      <c r="D226" s="152"/>
      <c r="E226" s="152"/>
      <c r="F226" s="152"/>
      <c r="G226" s="152"/>
      <c r="H226" s="152"/>
      <c r="I226" s="152"/>
      <c r="J226" s="152"/>
    </row>
    <row r="227" customFormat="false" ht="9.75" hidden="false" customHeight="true" outlineLevel="0" collapsed="false">
      <c r="A227" s="154" t="s">
        <v>129</v>
      </c>
      <c r="B227" s="155" t="n">
        <v>831459</v>
      </c>
      <c r="C227" s="155" t="n">
        <v>447720</v>
      </c>
      <c r="D227" s="155" t="n">
        <v>383739</v>
      </c>
      <c r="E227" s="156" t="n">
        <v>1.34923633881446</v>
      </c>
      <c r="F227" s="156" t="n">
        <v>1.45571226569015</v>
      </c>
      <c r="G227" s="156" t="n">
        <v>1.22528976981963</v>
      </c>
      <c r="H227" s="156" t="n">
        <v>-3.61538381284581</v>
      </c>
      <c r="I227" s="156" t="n">
        <v>-3.84227142887825</v>
      </c>
      <c r="J227" s="156" t="n">
        <v>-3.34931001392818</v>
      </c>
    </row>
    <row r="228" customFormat="false" ht="9.75" hidden="false" customHeight="true" outlineLevel="0" collapsed="false">
      <c r="A228" s="154" t="s">
        <v>130</v>
      </c>
      <c r="B228" s="155" t="n">
        <v>193704</v>
      </c>
      <c r="C228" s="155" t="n">
        <v>47883</v>
      </c>
      <c r="D228" s="155" t="n">
        <v>145821</v>
      </c>
      <c r="E228" s="156" t="n">
        <v>0.469400774900279</v>
      </c>
      <c r="F228" s="156" t="n">
        <v>1.03177617419927</v>
      </c>
      <c r="G228" s="156" t="n">
        <v>0.286097451944571</v>
      </c>
      <c r="H228" s="156" t="n">
        <v>1.20217551449036</v>
      </c>
      <c r="I228" s="156" t="n">
        <v>1.5696922130539</v>
      </c>
      <c r="J228" s="156" t="n">
        <v>1.08207403299598</v>
      </c>
    </row>
    <row r="229" customFormat="false" ht="9.75" hidden="false" customHeight="true" outlineLevel="0" collapsed="false">
      <c r="A229" s="154" t="s">
        <v>131</v>
      </c>
      <c r="B229" s="155"/>
      <c r="C229" s="155"/>
      <c r="D229" s="155"/>
      <c r="E229" s="156"/>
      <c r="F229" s="156"/>
      <c r="G229" s="156"/>
      <c r="H229" s="156"/>
      <c r="I229" s="156"/>
      <c r="J229" s="156"/>
    </row>
    <row r="230" customFormat="false" ht="9.75" hidden="false" customHeight="true" outlineLevel="0" collapsed="false">
      <c r="A230" s="157" t="s">
        <v>132</v>
      </c>
      <c r="B230" s="155" t="n">
        <v>29135</v>
      </c>
      <c r="C230" s="155" t="n">
        <v>12103</v>
      </c>
      <c r="D230" s="155" t="n">
        <v>17032</v>
      </c>
      <c r="E230" s="156" t="n">
        <v>-1.16693239255063</v>
      </c>
      <c r="F230" s="156" t="n">
        <v>-1.68155970755484</v>
      </c>
      <c r="G230" s="156" t="n">
        <v>-0.797949793231993</v>
      </c>
      <c r="H230" s="156" t="n">
        <v>-2.88009600320011</v>
      </c>
      <c r="I230" s="156" t="n">
        <v>-5.08939774153075</v>
      </c>
      <c r="J230" s="156" t="n">
        <v>-1.24659361048299</v>
      </c>
    </row>
    <row r="231" customFormat="false" ht="9.75" hidden="false" customHeight="true" outlineLevel="0" collapsed="false">
      <c r="A231" s="157" t="s">
        <v>133</v>
      </c>
      <c r="B231" s="155" t="n">
        <v>164569</v>
      </c>
      <c r="C231" s="155" t="n">
        <v>35780</v>
      </c>
      <c r="D231" s="155" t="n">
        <v>128789</v>
      </c>
      <c r="E231" s="156" t="n">
        <v>0.764756306637281</v>
      </c>
      <c r="F231" s="156" t="n">
        <v>1.98381028389009</v>
      </c>
      <c r="G231" s="156" t="n">
        <v>0.431236158333078</v>
      </c>
      <c r="H231" s="156" t="n">
        <v>1.96091794503234</v>
      </c>
      <c r="I231" s="156" t="n">
        <v>4.03884737285918</v>
      </c>
      <c r="J231" s="156" t="n">
        <v>1.39828206561533</v>
      </c>
    </row>
    <row r="232" s="153" customFormat="true" ht="20.25" hidden="false" customHeight="true" outlineLevel="0" collapsed="false">
      <c r="A232" s="152" t="s">
        <v>134</v>
      </c>
      <c r="B232" s="152"/>
      <c r="C232" s="152"/>
      <c r="D232" s="152"/>
      <c r="E232" s="152"/>
      <c r="F232" s="152"/>
      <c r="G232" s="152"/>
      <c r="H232" s="152"/>
      <c r="I232" s="152"/>
      <c r="J232" s="152"/>
    </row>
    <row r="233" customFormat="false" ht="21" hidden="false" customHeight="true" outlineLevel="0" collapsed="false">
      <c r="A233" s="159" t="s">
        <v>135</v>
      </c>
      <c r="B233" s="155" t="n">
        <v>10183</v>
      </c>
      <c r="C233" s="155" t="n">
        <v>6286</v>
      </c>
      <c r="D233" s="155" t="n">
        <v>3897</v>
      </c>
      <c r="E233" s="156" t="n">
        <v>0.582773607269857</v>
      </c>
      <c r="F233" s="156" t="n">
        <v>0.511672529581063</v>
      </c>
      <c r="G233" s="156" t="n">
        <v>0.697674418604649</v>
      </c>
      <c r="H233" s="156" t="n">
        <v>-10.3766942439711</v>
      </c>
      <c r="I233" s="156" t="n">
        <v>-14.1139499931685</v>
      </c>
      <c r="J233" s="156" t="n">
        <v>-3.61117981696759</v>
      </c>
    </row>
    <row r="234" customFormat="false" ht="9.75" hidden="false" customHeight="true" outlineLevel="0" collapsed="false">
      <c r="A234" s="154" t="s">
        <v>136</v>
      </c>
      <c r="B234" s="155" t="n">
        <v>113</v>
      </c>
      <c r="C234" s="155" t="n">
        <v>81</v>
      </c>
      <c r="D234" s="155" t="n">
        <v>32</v>
      </c>
      <c r="E234" s="156" t="n">
        <v>0.892857142857139</v>
      </c>
      <c r="F234" s="156" t="n">
        <v>3.84615384615384</v>
      </c>
      <c r="G234" s="156" t="n">
        <v>-5.88235294117646</v>
      </c>
      <c r="H234" s="156" t="n">
        <v>1.8018018018018</v>
      </c>
      <c r="I234" s="156" t="n">
        <v>-6.89655172413794</v>
      </c>
      <c r="J234" s="156" t="n">
        <v>33.3333333333333</v>
      </c>
    </row>
    <row r="235" customFormat="false" ht="9.75" hidden="false" customHeight="true" outlineLevel="0" collapsed="false">
      <c r="A235" s="154" t="s">
        <v>137</v>
      </c>
      <c r="B235" s="155" t="n">
        <v>170343</v>
      </c>
      <c r="C235" s="155" t="n">
        <v>139401</v>
      </c>
      <c r="D235" s="155" t="n">
        <v>30942</v>
      </c>
      <c r="E235" s="156" t="n">
        <v>1.88465955308867</v>
      </c>
      <c r="F235" s="156" t="n">
        <v>2.06620344269616</v>
      </c>
      <c r="G235" s="156" t="n">
        <v>1.07470682389834</v>
      </c>
      <c r="H235" s="156" t="n">
        <v>-6.61480519053336</v>
      </c>
      <c r="I235" s="156" t="n">
        <v>-6.54075906595064</v>
      </c>
      <c r="J235" s="156" t="n">
        <v>-6.94695055936485</v>
      </c>
    </row>
    <row r="236" customFormat="false" ht="9.75" hidden="false" customHeight="true" outlineLevel="0" collapsed="false">
      <c r="A236" s="154" t="s">
        <v>138</v>
      </c>
      <c r="B236" s="155"/>
      <c r="C236" s="155"/>
      <c r="D236" s="155"/>
      <c r="E236" s="156"/>
      <c r="F236" s="156"/>
      <c r="G236" s="156"/>
      <c r="H236" s="156"/>
      <c r="I236" s="156"/>
      <c r="J236" s="156"/>
    </row>
    <row r="237" customFormat="false" ht="9.75" hidden="false" customHeight="true" outlineLevel="0" collapsed="false">
      <c r="A237" s="157" t="s">
        <v>139</v>
      </c>
      <c r="B237" s="155" t="n">
        <v>6536</v>
      </c>
      <c r="C237" s="155" t="n">
        <v>6008</v>
      </c>
      <c r="D237" s="155" t="n">
        <v>528</v>
      </c>
      <c r="E237" s="156" t="n">
        <v>0.926497838171713</v>
      </c>
      <c r="F237" s="156" t="n">
        <v>0.602813127930347</v>
      </c>
      <c r="G237" s="156" t="n">
        <v>4.76190476190476</v>
      </c>
      <c r="H237" s="156" t="n">
        <v>-2.63667510799941</v>
      </c>
      <c r="I237" s="156" t="n">
        <v>-2.6256077795786</v>
      </c>
      <c r="J237" s="156" t="n">
        <v>-2.76243093922652</v>
      </c>
    </row>
    <row r="238" customFormat="false" ht="21" hidden="false" customHeight="true" outlineLevel="0" collapsed="false">
      <c r="A238" s="160" t="s">
        <v>140</v>
      </c>
      <c r="B238" s="155" t="n">
        <v>41776</v>
      </c>
      <c r="C238" s="155" t="n">
        <v>38333</v>
      </c>
      <c r="D238" s="155" t="n">
        <v>3443</v>
      </c>
      <c r="E238" s="156" t="n">
        <v>2.014602818002</v>
      </c>
      <c r="F238" s="156" t="n">
        <v>2.01458377687887</v>
      </c>
      <c r="G238" s="156" t="n">
        <v>2.01481481481481</v>
      </c>
      <c r="H238" s="156" t="n">
        <v>-5.58455940515741</v>
      </c>
      <c r="I238" s="156" t="n">
        <v>-5.39266498840021</v>
      </c>
      <c r="J238" s="156" t="n">
        <v>-7.66961651917404</v>
      </c>
    </row>
    <row r="239" customFormat="false" ht="9.75" hidden="false" customHeight="true" outlineLevel="0" collapsed="false">
      <c r="A239" s="157" t="s">
        <v>141</v>
      </c>
      <c r="B239" s="155" t="n">
        <v>19956</v>
      </c>
      <c r="C239" s="155" t="n">
        <v>18640</v>
      </c>
      <c r="D239" s="155" t="n">
        <v>1316</v>
      </c>
      <c r="E239" s="156" t="n">
        <v>1.85270249578932</v>
      </c>
      <c r="F239" s="156" t="n">
        <v>1.64685352819282</v>
      </c>
      <c r="G239" s="156" t="n">
        <v>4.86055776892431</v>
      </c>
      <c r="H239" s="156" t="n">
        <v>-4.63082437275986</v>
      </c>
      <c r="I239" s="156" t="n">
        <v>-4.77163584346582</v>
      </c>
      <c r="J239" s="156" t="n">
        <v>-2.59067357512953</v>
      </c>
    </row>
    <row r="240" customFormat="false" ht="9.75" hidden="false" customHeight="true" outlineLevel="0" collapsed="false">
      <c r="A240" s="157" t="s">
        <v>142</v>
      </c>
      <c r="B240" s="155" t="n">
        <v>27249</v>
      </c>
      <c r="C240" s="155" t="n">
        <v>15658</v>
      </c>
      <c r="D240" s="155" t="n">
        <v>11591</v>
      </c>
      <c r="E240" s="156" t="n">
        <v>2.74112057914185</v>
      </c>
      <c r="F240" s="156" t="n">
        <v>3.46240253733316</v>
      </c>
      <c r="G240" s="156" t="n">
        <v>1.78257815244116</v>
      </c>
      <c r="H240" s="156" t="n">
        <v>-0.485720546344311</v>
      </c>
      <c r="I240" s="156" t="n">
        <v>0.967242713438225</v>
      </c>
      <c r="J240" s="156" t="n">
        <v>-2.38335859861883</v>
      </c>
    </row>
    <row r="241" customFormat="false" ht="9.75" hidden="false" customHeight="true" outlineLevel="0" collapsed="false">
      <c r="A241" s="157" t="s">
        <v>143</v>
      </c>
      <c r="B241" s="155" t="n">
        <v>15171</v>
      </c>
      <c r="C241" s="155" t="n">
        <v>14844</v>
      </c>
      <c r="D241" s="155" t="n">
        <v>327</v>
      </c>
      <c r="E241" s="156" t="n">
        <v>4.21074323396071</v>
      </c>
      <c r="F241" s="156" t="n">
        <v>4.44694624261187</v>
      </c>
      <c r="G241" s="156" t="n">
        <v>-5.49132947976878</v>
      </c>
      <c r="H241" s="156" t="n">
        <v>-10.2201443957865</v>
      </c>
      <c r="I241" s="156" t="n">
        <v>-10.025457631228</v>
      </c>
      <c r="J241" s="156" t="n">
        <v>-18.25</v>
      </c>
    </row>
    <row r="242" customFormat="false" ht="9.75" hidden="false" customHeight="true" outlineLevel="0" collapsed="false">
      <c r="A242" s="154" t="s">
        <v>144</v>
      </c>
      <c r="B242" s="155" t="n">
        <v>64903</v>
      </c>
      <c r="C242" s="155" t="n">
        <v>48733</v>
      </c>
      <c r="D242" s="155" t="n">
        <v>16170</v>
      </c>
      <c r="E242" s="156" t="n">
        <v>0.562441896498299</v>
      </c>
      <c r="F242" s="156" t="n">
        <v>0.754631161098246</v>
      </c>
      <c r="G242" s="156" t="n">
        <v>-0.0123670541676972</v>
      </c>
      <c r="H242" s="156" t="n">
        <v>-2.47336549009</v>
      </c>
      <c r="I242" s="156" t="n">
        <v>-2.23679987160969</v>
      </c>
      <c r="J242" s="156" t="n">
        <v>-3.17945033231543</v>
      </c>
    </row>
    <row r="243" customFormat="false" ht="9.75" hidden="false" customHeight="true" outlineLevel="0" collapsed="false">
      <c r="A243" s="154" t="s">
        <v>145</v>
      </c>
      <c r="B243" s="155" t="n">
        <v>762636</v>
      </c>
      <c r="C243" s="155" t="n">
        <v>291816</v>
      </c>
      <c r="D243" s="155" t="n">
        <v>470820</v>
      </c>
      <c r="E243" s="156" t="n">
        <v>0.950953866029877</v>
      </c>
      <c r="F243" s="156" t="n">
        <v>1.0152899270639</v>
      </c>
      <c r="G243" s="156" t="n">
        <v>0.911119255672801</v>
      </c>
      <c r="H243" s="156" t="n">
        <v>-1.68174803817548</v>
      </c>
      <c r="I243" s="156" t="n">
        <v>-1.61261501218817</v>
      </c>
      <c r="J243" s="156" t="n">
        <v>-1.7245481984295</v>
      </c>
    </row>
    <row r="244" customFormat="false" ht="9.75" hidden="false" customHeight="true" outlineLevel="0" collapsed="false">
      <c r="A244" s="154" t="s">
        <v>138</v>
      </c>
      <c r="B244" s="155"/>
      <c r="C244" s="155"/>
      <c r="D244" s="155"/>
      <c r="E244" s="156"/>
      <c r="F244" s="156"/>
      <c r="G244" s="156"/>
      <c r="H244" s="156"/>
      <c r="I244" s="156"/>
      <c r="J244" s="156"/>
    </row>
    <row r="245" customFormat="false" ht="9.75" hidden="false" customHeight="true" outlineLevel="0" collapsed="false">
      <c r="A245" s="157" t="s">
        <v>146</v>
      </c>
      <c r="B245" s="155" t="n">
        <v>80650</v>
      </c>
      <c r="C245" s="155" t="n">
        <v>27942</v>
      </c>
      <c r="D245" s="155" t="n">
        <v>52708</v>
      </c>
      <c r="E245" s="156" t="n">
        <v>1.72292013521013</v>
      </c>
      <c r="F245" s="156" t="n">
        <v>1.97065907597985</v>
      </c>
      <c r="G245" s="156" t="n">
        <v>1.59207432250106</v>
      </c>
      <c r="H245" s="156" t="n">
        <v>-0.183172850813136</v>
      </c>
      <c r="I245" s="156" t="n">
        <v>1.0999348722773</v>
      </c>
      <c r="J245" s="156" t="n">
        <v>-0.850263355906691</v>
      </c>
    </row>
    <row r="246" customFormat="false" ht="9.75" hidden="false" customHeight="true" outlineLevel="0" collapsed="false">
      <c r="A246" s="157" t="s">
        <v>147</v>
      </c>
      <c r="B246" s="155" t="n">
        <v>64923</v>
      </c>
      <c r="C246" s="155" t="n">
        <v>53263</v>
      </c>
      <c r="D246" s="155" t="n">
        <v>11660</v>
      </c>
      <c r="E246" s="156" t="n">
        <v>0.685473240179277</v>
      </c>
      <c r="F246" s="156" t="n">
        <v>0.764297470629415</v>
      </c>
      <c r="G246" s="156" t="n">
        <v>0.326966098778186</v>
      </c>
      <c r="H246" s="156" t="n">
        <v>-2.77494908350306</v>
      </c>
      <c r="I246" s="156" t="n">
        <v>-3.09651596470481</v>
      </c>
      <c r="J246" s="156" t="n">
        <v>-1.27846922360511</v>
      </c>
    </row>
    <row r="247" customFormat="false" ht="21" hidden="false" customHeight="true" outlineLevel="0" collapsed="false">
      <c r="A247" s="160" t="s">
        <v>148</v>
      </c>
      <c r="B247" s="155" t="n">
        <v>268848</v>
      </c>
      <c r="C247" s="155" t="n">
        <v>91784</v>
      </c>
      <c r="D247" s="155" t="n">
        <v>177064</v>
      </c>
      <c r="E247" s="156" t="n">
        <v>0.802375631777068</v>
      </c>
      <c r="F247" s="156" t="n">
        <v>1.02918028817048</v>
      </c>
      <c r="G247" s="156" t="n">
        <v>0.685208035983379</v>
      </c>
      <c r="H247" s="156" t="n">
        <v>-1.74510183719936</v>
      </c>
      <c r="I247" s="156" t="n">
        <v>-1.25762482114617</v>
      </c>
      <c r="J247" s="156" t="n">
        <v>-1.99590413461006</v>
      </c>
    </row>
    <row r="248" customFormat="false" ht="9.75" hidden="false" customHeight="true" outlineLevel="0" collapsed="false">
      <c r="A248" s="157" t="s">
        <v>149</v>
      </c>
      <c r="B248" s="155" t="n">
        <v>91678</v>
      </c>
      <c r="C248" s="155" t="n">
        <v>14737</v>
      </c>
      <c r="D248" s="155" t="n">
        <v>76941</v>
      </c>
      <c r="E248" s="156" t="n">
        <v>0.603546659643584</v>
      </c>
      <c r="F248" s="156" t="n">
        <v>0.2448813005918</v>
      </c>
      <c r="G248" s="156" t="n">
        <v>0.672537192353488</v>
      </c>
      <c r="H248" s="156" t="n">
        <v>-0.306655067420621</v>
      </c>
      <c r="I248" s="156" t="n">
        <v>0.800273597811213</v>
      </c>
      <c r="J248" s="156" t="n">
        <v>-0.515903801396433</v>
      </c>
    </row>
    <row r="249" customFormat="false" ht="12" hidden="false" customHeight="true" outlineLevel="0" collapsed="false">
      <c r="A249" s="154" t="s">
        <v>150</v>
      </c>
      <c r="B249" s="155" t="n">
        <v>17560</v>
      </c>
      <c r="C249" s="155" t="n">
        <v>9568</v>
      </c>
      <c r="D249" s="155" t="n">
        <v>7992</v>
      </c>
      <c r="E249" s="156" t="n">
        <v>7.47949565430285</v>
      </c>
      <c r="F249" s="156" t="n">
        <v>8.56688982185408</v>
      </c>
      <c r="G249" s="156" t="n">
        <v>6.20598006644518</v>
      </c>
      <c r="H249" s="156" t="n">
        <v>-5.49486034120876</v>
      </c>
      <c r="I249" s="156" t="n">
        <v>-5.04168320762207</v>
      </c>
      <c r="J249" s="156" t="n">
        <v>-6.03174603174604</v>
      </c>
    </row>
    <row r="250" s="153" customFormat="true" ht="20.25" hidden="false" customHeight="true" outlineLevel="0" collapsed="false">
      <c r="A250" s="152" t="s">
        <v>151</v>
      </c>
      <c r="B250" s="152"/>
      <c r="C250" s="152"/>
      <c r="D250" s="152"/>
      <c r="E250" s="152"/>
      <c r="F250" s="152"/>
      <c r="G250" s="152"/>
      <c r="H250" s="152"/>
      <c r="I250" s="152"/>
      <c r="J250" s="152"/>
    </row>
    <row r="251" customFormat="false" ht="22.5" hidden="false" customHeight="true" outlineLevel="0" collapsed="false">
      <c r="A251" s="159" t="s">
        <v>152</v>
      </c>
      <c r="B251" s="155" t="n">
        <v>557124</v>
      </c>
      <c r="C251" s="155" t="n">
        <v>255728</v>
      </c>
      <c r="D251" s="155" t="n">
        <v>301396</v>
      </c>
      <c r="E251" s="156" t="n">
        <v>0.819952478587311</v>
      </c>
      <c r="F251" s="156" t="n">
        <v>1.40612732074455</v>
      </c>
      <c r="G251" s="156" t="n">
        <v>0.327884132072398</v>
      </c>
      <c r="H251" s="156" t="n">
        <v>-5.01727891597179</v>
      </c>
      <c r="I251" s="156" t="n">
        <v>-5.77137782756245</v>
      </c>
      <c r="J251" s="156" t="n">
        <v>-4.3679123752229</v>
      </c>
    </row>
    <row r="252" customFormat="false" ht="9.75" hidden="false" customHeight="true" outlineLevel="0" collapsed="false">
      <c r="A252" s="154" t="s">
        <v>131</v>
      </c>
      <c r="B252" s="155"/>
      <c r="C252" s="155"/>
      <c r="D252" s="155"/>
      <c r="E252" s="156"/>
      <c r="F252" s="156"/>
      <c r="G252" s="156"/>
      <c r="H252" s="156"/>
      <c r="I252" s="156"/>
      <c r="J252" s="156"/>
    </row>
    <row r="253" customFormat="false" ht="12" hidden="false" customHeight="true" outlineLevel="0" collapsed="false">
      <c r="A253" s="157" t="s">
        <v>153</v>
      </c>
      <c r="B253" s="155" t="n">
        <v>105846</v>
      </c>
      <c r="C253" s="155" t="n">
        <v>54563</v>
      </c>
      <c r="D253" s="155" t="n">
        <v>51283</v>
      </c>
      <c r="E253" s="156" t="n">
        <v>4.07362614672134</v>
      </c>
      <c r="F253" s="156" t="n">
        <v>4.96114188981225</v>
      </c>
      <c r="G253" s="156" t="n">
        <v>3.14567871437478</v>
      </c>
      <c r="H253" s="156" t="n">
        <v>-9.02636916835699</v>
      </c>
      <c r="I253" s="156" t="n">
        <v>-8.99948298003636</v>
      </c>
      <c r="J253" s="156" t="n">
        <v>-9.05495752717728</v>
      </c>
    </row>
    <row r="254" customFormat="false" ht="12" hidden="false" customHeight="true" outlineLevel="0" collapsed="false">
      <c r="A254" s="157" t="s">
        <v>154</v>
      </c>
      <c r="B254" s="155" t="n">
        <v>451278</v>
      </c>
      <c r="C254" s="155" t="n">
        <v>201165</v>
      </c>
      <c r="D254" s="155" t="n">
        <v>250113</v>
      </c>
      <c r="E254" s="156" t="n">
        <v>0.0860520304287036</v>
      </c>
      <c r="F254" s="156" t="n">
        <v>0.483021808409674</v>
      </c>
      <c r="G254" s="156" t="n">
        <v>-0.230960700780244</v>
      </c>
      <c r="H254" s="156" t="n">
        <v>-4.02526557565318</v>
      </c>
      <c r="I254" s="156" t="n">
        <v>-4.85593476862537</v>
      </c>
      <c r="J254" s="156" t="n">
        <v>-3.34656243116554</v>
      </c>
    </row>
    <row r="255" customFormat="false" ht="12" hidden="false" customHeight="true" outlineLevel="0" collapsed="false">
      <c r="A255" s="154" t="s">
        <v>155</v>
      </c>
      <c r="B255" s="155" t="n">
        <v>83341</v>
      </c>
      <c r="C255" s="155" t="n">
        <v>35535</v>
      </c>
      <c r="D255" s="155" t="n">
        <v>47806</v>
      </c>
      <c r="E255" s="156" t="n">
        <v>2.54324876344218</v>
      </c>
      <c r="F255" s="156" t="n">
        <v>2.39158622676848</v>
      </c>
      <c r="G255" s="156" t="n">
        <v>2.65627348665421</v>
      </c>
      <c r="H255" s="156" t="n">
        <v>0.316569970389267</v>
      </c>
      <c r="I255" s="156" t="n">
        <v>-0.347738298886682</v>
      </c>
      <c r="J255" s="156" t="n">
        <v>0.81612855606403</v>
      </c>
    </row>
    <row r="256" customFormat="false" ht="9.75" hidden="false" customHeight="true" outlineLevel="0" collapsed="false">
      <c r="A256" s="154" t="s">
        <v>131</v>
      </c>
      <c r="B256" s="155"/>
      <c r="C256" s="155"/>
      <c r="D256" s="155"/>
      <c r="E256" s="156"/>
      <c r="F256" s="156"/>
      <c r="G256" s="156"/>
      <c r="H256" s="156"/>
      <c r="I256" s="156"/>
      <c r="J256" s="156"/>
    </row>
    <row r="257" customFormat="false" ht="12" hidden="false" customHeight="true" outlineLevel="0" collapsed="false">
      <c r="A257" s="157" t="s">
        <v>153</v>
      </c>
      <c r="B257" s="155" t="n">
        <v>30426</v>
      </c>
      <c r="C257" s="155" t="n">
        <v>15099</v>
      </c>
      <c r="D257" s="155" t="n">
        <v>15327</v>
      </c>
      <c r="E257" s="156" t="n">
        <v>5.81852328452683</v>
      </c>
      <c r="F257" s="156" t="n">
        <v>4.62892384450142</v>
      </c>
      <c r="G257" s="156" t="n">
        <v>7.01717637201509</v>
      </c>
      <c r="H257" s="156" t="n">
        <v>-0.301461432597151</v>
      </c>
      <c r="I257" s="156" t="n">
        <v>-0.171900826446276</v>
      </c>
      <c r="J257" s="156" t="n">
        <v>-0.428766322354321</v>
      </c>
    </row>
    <row r="258" customFormat="false" ht="12" hidden="false" customHeight="true" outlineLevel="0" collapsed="false">
      <c r="A258" s="157" t="s">
        <v>154</v>
      </c>
      <c r="B258" s="155" t="n">
        <v>52915</v>
      </c>
      <c r="C258" s="155" t="n">
        <v>20436</v>
      </c>
      <c r="D258" s="155" t="n">
        <v>32479</v>
      </c>
      <c r="E258" s="156" t="n">
        <v>0.750176120028186</v>
      </c>
      <c r="F258" s="156" t="n">
        <v>0.799052974252732</v>
      </c>
      <c r="G258" s="156" t="n">
        <v>0.719446770242186</v>
      </c>
      <c r="H258" s="156" t="n">
        <v>0.675418569254191</v>
      </c>
      <c r="I258" s="156" t="n">
        <v>-0.477257231908055</v>
      </c>
      <c r="J258" s="156" t="n">
        <v>1.4144757384625</v>
      </c>
    </row>
    <row r="259" customFormat="false" ht="12" hidden="false" customHeight="true" outlineLevel="0" collapsed="false">
      <c r="A259" s="154" t="s">
        <v>156</v>
      </c>
      <c r="B259" s="155" t="n">
        <v>38685</v>
      </c>
      <c r="C259" s="155" t="n">
        <v>21124</v>
      </c>
      <c r="D259" s="155" t="n">
        <v>17561</v>
      </c>
      <c r="E259" s="156" t="n">
        <v>0.852494916314726</v>
      </c>
      <c r="F259" s="156" t="n">
        <v>0.576108175022611</v>
      </c>
      <c r="G259" s="156" t="n">
        <v>1.1869778161913</v>
      </c>
      <c r="H259" s="156" t="n">
        <v>0.446602445927354</v>
      </c>
      <c r="I259" s="156" t="n">
        <v>-0.807663410969198</v>
      </c>
      <c r="J259" s="156" t="n">
        <v>1.99802520764361</v>
      </c>
    </row>
    <row r="260" customFormat="false" ht="12" hidden="false" customHeight="true" outlineLevel="0" collapsed="false">
      <c r="A260" s="154" t="s">
        <v>157</v>
      </c>
      <c r="B260" s="155" t="n">
        <v>98294</v>
      </c>
      <c r="C260" s="155" t="n">
        <v>55965</v>
      </c>
      <c r="D260" s="155" t="n">
        <v>42329</v>
      </c>
      <c r="E260" s="156" t="n">
        <v>1.05793450881612</v>
      </c>
      <c r="F260" s="156" t="n">
        <v>0.448712195997487</v>
      </c>
      <c r="G260" s="156" t="n">
        <v>1.8748495788207</v>
      </c>
      <c r="H260" s="156" t="n">
        <v>0.444517111354088</v>
      </c>
      <c r="I260" s="156" t="n">
        <v>-0.910072770410238</v>
      </c>
      <c r="J260" s="156" t="n">
        <v>2.2933784436926</v>
      </c>
    </row>
    <row r="261" customFormat="false" ht="12" hidden="false" customHeight="true" outlineLevel="0" collapsed="false">
      <c r="A261" s="154" t="s">
        <v>158</v>
      </c>
      <c r="B261" s="155" t="n">
        <v>248294</v>
      </c>
      <c r="C261" s="155" t="n">
        <v>127533</v>
      </c>
      <c r="D261" s="155" t="n">
        <v>120761</v>
      </c>
      <c r="E261" s="156" t="n">
        <v>1.64818969328771</v>
      </c>
      <c r="F261" s="156" t="n">
        <v>1.7252931323283</v>
      </c>
      <c r="G261" s="156" t="n">
        <v>1.56688926643005</v>
      </c>
      <c r="H261" s="156" t="n">
        <v>-0.159234388194136</v>
      </c>
      <c r="I261" s="156" t="n">
        <v>-0.567592643126119</v>
      </c>
      <c r="J261" s="156" t="n">
        <v>0.275681106710181</v>
      </c>
    </row>
    <row r="262" s="162" customFormat="true" ht="27" hidden="false" customHeight="true" outlineLevel="0" collapsed="false">
      <c r="A262" s="161" t="s">
        <v>159</v>
      </c>
      <c r="E262" s="163"/>
      <c r="F262" s="163"/>
      <c r="G262" s="163"/>
      <c r="H262" s="163"/>
      <c r="I262" s="163"/>
      <c r="J262" s="163"/>
    </row>
    <row r="263" s="164" customFormat="true" ht="12" hidden="false" customHeight="true" outlineLevel="0" collapsed="false">
      <c r="A263" s="164" t="s">
        <v>160</v>
      </c>
      <c r="D263" s="164" t="s">
        <v>161</v>
      </c>
      <c r="F263" s="165"/>
      <c r="G263" s="165"/>
      <c r="H263" s="165"/>
      <c r="I263" s="165"/>
      <c r="J263" s="165"/>
    </row>
    <row r="264" s="164" customFormat="true" ht="12" hidden="false" customHeight="true" outlineLevel="0" collapsed="false">
      <c r="A264" s="164" t="s">
        <v>162</v>
      </c>
      <c r="D264" s="166" t="s">
        <v>163</v>
      </c>
      <c r="E264" s="166"/>
      <c r="F264" s="166"/>
      <c r="G264" s="165"/>
      <c r="H264" s="165"/>
      <c r="I264" s="165"/>
      <c r="J264" s="165"/>
    </row>
    <row r="265" s="164" customFormat="true" ht="12" hidden="false" customHeight="true" outlineLevel="0" collapsed="false">
      <c r="A265" s="167" t="s">
        <v>164</v>
      </c>
      <c r="D265" s="167" t="s">
        <v>165</v>
      </c>
      <c r="F265" s="165"/>
      <c r="G265" s="165"/>
      <c r="H265" s="165"/>
      <c r="I265" s="165"/>
      <c r="J265" s="165"/>
    </row>
    <row r="266" s="164" customFormat="true" ht="12" hidden="false" customHeight="true" outlineLevel="0" collapsed="false">
      <c r="A266" s="165" t="s">
        <v>166</v>
      </c>
      <c r="D266" s="167" t="s">
        <v>167</v>
      </c>
      <c r="F266" s="165"/>
      <c r="G266" s="165"/>
      <c r="I266" s="165"/>
      <c r="J266" s="165"/>
    </row>
    <row r="267" s="164" customFormat="true" ht="24" hidden="false" customHeight="true" outlineLevel="0" collapsed="false">
      <c r="A267" s="167" t="s">
        <v>168</v>
      </c>
      <c r="F267" s="165"/>
      <c r="G267" s="165"/>
      <c r="H267" s="165"/>
      <c r="I267" s="165"/>
      <c r="J267" s="165"/>
    </row>
    <row r="268" customFormat="false" ht="18" hidden="false" customHeight="true" outlineLevel="0" collapsed="false">
      <c r="A268" s="168" t="s">
        <v>96</v>
      </c>
      <c r="B268" s="168"/>
      <c r="C268" s="168"/>
      <c r="D268" s="168"/>
      <c r="E268" s="169"/>
      <c r="F268" s="169"/>
      <c r="G268" s="169"/>
      <c r="H268" s="169"/>
      <c r="I268" s="169"/>
      <c r="J268" s="170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13"/>
    <col collapsed="false" customWidth="true" hidden="false" outlineLevel="0" max="2" min="2" style="171" width="26.42"/>
    <col collapsed="false" customWidth="true" hidden="false" outlineLevel="0" max="3" min="3" style="172" width="11.7"/>
    <col collapsed="false" customWidth="true" hidden="false" outlineLevel="0" max="6" min="4" style="172" width="9.41"/>
    <col collapsed="false" customWidth="true" hidden="false" outlineLevel="0" max="7" min="7" style="172" width="8.41"/>
    <col collapsed="false" customWidth="true" hidden="false" outlineLevel="0" max="8" min="8" style="172" width="9.41"/>
    <col collapsed="false" customWidth="true" hidden="false" outlineLevel="0" max="9" min="9" style="172" width="8.41"/>
    <col collapsed="false" customWidth="true" hidden="false" outlineLevel="0" max="10" min="10" style="172" width="9.41"/>
    <col collapsed="false" customWidth="true" hidden="false" outlineLevel="0" max="11" min="11" style="172" width="8.41"/>
    <col collapsed="false" customWidth="false" hidden="false" outlineLevel="0" max="257" min="12" style="172" width="11.42"/>
  </cols>
  <sheetData>
    <row r="1" s="166" customFormat="true" ht="21" hidden="false" customHeight="true" outlineLevel="0" collapsed="false">
      <c r="A1" s="173" t="s">
        <v>97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s="175" customFormat="true" ht="27" hidden="false" customHeight="true" outlineLevel="0" collapsed="false">
      <c r="A2" s="174" t="s">
        <v>172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8" customFormat="true" ht="51" hidden="false" customHeight="true" outlineLevel="0" collapsed="false">
      <c r="A3" s="176" t="s">
        <v>173</v>
      </c>
      <c r="B3" s="176"/>
      <c r="C3" s="177" t="s">
        <v>98</v>
      </c>
      <c r="D3" s="177" t="s">
        <v>174</v>
      </c>
      <c r="E3" s="177" t="s">
        <v>175</v>
      </c>
      <c r="F3" s="177" t="s">
        <v>171</v>
      </c>
      <c r="G3" s="177" t="s">
        <v>176</v>
      </c>
      <c r="H3" s="177" t="s">
        <v>177</v>
      </c>
      <c r="I3" s="177" t="s">
        <v>178</v>
      </c>
      <c r="J3" s="177" t="s">
        <v>179</v>
      </c>
      <c r="K3" s="177" t="s">
        <v>180</v>
      </c>
    </row>
    <row r="4" s="181" customFormat="true" ht="30" hidden="false" customHeight="true" outlineLevel="0" collapsed="false">
      <c r="A4" s="179" t="s">
        <v>10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80"/>
      <c r="M4" s="180"/>
      <c r="N4" s="180"/>
      <c r="O4" s="180"/>
      <c r="P4" s="180"/>
      <c r="Q4" s="180"/>
      <c r="R4" s="180"/>
      <c r="S4" s="180"/>
    </row>
    <row r="5" s="185" customFormat="true" ht="21" hidden="false" customHeight="true" outlineLevel="0" collapsed="false">
      <c r="A5" s="182" t="s">
        <v>181</v>
      </c>
      <c r="B5" s="182"/>
      <c r="C5" s="183" t="n">
        <v>315416</v>
      </c>
      <c r="D5" s="183" t="n">
        <v>25945</v>
      </c>
      <c r="E5" s="183" t="n">
        <v>33929</v>
      </c>
      <c r="F5" s="183" t="n">
        <v>4298</v>
      </c>
      <c r="G5" s="183" t="n">
        <v>26437</v>
      </c>
      <c r="H5" s="183" t="n">
        <v>868</v>
      </c>
      <c r="I5" s="183" t="n">
        <v>2989</v>
      </c>
      <c r="J5" s="183" t="n">
        <v>13662</v>
      </c>
      <c r="K5" s="183" t="n">
        <v>21641</v>
      </c>
      <c r="L5" s="184"/>
      <c r="M5" s="184"/>
      <c r="N5" s="184"/>
      <c r="O5" s="184"/>
      <c r="P5" s="184"/>
      <c r="Q5" s="184"/>
      <c r="R5" s="184"/>
      <c r="S5" s="184"/>
    </row>
    <row r="6" s="185" customFormat="true" ht="18" hidden="false" customHeight="true" outlineLevel="0" collapsed="false">
      <c r="A6" s="182" t="s">
        <v>182</v>
      </c>
      <c r="B6" s="182"/>
      <c r="C6" s="183" t="n">
        <v>8664634</v>
      </c>
      <c r="D6" s="183" t="n">
        <v>1566657</v>
      </c>
      <c r="E6" s="183" t="n">
        <v>1618957</v>
      </c>
      <c r="F6" s="183" t="n">
        <v>179050</v>
      </c>
      <c r="G6" s="183" t="n">
        <v>185797</v>
      </c>
      <c r="H6" s="183" t="n">
        <v>75870</v>
      </c>
      <c r="I6" s="183" t="n">
        <v>142742</v>
      </c>
      <c r="J6" s="183" t="n">
        <v>583835</v>
      </c>
      <c r="K6" s="183" t="n">
        <v>111663</v>
      </c>
      <c r="L6" s="184"/>
      <c r="M6" s="184"/>
      <c r="N6" s="184"/>
      <c r="O6" s="184"/>
      <c r="P6" s="184"/>
      <c r="Q6" s="184"/>
      <c r="R6" s="184"/>
      <c r="S6" s="184"/>
    </row>
    <row r="7" s="185" customFormat="true" ht="13.5" hidden="false" customHeight="true" outlineLevel="0" collapsed="false">
      <c r="A7" s="186" t="s">
        <v>131</v>
      </c>
      <c r="B7" s="182" t="s">
        <v>183</v>
      </c>
      <c r="C7" s="183" t="n">
        <v>109677</v>
      </c>
      <c r="D7" s="183" t="n">
        <v>5268</v>
      </c>
      <c r="E7" s="183" t="n">
        <v>11235</v>
      </c>
      <c r="F7" s="183" t="n">
        <v>613</v>
      </c>
      <c r="G7" s="183" t="n">
        <v>6549</v>
      </c>
      <c r="H7" s="183" t="n">
        <v>200</v>
      </c>
      <c r="I7" s="183" t="n">
        <v>86</v>
      </c>
      <c r="J7" s="183" t="n">
        <v>7943</v>
      </c>
      <c r="K7" s="183" t="n">
        <v>638</v>
      </c>
      <c r="L7" s="184"/>
      <c r="M7" s="184"/>
      <c r="N7" s="184"/>
      <c r="O7" s="184"/>
      <c r="P7" s="184"/>
      <c r="Q7" s="184"/>
      <c r="R7" s="184"/>
      <c r="S7" s="184"/>
    </row>
    <row r="8" s="185" customFormat="true" ht="13.5" hidden="false" customHeight="true" outlineLevel="0" collapsed="false">
      <c r="A8" s="187"/>
      <c r="B8" s="182" t="s">
        <v>184</v>
      </c>
      <c r="C8" s="183" t="n">
        <v>6716157</v>
      </c>
      <c r="D8" s="183" t="n">
        <v>1331434</v>
      </c>
      <c r="E8" s="183" t="n">
        <v>1313164</v>
      </c>
      <c r="F8" s="183" t="n">
        <v>117527</v>
      </c>
      <c r="G8" s="183" t="n">
        <v>104436</v>
      </c>
      <c r="H8" s="183" t="n">
        <v>61051</v>
      </c>
      <c r="I8" s="183" t="n">
        <v>107596</v>
      </c>
      <c r="J8" s="183" t="n">
        <v>458954</v>
      </c>
      <c r="K8" s="183" t="n">
        <v>62757</v>
      </c>
      <c r="L8" s="184"/>
      <c r="M8" s="184"/>
      <c r="N8" s="184"/>
      <c r="O8" s="184"/>
      <c r="P8" s="184"/>
      <c r="Q8" s="184"/>
      <c r="R8" s="184"/>
      <c r="S8" s="184"/>
    </row>
    <row r="9" s="185" customFormat="true" ht="13.5" hidden="false" customHeight="true" outlineLevel="0" collapsed="false">
      <c r="A9" s="187"/>
      <c r="B9" s="182" t="s">
        <v>185</v>
      </c>
      <c r="C9" s="183" t="n">
        <v>249679</v>
      </c>
      <c r="D9" s="183" t="n">
        <v>29525</v>
      </c>
      <c r="E9" s="183" t="n">
        <v>35823</v>
      </c>
      <c r="F9" s="183" t="n">
        <v>9825</v>
      </c>
      <c r="G9" s="183" t="n">
        <v>9710</v>
      </c>
      <c r="H9" s="183" t="n">
        <v>2140</v>
      </c>
      <c r="I9" s="183" t="n">
        <v>6223</v>
      </c>
      <c r="J9" s="183" t="n">
        <v>15885</v>
      </c>
      <c r="K9" s="183" t="n">
        <v>7114</v>
      </c>
      <c r="L9" s="184"/>
      <c r="M9" s="184"/>
      <c r="N9" s="184"/>
      <c r="O9" s="184"/>
      <c r="P9" s="184"/>
      <c r="Q9" s="184"/>
      <c r="R9" s="184"/>
      <c r="S9" s="184"/>
    </row>
    <row r="10" s="185" customFormat="true" ht="13.5" hidden="false" customHeight="true" outlineLevel="0" collapsed="false">
      <c r="A10" s="187"/>
      <c r="B10" s="182" t="s">
        <v>186</v>
      </c>
      <c r="C10" s="183" t="n">
        <v>1589121</v>
      </c>
      <c r="D10" s="183" t="n">
        <v>200430</v>
      </c>
      <c r="E10" s="183" t="n">
        <v>258735</v>
      </c>
      <c r="F10" s="183" t="n">
        <v>51085</v>
      </c>
      <c r="G10" s="183" t="n">
        <v>65102</v>
      </c>
      <c r="H10" s="183" t="n">
        <v>12479</v>
      </c>
      <c r="I10" s="183" t="n">
        <v>28837</v>
      </c>
      <c r="J10" s="183" t="n">
        <v>101053</v>
      </c>
      <c r="K10" s="183" t="n">
        <v>41154</v>
      </c>
      <c r="L10" s="184"/>
      <c r="M10" s="184"/>
      <c r="N10" s="184"/>
      <c r="O10" s="184"/>
      <c r="P10" s="184"/>
      <c r="Q10" s="184"/>
      <c r="R10" s="184"/>
      <c r="S10" s="184"/>
    </row>
    <row r="11" s="185" customFormat="true" ht="18" hidden="false" customHeight="true" outlineLevel="0" collapsed="false">
      <c r="A11" s="182" t="s">
        <v>187</v>
      </c>
      <c r="B11" s="182"/>
      <c r="C11" s="183" t="n">
        <v>6227484</v>
      </c>
      <c r="D11" s="183" t="n">
        <v>770504</v>
      </c>
      <c r="E11" s="183" t="n">
        <v>995311</v>
      </c>
      <c r="F11" s="183" t="n">
        <v>240557</v>
      </c>
      <c r="G11" s="183" t="n">
        <v>173933</v>
      </c>
      <c r="H11" s="183" t="n">
        <v>78127</v>
      </c>
      <c r="I11" s="183" t="n">
        <v>227113</v>
      </c>
      <c r="J11" s="183" t="n">
        <v>539402</v>
      </c>
      <c r="K11" s="183" t="n">
        <v>127470</v>
      </c>
      <c r="L11" s="184"/>
      <c r="M11" s="184"/>
      <c r="N11" s="184"/>
      <c r="O11" s="184"/>
      <c r="P11" s="184"/>
      <c r="Q11" s="184"/>
      <c r="R11" s="184"/>
      <c r="S11" s="184"/>
    </row>
    <row r="12" s="185" customFormat="true" ht="13.5" hidden="false" customHeight="true" outlineLevel="0" collapsed="false">
      <c r="A12" s="186" t="s">
        <v>131</v>
      </c>
      <c r="B12" s="182" t="s">
        <v>188</v>
      </c>
      <c r="C12" s="183" t="n">
        <v>3978900</v>
      </c>
      <c r="D12" s="183" t="n">
        <v>521770</v>
      </c>
      <c r="E12" s="183" t="n">
        <v>649545</v>
      </c>
      <c r="F12" s="183" t="n">
        <v>127432</v>
      </c>
      <c r="G12" s="183" t="n">
        <v>100816</v>
      </c>
      <c r="H12" s="183" t="n">
        <v>40322</v>
      </c>
      <c r="I12" s="183" t="n">
        <v>129911</v>
      </c>
      <c r="J12" s="183" t="n">
        <v>316758</v>
      </c>
      <c r="K12" s="183" t="n">
        <v>67486</v>
      </c>
      <c r="L12" s="184"/>
      <c r="M12" s="184"/>
      <c r="N12" s="184"/>
      <c r="O12" s="184"/>
      <c r="P12" s="184"/>
      <c r="Q12" s="184"/>
      <c r="R12" s="184"/>
      <c r="S12" s="184"/>
    </row>
    <row r="13" s="185" customFormat="true" ht="13.5" hidden="false" customHeight="true" outlineLevel="0" collapsed="false">
      <c r="A13" s="187"/>
      <c r="B13" s="182" t="s">
        <v>189</v>
      </c>
      <c r="C13" s="183" t="n">
        <v>762067</v>
      </c>
      <c r="D13" s="183" t="n">
        <v>92103</v>
      </c>
      <c r="E13" s="183" t="n">
        <v>139291</v>
      </c>
      <c r="F13" s="183" t="n">
        <v>45472</v>
      </c>
      <c r="G13" s="183" t="n">
        <v>21516</v>
      </c>
      <c r="H13" s="183" t="n">
        <v>6557</v>
      </c>
      <c r="I13" s="183" t="n">
        <v>22891</v>
      </c>
      <c r="J13" s="183" t="n">
        <v>60364</v>
      </c>
      <c r="K13" s="183" t="n">
        <v>29082</v>
      </c>
      <c r="L13" s="184"/>
      <c r="M13" s="184"/>
      <c r="N13" s="184"/>
      <c r="O13" s="184"/>
      <c r="P13" s="184"/>
      <c r="Q13" s="184"/>
      <c r="R13" s="184"/>
      <c r="S13" s="184"/>
    </row>
    <row r="14" s="185" customFormat="true" ht="13.5" hidden="false" customHeight="true" outlineLevel="0" collapsed="false">
      <c r="A14" s="187"/>
      <c r="B14" s="182" t="s">
        <v>190</v>
      </c>
      <c r="C14" s="183" t="n">
        <v>1486517</v>
      </c>
      <c r="D14" s="183" t="n">
        <v>156631</v>
      </c>
      <c r="E14" s="183" t="n">
        <v>206475</v>
      </c>
      <c r="F14" s="183" t="n">
        <v>67653</v>
      </c>
      <c r="G14" s="183" t="n">
        <v>51601</v>
      </c>
      <c r="H14" s="183" t="n">
        <v>31248</v>
      </c>
      <c r="I14" s="183" t="n">
        <v>74311</v>
      </c>
      <c r="J14" s="183" t="n">
        <v>162280</v>
      </c>
      <c r="K14" s="183" t="n">
        <v>30902</v>
      </c>
      <c r="L14" s="184"/>
      <c r="M14" s="184"/>
      <c r="N14" s="184"/>
      <c r="O14" s="184"/>
      <c r="P14" s="184"/>
      <c r="Q14" s="184"/>
      <c r="R14" s="184"/>
      <c r="S14" s="184"/>
    </row>
    <row r="15" s="185" customFormat="true" ht="18" hidden="false" customHeight="true" outlineLevel="0" collapsed="false">
      <c r="A15" s="182" t="s">
        <v>191</v>
      </c>
      <c r="B15" s="182"/>
      <c r="C15" s="183" t="n">
        <v>11354474</v>
      </c>
      <c r="D15" s="183" t="n">
        <v>1398056</v>
      </c>
      <c r="E15" s="183" t="n">
        <v>1690618</v>
      </c>
      <c r="F15" s="183" t="n">
        <v>601722</v>
      </c>
      <c r="G15" s="183" t="n">
        <v>324811</v>
      </c>
      <c r="H15" s="183" t="n">
        <v>119001</v>
      </c>
      <c r="I15" s="183" t="n">
        <v>377361</v>
      </c>
      <c r="J15" s="183" t="n">
        <v>976729</v>
      </c>
      <c r="K15" s="183" t="n">
        <v>251135</v>
      </c>
      <c r="L15" s="184"/>
      <c r="M15" s="184"/>
      <c r="N15" s="184"/>
      <c r="O15" s="184"/>
      <c r="P15" s="184"/>
      <c r="Q15" s="184"/>
      <c r="R15" s="184"/>
      <c r="S15" s="184"/>
    </row>
    <row r="16" s="185" customFormat="true" ht="13.5" hidden="false" customHeight="true" outlineLevel="0" collapsed="false">
      <c r="A16" s="186" t="s">
        <v>131</v>
      </c>
      <c r="B16" s="182" t="s">
        <v>192</v>
      </c>
      <c r="C16" s="183" t="n">
        <v>1025911</v>
      </c>
      <c r="D16" s="183" t="n">
        <v>143652</v>
      </c>
      <c r="E16" s="183" t="n">
        <v>187372</v>
      </c>
      <c r="F16" s="183" t="n">
        <v>33714</v>
      </c>
      <c r="G16" s="183" t="n">
        <v>12656</v>
      </c>
      <c r="H16" s="183" t="n">
        <v>9649</v>
      </c>
      <c r="I16" s="183" t="n">
        <v>49149</v>
      </c>
      <c r="J16" s="183" t="n">
        <v>138339</v>
      </c>
      <c r="K16" s="183" t="n">
        <v>9811</v>
      </c>
      <c r="L16" s="184"/>
      <c r="M16" s="184"/>
      <c r="N16" s="184"/>
      <c r="O16" s="184"/>
      <c r="P16" s="184"/>
      <c r="Q16" s="184"/>
      <c r="R16" s="184"/>
      <c r="S16" s="184"/>
    </row>
    <row r="17" s="185" customFormat="true" ht="27" hidden="false" customHeight="true" outlineLevel="0" collapsed="false">
      <c r="A17" s="187"/>
      <c r="B17" s="182" t="s">
        <v>193</v>
      </c>
      <c r="C17" s="183" t="n">
        <v>3286066</v>
      </c>
      <c r="D17" s="183" t="n">
        <v>412363</v>
      </c>
      <c r="E17" s="183" t="n">
        <v>496079</v>
      </c>
      <c r="F17" s="183" t="n">
        <v>197596</v>
      </c>
      <c r="G17" s="183" t="n">
        <v>75479</v>
      </c>
      <c r="H17" s="183" t="n">
        <v>37650</v>
      </c>
      <c r="I17" s="183" t="n">
        <v>157537</v>
      </c>
      <c r="J17" s="183" t="n">
        <v>327004</v>
      </c>
      <c r="K17" s="183" t="n">
        <v>56671</v>
      </c>
      <c r="L17" s="184"/>
      <c r="M17" s="184"/>
      <c r="N17" s="184"/>
      <c r="O17" s="184"/>
      <c r="P17" s="184"/>
      <c r="Q17" s="184"/>
      <c r="R17" s="184"/>
      <c r="S17" s="184"/>
    </row>
    <row r="18" s="185" customFormat="true" ht="27" hidden="false" customHeight="true" outlineLevel="0" collapsed="false">
      <c r="A18" s="187"/>
      <c r="B18" s="182" t="s">
        <v>194</v>
      </c>
      <c r="C18" s="183" t="n">
        <v>1678797</v>
      </c>
      <c r="D18" s="183" t="n">
        <v>200595</v>
      </c>
      <c r="E18" s="183" t="n">
        <v>223489</v>
      </c>
      <c r="F18" s="183" t="n">
        <v>90768</v>
      </c>
      <c r="G18" s="183" t="n">
        <v>73122</v>
      </c>
      <c r="H18" s="183" t="n">
        <v>11798</v>
      </c>
      <c r="I18" s="183" t="n">
        <v>34587</v>
      </c>
      <c r="J18" s="183" t="n">
        <v>130474</v>
      </c>
      <c r="K18" s="183" t="n">
        <v>50378</v>
      </c>
      <c r="L18" s="184"/>
      <c r="M18" s="184"/>
      <c r="N18" s="184"/>
      <c r="O18" s="184"/>
      <c r="P18" s="184"/>
      <c r="Q18" s="184"/>
      <c r="R18" s="184"/>
      <c r="S18" s="184"/>
    </row>
    <row r="19" s="185" customFormat="true" ht="13.5" hidden="false" customHeight="true" outlineLevel="0" collapsed="false">
      <c r="A19" s="187"/>
      <c r="B19" s="182" t="s">
        <v>195</v>
      </c>
      <c r="C19" s="183" t="n">
        <v>974720</v>
      </c>
      <c r="D19" s="183" t="n">
        <v>105830</v>
      </c>
      <c r="E19" s="183" t="n">
        <v>124600</v>
      </c>
      <c r="F19" s="183" t="n">
        <v>53387</v>
      </c>
      <c r="G19" s="183" t="n">
        <v>36513</v>
      </c>
      <c r="H19" s="183" t="n">
        <v>11226</v>
      </c>
      <c r="I19" s="183" t="n">
        <v>23314</v>
      </c>
      <c r="J19" s="183" t="n">
        <v>58242</v>
      </c>
      <c r="K19" s="183" t="n">
        <v>37987</v>
      </c>
      <c r="L19" s="184"/>
      <c r="M19" s="184"/>
      <c r="N19" s="184"/>
      <c r="O19" s="184"/>
      <c r="P19" s="184"/>
      <c r="Q19" s="184"/>
      <c r="R19" s="184"/>
      <c r="S19" s="184"/>
    </row>
    <row r="20" s="185" customFormat="true" ht="27" hidden="false" customHeight="true" outlineLevel="0" collapsed="false">
      <c r="A20" s="187"/>
      <c r="B20" s="182" t="s">
        <v>196</v>
      </c>
      <c r="C20" s="183" t="n">
        <v>3136091</v>
      </c>
      <c r="D20" s="183" t="n">
        <v>400758</v>
      </c>
      <c r="E20" s="183" t="n">
        <v>478731</v>
      </c>
      <c r="F20" s="183" t="n">
        <v>142204</v>
      </c>
      <c r="G20" s="183" t="n">
        <v>86522</v>
      </c>
      <c r="H20" s="183" t="n">
        <v>32328</v>
      </c>
      <c r="I20" s="183" t="n">
        <v>69298</v>
      </c>
      <c r="J20" s="183" t="n">
        <v>228256</v>
      </c>
      <c r="K20" s="183" t="n">
        <v>65841</v>
      </c>
      <c r="L20" s="184"/>
      <c r="M20" s="184"/>
      <c r="N20" s="184"/>
      <c r="O20" s="184"/>
      <c r="P20" s="184"/>
      <c r="Q20" s="184"/>
      <c r="R20" s="184"/>
      <c r="S20" s="184"/>
    </row>
    <row r="21" s="185" customFormat="true" ht="27" hidden="false" customHeight="true" outlineLevel="0" collapsed="false">
      <c r="A21" s="187"/>
      <c r="B21" s="182" t="s">
        <v>197</v>
      </c>
      <c r="C21" s="183" t="n">
        <v>1190193</v>
      </c>
      <c r="D21" s="183" t="n">
        <v>127272</v>
      </c>
      <c r="E21" s="183" t="n">
        <v>165472</v>
      </c>
      <c r="F21" s="183" t="n">
        <v>81612</v>
      </c>
      <c r="G21" s="183" t="n">
        <v>40228</v>
      </c>
      <c r="H21" s="183" t="n">
        <v>16152</v>
      </c>
      <c r="I21" s="183" t="n">
        <v>42338</v>
      </c>
      <c r="J21" s="183" t="n">
        <v>88886</v>
      </c>
      <c r="K21" s="183" t="n">
        <v>30277</v>
      </c>
      <c r="L21" s="184"/>
      <c r="M21" s="184"/>
      <c r="N21" s="184"/>
      <c r="O21" s="184"/>
      <c r="P21" s="184"/>
      <c r="Q21" s="184"/>
      <c r="R21" s="184"/>
      <c r="S21" s="184"/>
    </row>
    <row r="22" s="185" customFormat="true" ht="13.5" hidden="false" customHeight="true" outlineLevel="0" collapsed="false">
      <c r="A22" s="187"/>
      <c r="B22" s="182" t="s">
        <v>198</v>
      </c>
      <c r="C22" s="183" t="n">
        <v>33044</v>
      </c>
      <c r="D22" s="183" t="n">
        <v>4580</v>
      </c>
      <c r="E22" s="183" t="n">
        <v>8180</v>
      </c>
      <c r="F22" s="183" t="n">
        <v>1070</v>
      </c>
      <c r="G22" s="183" t="n">
        <v>266</v>
      </c>
      <c r="H22" s="183" t="n">
        <v>195</v>
      </c>
      <c r="I22" s="183" t="n">
        <v>965</v>
      </c>
      <c r="J22" s="183" t="n">
        <v>2429</v>
      </c>
      <c r="K22" s="183" t="n">
        <v>170</v>
      </c>
      <c r="L22" s="184"/>
      <c r="M22" s="184"/>
      <c r="N22" s="184"/>
      <c r="O22" s="184"/>
      <c r="P22" s="184"/>
      <c r="Q22" s="184"/>
      <c r="R22" s="184"/>
      <c r="S22" s="184"/>
    </row>
    <row r="23" s="185" customFormat="true" ht="27" hidden="false" customHeight="true" outlineLevel="0" collapsed="false">
      <c r="A23" s="187"/>
      <c r="B23" s="182" t="s">
        <v>199</v>
      </c>
      <c r="C23" s="183" t="n">
        <v>29652</v>
      </c>
      <c r="D23" s="183" t="n">
        <v>3006</v>
      </c>
      <c r="E23" s="183" t="n">
        <v>6695</v>
      </c>
      <c r="F23" s="183" t="n">
        <v>1371</v>
      </c>
      <c r="G23" s="183" t="n">
        <v>25</v>
      </c>
      <c r="H23" s="183" t="n">
        <v>3</v>
      </c>
      <c r="I23" s="183" t="n">
        <v>173</v>
      </c>
      <c r="J23" s="183" t="n">
        <v>3099</v>
      </c>
      <c r="K23" s="183" t="n">
        <v>0</v>
      </c>
      <c r="L23" s="184"/>
      <c r="M23" s="184"/>
      <c r="N23" s="184"/>
      <c r="O23" s="184"/>
      <c r="P23" s="184"/>
      <c r="Q23" s="184"/>
      <c r="R23" s="184"/>
      <c r="S23" s="184"/>
    </row>
    <row r="24" s="192" customFormat="true" ht="18" hidden="false" customHeight="true" outlineLevel="0" collapsed="false">
      <c r="A24" s="188"/>
      <c r="B24" s="189" t="s">
        <v>200</v>
      </c>
      <c r="C24" s="190" t="n">
        <v>26565925</v>
      </c>
      <c r="D24" s="190" t="n">
        <v>3761698</v>
      </c>
      <c r="E24" s="190" t="n">
        <v>4339412</v>
      </c>
      <c r="F24" s="190" t="n">
        <v>1025738</v>
      </c>
      <c r="G24" s="190" t="n">
        <v>711121</v>
      </c>
      <c r="H24" s="190" t="n">
        <v>273886</v>
      </c>
      <c r="I24" s="190" t="n">
        <v>750318</v>
      </c>
      <c r="J24" s="190" t="n">
        <v>2113893</v>
      </c>
      <c r="K24" s="190" t="n">
        <v>511951</v>
      </c>
      <c r="L24" s="191"/>
      <c r="M24" s="191"/>
      <c r="N24" s="191"/>
      <c r="O24" s="191"/>
      <c r="P24" s="191"/>
      <c r="Q24" s="191"/>
      <c r="R24" s="191"/>
      <c r="S24" s="191"/>
    </row>
    <row r="25" s="194" customFormat="true" ht="30" hidden="false" customHeight="true" outlineLevel="0" collapsed="false">
      <c r="A25" s="179" t="s">
        <v>201</v>
      </c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93"/>
      <c r="M25" s="193"/>
      <c r="N25" s="193"/>
      <c r="O25" s="193"/>
      <c r="P25" s="193"/>
      <c r="Q25" s="193"/>
      <c r="R25" s="193"/>
      <c r="S25" s="193"/>
    </row>
    <row r="26" s="185" customFormat="true" ht="21" hidden="false" customHeight="true" outlineLevel="0" collapsed="false">
      <c r="A26" s="182" t="s">
        <v>181</v>
      </c>
      <c r="B26" s="182"/>
      <c r="C26" s="183" t="n">
        <v>89234</v>
      </c>
      <c r="D26" s="183" t="n">
        <v>7584</v>
      </c>
      <c r="E26" s="183" t="n">
        <v>10785</v>
      </c>
      <c r="F26" s="183" t="n">
        <v>1124</v>
      </c>
      <c r="G26" s="183" t="n">
        <v>8442</v>
      </c>
      <c r="H26" s="183" t="n">
        <v>180</v>
      </c>
      <c r="I26" s="183" t="n">
        <v>580</v>
      </c>
      <c r="J26" s="183" t="n">
        <v>3606</v>
      </c>
      <c r="K26" s="183" t="n">
        <v>5249</v>
      </c>
      <c r="L26" s="184"/>
      <c r="M26" s="184"/>
      <c r="N26" s="184"/>
      <c r="O26" s="184"/>
      <c r="P26" s="184"/>
      <c r="Q26" s="184"/>
      <c r="R26" s="184"/>
      <c r="S26" s="184"/>
    </row>
    <row r="27" s="185" customFormat="true" ht="18" hidden="false" customHeight="true" outlineLevel="0" collapsed="false">
      <c r="A27" s="182" t="s">
        <v>182</v>
      </c>
      <c r="B27" s="182"/>
      <c r="C27" s="183" t="n">
        <v>2042107</v>
      </c>
      <c r="D27" s="183" t="n">
        <v>406373</v>
      </c>
      <c r="E27" s="183" t="n">
        <v>409958</v>
      </c>
      <c r="F27" s="183" t="n">
        <v>47024</v>
      </c>
      <c r="G27" s="183" t="n">
        <v>43150</v>
      </c>
      <c r="H27" s="183" t="n">
        <v>13685</v>
      </c>
      <c r="I27" s="183" t="n">
        <v>33533</v>
      </c>
      <c r="J27" s="183" t="n">
        <v>134079</v>
      </c>
      <c r="K27" s="183" t="n">
        <v>25220</v>
      </c>
      <c r="L27" s="184"/>
      <c r="M27" s="184"/>
      <c r="N27" s="184"/>
      <c r="O27" s="184"/>
      <c r="P27" s="184"/>
      <c r="Q27" s="184"/>
      <c r="R27" s="184"/>
      <c r="S27" s="184"/>
    </row>
    <row r="28" s="185" customFormat="true" ht="13.5" hidden="false" customHeight="true" outlineLevel="0" collapsed="false">
      <c r="A28" s="186" t="s">
        <v>131</v>
      </c>
      <c r="B28" s="182" t="s">
        <v>183</v>
      </c>
      <c r="C28" s="183" t="n">
        <v>10598</v>
      </c>
      <c r="D28" s="183" t="n">
        <v>710</v>
      </c>
      <c r="E28" s="183" t="n">
        <v>1741</v>
      </c>
      <c r="F28" s="183" t="n">
        <v>202</v>
      </c>
      <c r="G28" s="183" t="n">
        <v>1323</v>
      </c>
      <c r="H28" s="183" t="n">
        <v>34</v>
      </c>
      <c r="I28" s="183" t="n">
        <v>12</v>
      </c>
      <c r="J28" s="183" t="n">
        <v>876</v>
      </c>
      <c r="K28" s="183" t="n">
        <v>84</v>
      </c>
      <c r="L28" s="184"/>
      <c r="M28" s="184"/>
      <c r="N28" s="184"/>
      <c r="O28" s="184"/>
      <c r="P28" s="184"/>
      <c r="Q28" s="184"/>
      <c r="R28" s="184"/>
      <c r="S28" s="184"/>
    </row>
    <row r="29" s="185" customFormat="true" ht="13.5" hidden="false" customHeight="true" outlineLevel="0" collapsed="false">
      <c r="A29" s="187"/>
      <c r="B29" s="182" t="s">
        <v>184</v>
      </c>
      <c r="C29" s="183" t="n">
        <v>1776066</v>
      </c>
      <c r="D29" s="183" t="n">
        <v>371155</v>
      </c>
      <c r="E29" s="183" t="n">
        <v>365858</v>
      </c>
      <c r="F29" s="183" t="n">
        <v>36654</v>
      </c>
      <c r="G29" s="183" t="n">
        <v>31451</v>
      </c>
      <c r="H29" s="183" t="n">
        <v>11534</v>
      </c>
      <c r="I29" s="183" t="n">
        <v>28039</v>
      </c>
      <c r="J29" s="183" t="n">
        <v>117277</v>
      </c>
      <c r="K29" s="183" t="n">
        <v>19065</v>
      </c>
      <c r="L29" s="184"/>
      <c r="M29" s="184"/>
      <c r="N29" s="184"/>
      <c r="O29" s="184"/>
      <c r="P29" s="184"/>
      <c r="Q29" s="184"/>
      <c r="R29" s="184"/>
      <c r="S29" s="184"/>
    </row>
    <row r="30" s="185" customFormat="true" ht="13.5" hidden="false" customHeight="true" outlineLevel="0" collapsed="false">
      <c r="A30" s="187"/>
      <c r="B30" s="182" t="s">
        <v>185</v>
      </c>
      <c r="C30" s="183" t="n">
        <v>60423</v>
      </c>
      <c r="D30" s="183" t="n">
        <v>7082</v>
      </c>
      <c r="E30" s="183" t="n">
        <v>8085</v>
      </c>
      <c r="F30" s="183" t="n">
        <v>3075</v>
      </c>
      <c r="G30" s="183" t="n">
        <v>3106</v>
      </c>
      <c r="H30" s="183" t="n">
        <v>353</v>
      </c>
      <c r="I30" s="183" t="n">
        <v>1703</v>
      </c>
      <c r="J30" s="183" t="n">
        <v>3447</v>
      </c>
      <c r="K30" s="183" t="n">
        <v>2053</v>
      </c>
      <c r="L30" s="184"/>
      <c r="M30" s="184"/>
      <c r="N30" s="184"/>
      <c r="O30" s="184"/>
      <c r="P30" s="184"/>
      <c r="Q30" s="184"/>
      <c r="R30" s="184"/>
      <c r="S30" s="184"/>
    </row>
    <row r="31" s="185" customFormat="true" ht="13.5" hidden="false" customHeight="true" outlineLevel="0" collapsed="false">
      <c r="A31" s="187"/>
      <c r="B31" s="182" t="s">
        <v>186</v>
      </c>
      <c r="C31" s="183" t="n">
        <v>195020</v>
      </c>
      <c r="D31" s="183" t="n">
        <v>27426</v>
      </c>
      <c r="E31" s="183" t="n">
        <v>34274</v>
      </c>
      <c r="F31" s="183" t="n">
        <v>7093</v>
      </c>
      <c r="G31" s="183" t="n">
        <v>7270</v>
      </c>
      <c r="H31" s="183" t="n">
        <v>1764</v>
      </c>
      <c r="I31" s="183" t="n">
        <v>3779</v>
      </c>
      <c r="J31" s="183" t="n">
        <v>12479</v>
      </c>
      <c r="K31" s="183" t="n">
        <v>4018</v>
      </c>
      <c r="L31" s="184"/>
      <c r="M31" s="184"/>
      <c r="N31" s="184"/>
      <c r="O31" s="184"/>
      <c r="P31" s="184"/>
      <c r="Q31" s="184"/>
      <c r="R31" s="184"/>
      <c r="S31" s="184"/>
    </row>
    <row r="32" s="185" customFormat="true" ht="18" hidden="false" customHeight="true" outlineLevel="0" collapsed="false">
      <c r="A32" s="182" t="s">
        <v>187</v>
      </c>
      <c r="B32" s="182"/>
      <c r="C32" s="183" t="n">
        <v>2893896</v>
      </c>
      <c r="D32" s="183" t="n">
        <v>368576</v>
      </c>
      <c r="E32" s="183" t="n">
        <v>475296</v>
      </c>
      <c r="F32" s="183" t="n">
        <v>112527</v>
      </c>
      <c r="G32" s="183" t="n">
        <v>83009</v>
      </c>
      <c r="H32" s="183" t="n">
        <v>33283</v>
      </c>
      <c r="I32" s="183" t="n">
        <v>95500</v>
      </c>
      <c r="J32" s="183" t="n">
        <v>238271</v>
      </c>
      <c r="K32" s="183" t="n">
        <v>65207</v>
      </c>
      <c r="L32" s="184"/>
      <c r="M32" s="184"/>
      <c r="N32" s="184"/>
      <c r="O32" s="184"/>
      <c r="P32" s="184"/>
      <c r="Q32" s="184"/>
      <c r="R32" s="184"/>
      <c r="S32" s="184"/>
    </row>
    <row r="33" s="185" customFormat="true" ht="13.5" hidden="false" customHeight="true" outlineLevel="0" collapsed="false">
      <c r="A33" s="186" t="s">
        <v>131</v>
      </c>
      <c r="B33" s="182" t="s">
        <v>188</v>
      </c>
      <c r="C33" s="183" t="n">
        <v>2037781</v>
      </c>
      <c r="D33" s="183" t="n">
        <v>270051</v>
      </c>
      <c r="E33" s="183" t="n">
        <v>335878</v>
      </c>
      <c r="F33" s="183" t="n">
        <v>69835</v>
      </c>
      <c r="G33" s="183" t="n">
        <v>54469</v>
      </c>
      <c r="H33" s="183" t="n">
        <v>20772</v>
      </c>
      <c r="I33" s="183" t="n">
        <v>63228</v>
      </c>
      <c r="J33" s="183" t="n">
        <v>153065</v>
      </c>
      <c r="K33" s="183" t="n">
        <v>37625</v>
      </c>
      <c r="L33" s="184"/>
      <c r="M33" s="184"/>
      <c r="N33" s="184"/>
      <c r="O33" s="184"/>
      <c r="P33" s="184"/>
      <c r="Q33" s="184"/>
      <c r="R33" s="184"/>
      <c r="S33" s="184"/>
    </row>
    <row r="34" s="185" customFormat="true" ht="13.5" hidden="false" customHeight="true" outlineLevel="0" collapsed="false">
      <c r="A34" s="187"/>
      <c r="B34" s="182" t="s">
        <v>189</v>
      </c>
      <c r="C34" s="183" t="n">
        <v>435470</v>
      </c>
      <c r="D34" s="183" t="n">
        <v>53533</v>
      </c>
      <c r="E34" s="183" t="n">
        <v>79606</v>
      </c>
      <c r="F34" s="183" t="n">
        <v>22614</v>
      </c>
      <c r="G34" s="183" t="n">
        <v>13827</v>
      </c>
      <c r="H34" s="183" t="n">
        <v>3558</v>
      </c>
      <c r="I34" s="183" t="n">
        <v>10937</v>
      </c>
      <c r="J34" s="183" t="n">
        <v>31184</v>
      </c>
      <c r="K34" s="183" t="n">
        <v>18798</v>
      </c>
      <c r="L34" s="184"/>
      <c r="M34" s="184"/>
      <c r="N34" s="184"/>
      <c r="O34" s="184"/>
      <c r="P34" s="184"/>
      <c r="Q34" s="184"/>
      <c r="R34" s="184"/>
      <c r="S34" s="184"/>
    </row>
    <row r="35" s="185" customFormat="true" ht="13.5" hidden="false" customHeight="true" outlineLevel="0" collapsed="false">
      <c r="A35" s="187"/>
      <c r="B35" s="182" t="s">
        <v>190</v>
      </c>
      <c r="C35" s="183" t="n">
        <v>420645</v>
      </c>
      <c r="D35" s="183" t="n">
        <v>44992</v>
      </c>
      <c r="E35" s="183" t="n">
        <v>59812</v>
      </c>
      <c r="F35" s="183" t="n">
        <v>20078</v>
      </c>
      <c r="G35" s="183" t="n">
        <v>14713</v>
      </c>
      <c r="H35" s="183" t="n">
        <v>8953</v>
      </c>
      <c r="I35" s="183" t="n">
        <v>21335</v>
      </c>
      <c r="J35" s="183" t="n">
        <v>54022</v>
      </c>
      <c r="K35" s="183" t="n">
        <v>8784</v>
      </c>
      <c r="L35" s="184"/>
      <c r="M35" s="184"/>
      <c r="N35" s="184"/>
      <c r="O35" s="184"/>
      <c r="P35" s="184"/>
      <c r="Q35" s="184"/>
      <c r="R35" s="184"/>
      <c r="S35" s="184"/>
    </row>
    <row r="36" s="185" customFormat="true" ht="18" hidden="false" customHeight="true" outlineLevel="0" collapsed="false">
      <c r="A36" s="182" t="s">
        <v>191</v>
      </c>
      <c r="B36" s="182"/>
      <c r="C36" s="183" t="n">
        <v>7003815</v>
      </c>
      <c r="D36" s="183" t="n">
        <v>870853</v>
      </c>
      <c r="E36" s="183" t="n">
        <v>1043394</v>
      </c>
      <c r="F36" s="183" t="n">
        <v>369129</v>
      </c>
      <c r="G36" s="183" t="n">
        <v>211566</v>
      </c>
      <c r="H36" s="183" t="n">
        <v>71271</v>
      </c>
      <c r="I36" s="183" t="n">
        <v>211811</v>
      </c>
      <c r="J36" s="183" t="n">
        <v>559185</v>
      </c>
      <c r="K36" s="183" t="n">
        <v>165565</v>
      </c>
      <c r="L36" s="184"/>
      <c r="M36" s="184"/>
      <c r="N36" s="184"/>
      <c r="O36" s="184"/>
      <c r="P36" s="184"/>
      <c r="Q36" s="184"/>
      <c r="R36" s="184"/>
      <c r="S36" s="184"/>
    </row>
    <row r="37" s="185" customFormat="true" ht="13.5" hidden="false" customHeight="true" outlineLevel="0" collapsed="false">
      <c r="A37" s="186" t="s">
        <v>131</v>
      </c>
      <c r="B37" s="182" t="s">
        <v>192</v>
      </c>
      <c r="C37" s="183" t="n">
        <v>574258</v>
      </c>
      <c r="D37" s="183" t="n">
        <v>81363</v>
      </c>
      <c r="E37" s="183" t="n">
        <v>104997</v>
      </c>
      <c r="F37" s="183" t="n">
        <v>20499</v>
      </c>
      <c r="G37" s="183" t="n">
        <v>9035</v>
      </c>
      <c r="H37" s="183" t="n">
        <v>5185</v>
      </c>
      <c r="I37" s="183" t="n">
        <v>25973</v>
      </c>
      <c r="J37" s="183" t="n">
        <v>68007</v>
      </c>
      <c r="K37" s="183" t="n">
        <v>6811</v>
      </c>
      <c r="L37" s="184"/>
      <c r="M37" s="184"/>
      <c r="N37" s="184"/>
      <c r="O37" s="184"/>
      <c r="P37" s="184"/>
      <c r="Q37" s="184"/>
      <c r="R37" s="184"/>
      <c r="S37" s="184"/>
    </row>
    <row r="38" s="185" customFormat="true" ht="27" hidden="false" customHeight="true" outlineLevel="0" collapsed="false">
      <c r="A38" s="187"/>
      <c r="B38" s="182" t="s">
        <v>193</v>
      </c>
      <c r="C38" s="183" t="n">
        <v>1511971</v>
      </c>
      <c r="D38" s="183" t="n">
        <v>185375</v>
      </c>
      <c r="E38" s="183" t="n">
        <v>230438</v>
      </c>
      <c r="F38" s="183" t="n">
        <v>96507</v>
      </c>
      <c r="G38" s="183" t="n">
        <v>37057</v>
      </c>
      <c r="H38" s="183" t="n">
        <v>17163</v>
      </c>
      <c r="I38" s="183" t="n">
        <v>72990</v>
      </c>
      <c r="J38" s="183" t="n">
        <v>141930</v>
      </c>
      <c r="K38" s="183" t="n">
        <v>30512</v>
      </c>
      <c r="L38" s="184"/>
      <c r="M38" s="184"/>
      <c r="N38" s="184"/>
      <c r="O38" s="184"/>
      <c r="P38" s="184"/>
      <c r="Q38" s="184"/>
      <c r="R38" s="184"/>
      <c r="S38" s="184"/>
    </row>
    <row r="39" s="185" customFormat="true" ht="27" hidden="false" customHeight="true" outlineLevel="0" collapsed="false">
      <c r="A39" s="187"/>
      <c r="B39" s="182" t="s">
        <v>194</v>
      </c>
      <c r="C39" s="183" t="n">
        <v>1015730</v>
      </c>
      <c r="D39" s="183" t="n">
        <v>126407</v>
      </c>
      <c r="E39" s="183" t="n">
        <v>122811</v>
      </c>
      <c r="F39" s="183" t="n">
        <v>62191</v>
      </c>
      <c r="G39" s="183" t="n">
        <v>51077</v>
      </c>
      <c r="H39" s="183" t="n">
        <v>6915</v>
      </c>
      <c r="I39" s="183" t="n">
        <v>19909</v>
      </c>
      <c r="J39" s="183" t="n">
        <v>78619</v>
      </c>
      <c r="K39" s="183" t="n">
        <v>33120</v>
      </c>
      <c r="L39" s="184"/>
      <c r="M39" s="184"/>
      <c r="N39" s="184"/>
      <c r="O39" s="184"/>
      <c r="P39" s="184"/>
      <c r="Q39" s="184"/>
      <c r="R39" s="184"/>
      <c r="S39" s="184"/>
    </row>
    <row r="40" s="185" customFormat="true" ht="13.5" hidden="false" customHeight="true" outlineLevel="0" collapsed="false">
      <c r="A40" s="187"/>
      <c r="B40" s="182" t="s">
        <v>195</v>
      </c>
      <c r="C40" s="183" t="n">
        <v>643689</v>
      </c>
      <c r="D40" s="183" t="n">
        <v>72901</v>
      </c>
      <c r="E40" s="183" t="n">
        <v>91905</v>
      </c>
      <c r="F40" s="183" t="n">
        <v>31930</v>
      </c>
      <c r="G40" s="183" t="n">
        <v>20256</v>
      </c>
      <c r="H40" s="183" t="n">
        <v>6848</v>
      </c>
      <c r="I40" s="183" t="n">
        <v>15531</v>
      </c>
      <c r="J40" s="183" t="n">
        <v>37004</v>
      </c>
      <c r="K40" s="183" t="n">
        <v>23275</v>
      </c>
      <c r="L40" s="184"/>
      <c r="M40" s="184"/>
      <c r="N40" s="184"/>
      <c r="O40" s="184"/>
      <c r="P40" s="184"/>
      <c r="Q40" s="184"/>
      <c r="R40" s="184"/>
      <c r="S40" s="184"/>
    </row>
    <row r="41" s="185" customFormat="true" ht="27" hidden="false" customHeight="true" outlineLevel="0" collapsed="false">
      <c r="A41" s="187"/>
      <c r="B41" s="182" t="s">
        <v>196</v>
      </c>
      <c r="C41" s="183" t="n">
        <v>2528611</v>
      </c>
      <c r="D41" s="183" t="n">
        <v>321334</v>
      </c>
      <c r="E41" s="183" t="n">
        <v>388529</v>
      </c>
      <c r="F41" s="183" t="n">
        <v>111352</v>
      </c>
      <c r="G41" s="183" t="n">
        <v>71184</v>
      </c>
      <c r="H41" s="183" t="n">
        <v>26001</v>
      </c>
      <c r="I41" s="183" t="n">
        <v>54464</v>
      </c>
      <c r="J41" s="183" t="n">
        <v>180285</v>
      </c>
      <c r="K41" s="183" t="n">
        <v>54532</v>
      </c>
      <c r="L41" s="184"/>
      <c r="M41" s="184"/>
      <c r="N41" s="184"/>
      <c r="O41" s="184"/>
      <c r="P41" s="184"/>
      <c r="Q41" s="184"/>
      <c r="R41" s="184"/>
      <c r="S41" s="184"/>
    </row>
    <row r="42" s="185" customFormat="true" ht="27" hidden="false" customHeight="true" outlineLevel="0" collapsed="false">
      <c r="A42" s="187"/>
      <c r="B42" s="182" t="s">
        <v>197</v>
      </c>
      <c r="C42" s="183" t="n">
        <v>690688</v>
      </c>
      <c r="D42" s="183" t="n">
        <v>78196</v>
      </c>
      <c r="E42" s="183" t="n">
        <v>95341</v>
      </c>
      <c r="F42" s="183" t="n">
        <v>45040</v>
      </c>
      <c r="G42" s="183" t="n">
        <v>22756</v>
      </c>
      <c r="H42" s="183" t="n">
        <v>8982</v>
      </c>
      <c r="I42" s="183" t="n">
        <v>22019</v>
      </c>
      <c r="J42" s="183" t="n">
        <v>50037</v>
      </c>
      <c r="K42" s="183" t="n">
        <v>17191</v>
      </c>
      <c r="L42" s="184"/>
      <c r="M42" s="184"/>
      <c r="N42" s="184"/>
      <c r="O42" s="184"/>
      <c r="P42" s="184"/>
      <c r="Q42" s="184"/>
      <c r="R42" s="184"/>
      <c r="S42" s="184"/>
    </row>
    <row r="43" s="185" customFormat="true" ht="13.5" hidden="false" customHeight="true" outlineLevel="0" collapsed="false">
      <c r="A43" s="187"/>
      <c r="B43" s="182" t="s">
        <v>198</v>
      </c>
      <c r="C43" s="183" t="n">
        <v>27949</v>
      </c>
      <c r="D43" s="183" t="n">
        <v>4068</v>
      </c>
      <c r="E43" s="183" t="n">
        <v>6898</v>
      </c>
      <c r="F43" s="183" t="n">
        <v>880</v>
      </c>
      <c r="G43" s="183" t="n">
        <v>185</v>
      </c>
      <c r="H43" s="183" t="n">
        <v>174</v>
      </c>
      <c r="I43" s="183" t="n">
        <v>825</v>
      </c>
      <c r="J43" s="183" t="n">
        <v>2060</v>
      </c>
      <c r="K43" s="183" t="n">
        <v>124</v>
      </c>
      <c r="L43" s="184"/>
      <c r="M43" s="184"/>
      <c r="N43" s="184"/>
      <c r="O43" s="184"/>
      <c r="P43" s="184"/>
      <c r="Q43" s="184"/>
      <c r="R43" s="184"/>
      <c r="S43" s="184"/>
    </row>
    <row r="44" s="185" customFormat="true" ht="27" hidden="false" customHeight="true" outlineLevel="0" collapsed="false">
      <c r="A44" s="187"/>
      <c r="B44" s="182" t="s">
        <v>199</v>
      </c>
      <c r="C44" s="183" t="n">
        <v>10919</v>
      </c>
      <c r="D44" s="183" t="n">
        <v>1209</v>
      </c>
      <c r="E44" s="183" t="n">
        <v>2475</v>
      </c>
      <c r="F44" s="183" t="n">
        <v>730</v>
      </c>
      <c r="G44" s="183" t="n">
        <v>16</v>
      </c>
      <c r="H44" s="183" t="n">
        <v>3</v>
      </c>
      <c r="I44" s="183" t="n">
        <v>100</v>
      </c>
      <c r="J44" s="183" t="n">
        <v>1243</v>
      </c>
      <c r="K44" s="183" t="n">
        <v>0</v>
      </c>
      <c r="L44" s="184"/>
      <c r="M44" s="184"/>
      <c r="N44" s="184"/>
      <c r="O44" s="184"/>
      <c r="P44" s="184"/>
      <c r="Q44" s="184"/>
      <c r="R44" s="184"/>
      <c r="S44" s="184"/>
    </row>
    <row r="45" s="192" customFormat="true" ht="18" hidden="false" customHeight="true" outlineLevel="0" collapsed="false">
      <c r="A45" s="188"/>
      <c r="B45" s="189" t="s">
        <v>202</v>
      </c>
      <c r="C45" s="190" t="n">
        <v>12030753</v>
      </c>
      <c r="D45" s="190" t="n">
        <v>1653556</v>
      </c>
      <c r="E45" s="190" t="n">
        <v>1939679</v>
      </c>
      <c r="F45" s="190" t="n">
        <v>529853</v>
      </c>
      <c r="G45" s="190" t="n">
        <v>346265</v>
      </c>
      <c r="H45" s="190" t="n">
        <v>118428</v>
      </c>
      <c r="I45" s="190" t="n">
        <v>341480</v>
      </c>
      <c r="J45" s="190" t="n">
        <v>935256</v>
      </c>
      <c r="K45" s="190" t="n">
        <v>261270</v>
      </c>
      <c r="L45" s="193"/>
      <c r="M45" s="193"/>
      <c r="N45" s="193"/>
      <c r="O45" s="193"/>
      <c r="P45" s="193"/>
      <c r="Q45" s="193"/>
      <c r="R45" s="193"/>
      <c r="S45" s="193"/>
    </row>
    <row r="46" s="185" customFormat="true" ht="27" hidden="false" customHeight="true" outlineLevel="0" collapsed="false">
      <c r="A46" s="195" t="s">
        <v>159</v>
      </c>
      <c r="B46" s="196"/>
      <c r="C46" s="196"/>
      <c r="D46" s="197"/>
      <c r="E46" s="197"/>
      <c r="F46" s="198"/>
      <c r="G46" s="197"/>
      <c r="H46" s="197"/>
      <c r="I46" s="197"/>
      <c r="J46" s="197"/>
    </row>
    <row r="47" s="185" customFormat="true" ht="12" hidden="false" customHeight="true" outlineLevel="0" collapsed="false">
      <c r="A47" s="199" t="s">
        <v>203</v>
      </c>
      <c r="B47" s="199"/>
      <c r="C47" s="196"/>
      <c r="D47" s="197"/>
      <c r="E47" s="195"/>
      <c r="F47" s="200"/>
      <c r="G47" s="201" t="s">
        <v>204</v>
      </c>
      <c r="H47" s="197"/>
      <c r="I47" s="197"/>
      <c r="J47" s="197"/>
    </row>
    <row r="48" s="135" customFormat="true" ht="12" hidden="false" customHeight="true" outlineLevel="0" collapsed="false">
      <c r="A48" s="165" t="s">
        <v>205</v>
      </c>
      <c r="B48" s="202"/>
      <c r="C48" s="202"/>
      <c r="D48" s="202"/>
      <c r="E48" s="202"/>
      <c r="F48" s="203"/>
      <c r="G48" s="200"/>
      <c r="H48" s="203"/>
      <c r="I48" s="203"/>
      <c r="J48" s="203"/>
    </row>
    <row r="49" s="135" customFormat="true" ht="30" hidden="false" customHeight="true" outlineLevel="0" collapsed="false">
      <c r="B49" s="202"/>
      <c r="C49" s="202"/>
      <c r="D49" s="202"/>
      <c r="E49" s="202"/>
      <c r="F49" s="203"/>
      <c r="G49" s="200"/>
      <c r="H49" s="203"/>
      <c r="I49" s="203"/>
      <c r="J49" s="203"/>
    </row>
    <row r="50" customFormat="false" ht="18" hidden="false" customHeight="true" outlineLevel="0" collapsed="false">
      <c r="A50" s="204" t="s">
        <v>96</v>
      </c>
      <c r="B50" s="204"/>
      <c r="C50" s="204"/>
      <c r="D50" s="204"/>
      <c r="E50" s="204"/>
      <c r="F50" s="205"/>
      <c r="G50" s="206"/>
      <c r="H50" s="206"/>
      <c r="I50" s="206"/>
      <c r="J50" s="206"/>
    </row>
    <row r="51" s="166" customFormat="true" ht="21" hidden="false" customHeight="true" outlineLevel="0" collapsed="false">
      <c r="A51" s="173" t="s">
        <v>97</v>
      </c>
      <c r="B51" s="173"/>
      <c r="C51" s="173"/>
      <c r="D51" s="173"/>
      <c r="E51" s="173"/>
      <c r="F51" s="173"/>
      <c r="G51" s="173"/>
      <c r="H51" s="173"/>
      <c r="I51" s="173"/>
      <c r="J51" s="173"/>
      <c r="K51" s="173"/>
    </row>
    <row r="52" s="175" customFormat="true" ht="27" hidden="false" customHeight="true" outlineLevel="0" collapsed="false">
      <c r="A52" s="174" t="s">
        <v>206</v>
      </c>
      <c r="B52" s="174"/>
      <c r="C52" s="174"/>
      <c r="D52" s="174"/>
      <c r="E52" s="174"/>
      <c r="F52" s="174"/>
      <c r="G52" s="174"/>
      <c r="H52" s="174"/>
      <c r="I52" s="174"/>
      <c r="J52" s="174"/>
      <c r="K52" s="174"/>
    </row>
    <row r="53" s="210" customFormat="true" ht="51" hidden="false" customHeight="true" outlineLevel="0" collapsed="false">
      <c r="A53" s="207" t="s">
        <v>207</v>
      </c>
      <c r="B53" s="207"/>
      <c r="C53" s="208" t="s">
        <v>208</v>
      </c>
      <c r="D53" s="208" t="s">
        <v>209</v>
      </c>
      <c r="E53" s="208" t="s">
        <v>210</v>
      </c>
      <c r="F53" s="208" t="s">
        <v>211</v>
      </c>
      <c r="G53" s="208" t="s">
        <v>212</v>
      </c>
      <c r="H53" s="208" t="s">
        <v>213</v>
      </c>
      <c r="I53" s="208" t="s">
        <v>214</v>
      </c>
      <c r="J53" s="208" t="s">
        <v>215</v>
      </c>
      <c r="K53" s="209" t="s">
        <v>216</v>
      </c>
    </row>
    <row r="54" s="181" customFormat="true" ht="30" hidden="false" customHeight="true" outlineLevel="0" collapsed="false">
      <c r="A54" s="179" t="s">
        <v>101</v>
      </c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80"/>
      <c r="M54" s="180"/>
      <c r="N54" s="180"/>
      <c r="O54" s="180"/>
      <c r="P54" s="180"/>
      <c r="Q54" s="180"/>
      <c r="R54" s="180"/>
      <c r="S54" s="180"/>
    </row>
    <row r="55" s="185" customFormat="true" ht="21" hidden="false" customHeight="true" outlineLevel="0" collapsed="false">
      <c r="A55" s="182" t="s">
        <v>181</v>
      </c>
      <c r="B55" s="182"/>
      <c r="C55" s="183" t="n">
        <v>315416</v>
      </c>
      <c r="D55" s="183" t="n">
        <v>36295</v>
      </c>
      <c r="E55" s="183" t="n">
        <v>47030</v>
      </c>
      <c r="F55" s="183" t="n">
        <v>13766</v>
      </c>
      <c r="G55" s="183" t="n">
        <v>1532</v>
      </c>
      <c r="H55" s="183" t="n">
        <v>29788</v>
      </c>
      <c r="I55" s="183" t="n">
        <v>23219</v>
      </c>
      <c r="J55" s="183" t="n">
        <v>14760</v>
      </c>
      <c r="K55" s="183" t="n">
        <v>19257</v>
      </c>
      <c r="L55" s="184"/>
      <c r="M55" s="184"/>
      <c r="N55" s="184"/>
      <c r="O55" s="184"/>
      <c r="P55" s="184"/>
      <c r="Q55" s="184"/>
      <c r="R55" s="184"/>
      <c r="S55" s="184"/>
    </row>
    <row r="56" s="185" customFormat="true" ht="18" hidden="false" customHeight="true" outlineLevel="0" collapsed="false">
      <c r="A56" s="182" t="s">
        <v>182</v>
      </c>
      <c r="B56" s="182"/>
      <c r="C56" s="183" t="n">
        <v>8664634</v>
      </c>
      <c r="D56" s="183" t="n">
        <v>781716</v>
      </c>
      <c r="E56" s="183" t="n">
        <v>1820717</v>
      </c>
      <c r="F56" s="183" t="n">
        <v>404602</v>
      </c>
      <c r="G56" s="183" t="n">
        <v>128216</v>
      </c>
      <c r="H56" s="183" t="n">
        <v>409243</v>
      </c>
      <c r="I56" s="183" t="n">
        <v>203253</v>
      </c>
      <c r="J56" s="183" t="n">
        <v>207775</v>
      </c>
      <c r="K56" s="183" t="n">
        <v>244541</v>
      </c>
      <c r="L56" s="184"/>
      <c r="M56" s="184"/>
      <c r="N56" s="184"/>
      <c r="O56" s="184"/>
      <c r="P56" s="184"/>
      <c r="Q56" s="184"/>
      <c r="R56" s="184"/>
      <c r="S56" s="184"/>
    </row>
    <row r="57" s="185" customFormat="true" ht="13.5" hidden="false" customHeight="true" outlineLevel="0" collapsed="false">
      <c r="A57" s="186" t="s">
        <v>131</v>
      </c>
      <c r="B57" s="182" t="s">
        <v>183</v>
      </c>
      <c r="C57" s="183" t="n">
        <v>109677</v>
      </c>
      <c r="D57" s="183" t="n">
        <v>10119</v>
      </c>
      <c r="E57" s="183" t="n">
        <v>43532</v>
      </c>
      <c r="F57" s="183" t="n">
        <v>3446</v>
      </c>
      <c r="G57" s="183" t="n">
        <v>5419</v>
      </c>
      <c r="H57" s="183" t="n">
        <v>3954</v>
      </c>
      <c r="I57" s="183" t="n">
        <v>6435</v>
      </c>
      <c r="J57" s="183" t="n">
        <v>957</v>
      </c>
      <c r="K57" s="183" t="n">
        <v>3283</v>
      </c>
      <c r="L57" s="184"/>
      <c r="M57" s="184"/>
      <c r="N57" s="184"/>
      <c r="O57" s="184"/>
      <c r="P57" s="184"/>
      <c r="Q57" s="184"/>
      <c r="R57" s="184"/>
      <c r="S57" s="184"/>
    </row>
    <row r="58" s="185" customFormat="true" ht="13.5" hidden="false" customHeight="true" outlineLevel="0" collapsed="false">
      <c r="A58" s="187"/>
      <c r="B58" s="182" t="s">
        <v>184</v>
      </c>
      <c r="C58" s="183" t="n">
        <v>6716157</v>
      </c>
      <c r="D58" s="183" t="n">
        <v>596561</v>
      </c>
      <c r="E58" s="183" t="n">
        <v>1423094</v>
      </c>
      <c r="F58" s="183" t="n">
        <v>314773</v>
      </c>
      <c r="G58" s="183" t="n">
        <v>99926</v>
      </c>
      <c r="H58" s="183" t="n">
        <v>281023</v>
      </c>
      <c r="I58" s="183" t="n">
        <v>125972</v>
      </c>
      <c r="J58" s="183" t="n">
        <v>145704</v>
      </c>
      <c r="K58" s="183" t="n">
        <v>172185</v>
      </c>
      <c r="L58" s="184"/>
      <c r="M58" s="184"/>
      <c r="N58" s="184"/>
      <c r="O58" s="184"/>
      <c r="P58" s="184"/>
      <c r="Q58" s="184"/>
      <c r="R58" s="184"/>
      <c r="S58" s="184"/>
    </row>
    <row r="59" s="185" customFormat="true" ht="13.5" hidden="false" customHeight="true" outlineLevel="0" collapsed="false">
      <c r="A59" s="187"/>
      <c r="B59" s="182" t="s">
        <v>185</v>
      </c>
      <c r="C59" s="183" t="n">
        <v>249679</v>
      </c>
      <c r="D59" s="183" t="n">
        <v>21085</v>
      </c>
      <c r="E59" s="183" t="n">
        <v>58785</v>
      </c>
      <c r="F59" s="183" t="n">
        <v>10035</v>
      </c>
      <c r="G59" s="183" t="n">
        <v>3977</v>
      </c>
      <c r="H59" s="183" t="n">
        <v>14730</v>
      </c>
      <c r="I59" s="183" t="n">
        <v>7565</v>
      </c>
      <c r="J59" s="183" t="n">
        <v>10319</v>
      </c>
      <c r="K59" s="183" t="n">
        <v>6938</v>
      </c>
      <c r="L59" s="184"/>
      <c r="M59" s="184"/>
      <c r="N59" s="184"/>
      <c r="O59" s="184"/>
      <c r="P59" s="184"/>
      <c r="Q59" s="184"/>
      <c r="R59" s="184"/>
      <c r="S59" s="184"/>
    </row>
    <row r="60" s="185" customFormat="true" ht="13.5" hidden="false" customHeight="true" outlineLevel="0" collapsed="false">
      <c r="A60" s="187"/>
      <c r="B60" s="182" t="s">
        <v>186</v>
      </c>
      <c r="C60" s="183" t="n">
        <v>1589121</v>
      </c>
      <c r="D60" s="183" t="n">
        <v>153951</v>
      </c>
      <c r="E60" s="183" t="n">
        <v>295306</v>
      </c>
      <c r="F60" s="183" t="n">
        <v>76348</v>
      </c>
      <c r="G60" s="183" t="n">
        <v>18894</v>
      </c>
      <c r="H60" s="183" t="n">
        <v>109536</v>
      </c>
      <c r="I60" s="183" t="n">
        <v>63281</v>
      </c>
      <c r="J60" s="183" t="n">
        <v>50795</v>
      </c>
      <c r="K60" s="183" t="n">
        <v>62135</v>
      </c>
      <c r="L60" s="184"/>
      <c r="M60" s="184"/>
      <c r="N60" s="184"/>
      <c r="O60" s="184"/>
      <c r="P60" s="184"/>
      <c r="Q60" s="184"/>
      <c r="R60" s="184"/>
      <c r="S60" s="184"/>
    </row>
    <row r="61" s="185" customFormat="true" ht="18" hidden="false" customHeight="true" outlineLevel="0" collapsed="false">
      <c r="A61" s="182" t="s">
        <v>187</v>
      </c>
      <c r="B61" s="182"/>
      <c r="C61" s="183" t="n">
        <v>6227484</v>
      </c>
      <c r="D61" s="183" t="n">
        <v>559455</v>
      </c>
      <c r="E61" s="183" t="n">
        <v>1345683</v>
      </c>
      <c r="F61" s="183" t="n">
        <v>263334</v>
      </c>
      <c r="G61" s="183" t="n">
        <v>74486</v>
      </c>
      <c r="H61" s="183" t="n">
        <v>294373</v>
      </c>
      <c r="I61" s="183" t="n">
        <v>163023</v>
      </c>
      <c r="J61" s="183" t="n">
        <v>222811</v>
      </c>
      <c r="K61" s="183" t="n">
        <v>151902</v>
      </c>
      <c r="L61" s="184"/>
      <c r="M61" s="184"/>
      <c r="N61" s="184"/>
      <c r="O61" s="184"/>
      <c r="P61" s="184"/>
      <c r="Q61" s="184"/>
      <c r="R61" s="184"/>
      <c r="S61" s="184"/>
    </row>
    <row r="62" s="185" customFormat="true" ht="13.5" hidden="false" customHeight="true" outlineLevel="0" collapsed="false">
      <c r="A62" s="186" t="s">
        <v>131</v>
      </c>
      <c r="B62" s="182" t="s">
        <v>188</v>
      </c>
      <c r="C62" s="183" t="n">
        <v>3978900</v>
      </c>
      <c r="D62" s="183" t="n">
        <v>373011</v>
      </c>
      <c r="E62" s="183" t="n">
        <v>910595</v>
      </c>
      <c r="F62" s="183" t="n">
        <v>175072</v>
      </c>
      <c r="G62" s="183" t="n">
        <v>52794</v>
      </c>
      <c r="H62" s="183" t="n">
        <v>177600</v>
      </c>
      <c r="I62" s="183" t="n">
        <v>97899</v>
      </c>
      <c r="J62" s="183" t="n">
        <v>145985</v>
      </c>
      <c r="K62" s="183" t="n">
        <v>91904</v>
      </c>
      <c r="L62" s="184"/>
      <c r="M62" s="184"/>
      <c r="N62" s="184"/>
      <c r="O62" s="184"/>
      <c r="P62" s="184"/>
      <c r="Q62" s="184"/>
      <c r="R62" s="184"/>
      <c r="S62" s="184"/>
    </row>
    <row r="63" s="185" customFormat="true" ht="13.5" hidden="false" customHeight="true" outlineLevel="0" collapsed="false">
      <c r="A63" s="187"/>
      <c r="B63" s="182" t="s">
        <v>189</v>
      </c>
      <c r="C63" s="183" t="n">
        <v>762067</v>
      </c>
      <c r="D63" s="183" t="n">
        <v>64570</v>
      </c>
      <c r="E63" s="183" t="n">
        <v>130489</v>
      </c>
      <c r="F63" s="183" t="n">
        <v>35572</v>
      </c>
      <c r="G63" s="183" t="n">
        <v>7030</v>
      </c>
      <c r="H63" s="183" t="n">
        <v>39796</v>
      </c>
      <c r="I63" s="183" t="n">
        <v>18545</v>
      </c>
      <c r="J63" s="183" t="n">
        <v>30107</v>
      </c>
      <c r="K63" s="183" t="n">
        <v>18682</v>
      </c>
      <c r="L63" s="184"/>
      <c r="M63" s="184"/>
      <c r="N63" s="184"/>
      <c r="O63" s="184"/>
      <c r="P63" s="184"/>
      <c r="Q63" s="184"/>
      <c r="R63" s="184"/>
      <c r="S63" s="184"/>
    </row>
    <row r="64" s="185" customFormat="true" ht="13.5" hidden="false" customHeight="true" outlineLevel="0" collapsed="false">
      <c r="A64" s="187"/>
      <c r="B64" s="182" t="s">
        <v>190</v>
      </c>
      <c r="C64" s="183" t="n">
        <v>1486517</v>
      </c>
      <c r="D64" s="183" t="n">
        <v>121874</v>
      </c>
      <c r="E64" s="183" t="n">
        <v>304599</v>
      </c>
      <c r="F64" s="183" t="n">
        <v>52690</v>
      </c>
      <c r="G64" s="183" t="n">
        <v>14662</v>
      </c>
      <c r="H64" s="183" t="n">
        <v>76977</v>
      </c>
      <c r="I64" s="183" t="n">
        <v>46579</v>
      </c>
      <c r="J64" s="183" t="n">
        <v>46719</v>
      </c>
      <c r="K64" s="183" t="n">
        <v>41316</v>
      </c>
      <c r="L64" s="184"/>
      <c r="M64" s="184"/>
      <c r="N64" s="184"/>
      <c r="O64" s="184"/>
      <c r="P64" s="184"/>
      <c r="Q64" s="184"/>
      <c r="R64" s="184"/>
      <c r="S64" s="184"/>
    </row>
    <row r="65" s="185" customFormat="true" ht="18" hidden="false" customHeight="true" outlineLevel="0" collapsed="false">
      <c r="A65" s="182" t="s">
        <v>191</v>
      </c>
      <c r="B65" s="182"/>
      <c r="C65" s="183" t="n">
        <v>11354474</v>
      </c>
      <c r="D65" s="183" t="n">
        <v>963833</v>
      </c>
      <c r="E65" s="183" t="n">
        <v>2415151</v>
      </c>
      <c r="F65" s="183" t="n">
        <v>485056</v>
      </c>
      <c r="G65" s="183" t="n">
        <v>139243</v>
      </c>
      <c r="H65" s="183" t="n">
        <v>620104</v>
      </c>
      <c r="I65" s="183" t="n">
        <v>347789</v>
      </c>
      <c r="J65" s="183" t="n">
        <v>340534</v>
      </c>
      <c r="K65" s="183" t="n">
        <v>303331</v>
      </c>
      <c r="L65" s="184"/>
      <c r="M65" s="184"/>
      <c r="N65" s="184"/>
      <c r="O65" s="184"/>
      <c r="P65" s="184"/>
      <c r="Q65" s="184"/>
      <c r="R65" s="184"/>
      <c r="S65" s="184"/>
    </row>
    <row r="66" s="185" customFormat="true" ht="13.5" hidden="false" customHeight="true" outlineLevel="0" collapsed="false">
      <c r="A66" s="186" t="s">
        <v>131</v>
      </c>
      <c r="B66" s="182" t="s">
        <v>192</v>
      </c>
      <c r="C66" s="183" t="n">
        <v>1025911</v>
      </c>
      <c r="D66" s="183" t="n">
        <v>82646</v>
      </c>
      <c r="E66" s="183" t="n">
        <v>222314</v>
      </c>
      <c r="F66" s="183" t="n">
        <v>38473</v>
      </c>
      <c r="G66" s="183" t="n">
        <v>13118</v>
      </c>
      <c r="H66" s="183" t="n">
        <v>31369</v>
      </c>
      <c r="I66" s="183" t="n">
        <v>13561</v>
      </c>
      <c r="J66" s="183" t="n">
        <v>25856</v>
      </c>
      <c r="K66" s="183" t="n">
        <v>14232</v>
      </c>
      <c r="L66" s="184"/>
      <c r="M66" s="184"/>
      <c r="N66" s="184"/>
      <c r="O66" s="184"/>
      <c r="P66" s="184"/>
      <c r="Q66" s="184"/>
      <c r="R66" s="184"/>
      <c r="S66" s="184"/>
    </row>
    <row r="67" s="185" customFormat="true" ht="27" hidden="false" customHeight="true" outlineLevel="0" collapsed="false">
      <c r="A67" s="187"/>
      <c r="B67" s="182" t="s">
        <v>193</v>
      </c>
      <c r="C67" s="183" t="n">
        <v>3286066</v>
      </c>
      <c r="D67" s="183" t="n">
        <v>243400</v>
      </c>
      <c r="E67" s="183" t="n">
        <v>731136</v>
      </c>
      <c r="F67" s="183" t="n">
        <v>108594</v>
      </c>
      <c r="G67" s="183" t="n">
        <v>40843</v>
      </c>
      <c r="H67" s="183" t="n">
        <v>162408</v>
      </c>
      <c r="I67" s="183" t="n">
        <v>81071</v>
      </c>
      <c r="J67" s="183" t="n">
        <v>81722</v>
      </c>
      <c r="K67" s="183" t="n">
        <v>76513</v>
      </c>
      <c r="L67" s="184"/>
      <c r="M67" s="184"/>
      <c r="N67" s="184"/>
      <c r="O67" s="184"/>
      <c r="P67" s="184"/>
      <c r="Q67" s="184"/>
      <c r="R67" s="184"/>
      <c r="S67" s="184"/>
    </row>
    <row r="68" s="185" customFormat="true" ht="27" hidden="false" customHeight="true" outlineLevel="0" collapsed="false">
      <c r="A68" s="187"/>
      <c r="B68" s="182" t="s">
        <v>194</v>
      </c>
      <c r="C68" s="183" t="n">
        <v>1678797</v>
      </c>
      <c r="D68" s="183" t="n">
        <v>157730</v>
      </c>
      <c r="E68" s="183" t="n">
        <v>315796</v>
      </c>
      <c r="F68" s="183" t="n">
        <v>82581</v>
      </c>
      <c r="G68" s="183" t="n">
        <v>19195</v>
      </c>
      <c r="H68" s="183" t="n">
        <v>96675</v>
      </c>
      <c r="I68" s="183" t="n">
        <v>74586</v>
      </c>
      <c r="J68" s="183" t="n">
        <v>63902</v>
      </c>
      <c r="K68" s="183" t="n">
        <v>53121</v>
      </c>
      <c r="L68" s="184"/>
      <c r="M68" s="184"/>
      <c r="N68" s="184"/>
      <c r="O68" s="184"/>
      <c r="P68" s="184"/>
      <c r="Q68" s="184"/>
      <c r="R68" s="184"/>
      <c r="S68" s="184"/>
    </row>
    <row r="69" s="185" customFormat="true" ht="13.5" hidden="false" customHeight="true" outlineLevel="0" collapsed="false">
      <c r="A69" s="187"/>
      <c r="B69" s="182" t="s">
        <v>195</v>
      </c>
      <c r="C69" s="183" t="n">
        <v>974720</v>
      </c>
      <c r="D69" s="183" t="n">
        <v>78001</v>
      </c>
      <c r="E69" s="183" t="n">
        <v>180144</v>
      </c>
      <c r="F69" s="183" t="n">
        <v>38598</v>
      </c>
      <c r="G69" s="183" t="n">
        <v>10291</v>
      </c>
      <c r="H69" s="183" t="n">
        <v>101204</v>
      </c>
      <c r="I69" s="183" t="n">
        <v>53371</v>
      </c>
      <c r="J69" s="183" t="n">
        <v>19748</v>
      </c>
      <c r="K69" s="183" t="n">
        <v>42264</v>
      </c>
      <c r="L69" s="184"/>
      <c r="M69" s="184"/>
      <c r="N69" s="184"/>
      <c r="O69" s="184"/>
      <c r="P69" s="184"/>
      <c r="Q69" s="184"/>
      <c r="R69" s="184"/>
      <c r="S69" s="184"/>
    </row>
    <row r="70" s="185" customFormat="true" ht="27" hidden="false" customHeight="true" outlineLevel="0" collapsed="false">
      <c r="A70" s="187"/>
      <c r="B70" s="182" t="s">
        <v>196</v>
      </c>
      <c r="C70" s="183" t="n">
        <v>3136091</v>
      </c>
      <c r="D70" s="183" t="n">
        <v>305411</v>
      </c>
      <c r="E70" s="183" t="n">
        <v>695525</v>
      </c>
      <c r="F70" s="183" t="n">
        <v>150527</v>
      </c>
      <c r="G70" s="183" t="n">
        <v>43867</v>
      </c>
      <c r="H70" s="183" t="n">
        <v>152311</v>
      </c>
      <c r="I70" s="183" t="n">
        <v>88984</v>
      </c>
      <c r="J70" s="183" t="n">
        <v>111957</v>
      </c>
      <c r="K70" s="183" t="n">
        <v>83571</v>
      </c>
      <c r="L70" s="184"/>
      <c r="M70" s="184"/>
      <c r="N70" s="184"/>
      <c r="O70" s="184"/>
      <c r="P70" s="184"/>
      <c r="Q70" s="184"/>
      <c r="R70" s="184"/>
      <c r="S70" s="184"/>
    </row>
    <row r="71" s="185" customFormat="true" ht="27" hidden="false" customHeight="true" outlineLevel="0" collapsed="false">
      <c r="A71" s="187"/>
      <c r="B71" s="182" t="s">
        <v>197</v>
      </c>
      <c r="C71" s="183" t="n">
        <v>1190193</v>
      </c>
      <c r="D71" s="183" t="n">
        <v>91952</v>
      </c>
      <c r="E71" s="183" t="n">
        <v>257179</v>
      </c>
      <c r="F71" s="183" t="n">
        <v>55810</v>
      </c>
      <c r="G71" s="183" t="n">
        <v>11623</v>
      </c>
      <c r="H71" s="183" t="n">
        <v>75697</v>
      </c>
      <c r="I71" s="183" t="n">
        <v>35972</v>
      </c>
      <c r="J71" s="183" t="n">
        <v>36271</v>
      </c>
      <c r="K71" s="183" t="n">
        <v>33452</v>
      </c>
      <c r="L71" s="184"/>
      <c r="M71" s="184"/>
      <c r="N71" s="184"/>
      <c r="O71" s="184"/>
      <c r="P71" s="184"/>
      <c r="Q71" s="184"/>
      <c r="R71" s="184"/>
      <c r="S71" s="184"/>
    </row>
    <row r="72" s="185" customFormat="true" ht="13.5" hidden="false" customHeight="true" outlineLevel="0" collapsed="false">
      <c r="A72" s="187"/>
      <c r="B72" s="182" t="s">
        <v>198</v>
      </c>
      <c r="C72" s="183" t="n">
        <v>33044</v>
      </c>
      <c r="D72" s="183" t="n">
        <v>3068</v>
      </c>
      <c r="E72" s="183" t="n">
        <v>8104</v>
      </c>
      <c r="F72" s="183" t="n">
        <v>1847</v>
      </c>
      <c r="G72" s="183" t="n">
        <v>298</v>
      </c>
      <c r="H72" s="183" t="n">
        <v>403</v>
      </c>
      <c r="I72" s="183" t="n">
        <v>244</v>
      </c>
      <c r="J72" s="183" t="n">
        <v>1047</v>
      </c>
      <c r="K72" s="183" t="n">
        <v>178</v>
      </c>
      <c r="L72" s="184"/>
      <c r="M72" s="184"/>
      <c r="N72" s="184"/>
      <c r="O72" s="184"/>
      <c r="P72" s="184"/>
      <c r="Q72" s="184"/>
      <c r="R72" s="184"/>
      <c r="S72" s="184"/>
    </row>
    <row r="73" s="185" customFormat="true" ht="27" hidden="false" customHeight="true" outlineLevel="0" collapsed="false">
      <c r="A73" s="187"/>
      <c r="B73" s="182" t="s">
        <v>199</v>
      </c>
      <c r="C73" s="183" t="n">
        <v>29652</v>
      </c>
      <c r="D73" s="183" t="n">
        <v>1625</v>
      </c>
      <c r="E73" s="183" t="n">
        <v>4953</v>
      </c>
      <c r="F73" s="183" t="n">
        <v>8626</v>
      </c>
      <c r="G73" s="183" t="n">
        <v>8</v>
      </c>
      <c r="H73" s="183" t="n">
        <v>37</v>
      </c>
      <c r="I73" s="183" t="n">
        <v>0</v>
      </c>
      <c r="J73" s="183" t="n">
        <v>31</v>
      </c>
      <c r="K73" s="183" t="n">
        <v>0</v>
      </c>
      <c r="L73" s="184"/>
      <c r="M73" s="184"/>
      <c r="N73" s="184"/>
      <c r="O73" s="184"/>
      <c r="P73" s="184"/>
      <c r="Q73" s="184"/>
      <c r="R73" s="184"/>
      <c r="S73" s="184"/>
    </row>
    <row r="74" s="192" customFormat="true" ht="18" hidden="false" customHeight="true" outlineLevel="0" collapsed="false">
      <c r="A74" s="188"/>
      <c r="B74" s="189" t="s">
        <v>200</v>
      </c>
      <c r="C74" s="190" t="n">
        <v>26565925</v>
      </c>
      <c r="D74" s="190" t="n">
        <v>2341639</v>
      </c>
      <c r="E74" s="190" t="n">
        <v>5629177</v>
      </c>
      <c r="F74" s="190" t="n">
        <v>1167018</v>
      </c>
      <c r="G74" s="190" t="n">
        <v>343579</v>
      </c>
      <c r="H74" s="190" t="n">
        <v>1353617</v>
      </c>
      <c r="I74" s="190" t="n">
        <v>737391</v>
      </c>
      <c r="J74" s="190" t="n">
        <v>786112</v>
      </c>
      <c r="K74" s="190" t="n">
        <v>719375</v>
      </c>
      <c r="L74" s="191"/>
      <c r="M74" s="191"/>
      <c r="N74" s="191"/>
      <c r="O74" s="191"/>
      <c r="P74" s="191"/>
      <c r="Q74" s="191"/>
      <c r="R74" s="191"/>
      <c r="S74" s="191"/>
    </row>
    <row r="75" s="194" customFormat="true" ht="30" hidden="false" customHeight="true" outlineLevel="0" collapsed="false">
      <c r="A75" s="179" t="s">
        <v>201</v>
      </c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93"/>
      <c r="M75" s="193"/>
      <c r="N75" s="193"/>
      <c r="O75" s="193"/>
      <c r="P75" s="193"/>
      <c r="Q75" s="193"/>
      <c r="R75" s="193"/>
      <c r="S75" s="193"/>
    </row>
    <row r="76" s="185" customFormat="true" ht="21" hidden="false" customHeight="true" outlineLevel="0" collapsed="false">
      <c r="A76" s="182" t="s">
        <v>181</v>
      </c>
      <c r="B76" s="182"/>
      <c r="C76" s="183" t="n">
        <v>89234</v>
      </c>
      <c r="D76" s="183" t="n">
        <v>9694</v>
      </c>
      <c r="E76" s="183" t="n">
        <v>11421</v>
      </c>
      <c r="F76" s="183" t="n">
        <v>3715</v>
      </c>
      <c r="G76" s="183" t="n">
        <v>392</v>
      </c>
      <c r="H76" s="183" t="n">
        <v>10027</v>
      </c>
      <c r="I76" s="183" t="n">
        <v>6988</v>
      </c>
      <c r="J76" s="183" t="n">
        <v>3417</v>
      </c>
      <c r="K76" s="183" t="n">
        <v>6030</v>
      </c>
      <c r="L76" s="184"/>
      <c r="M76" s="184"/>
      <c r="N76" s="184"/>
      <c r="O76" s="184"/>
      <c r="P76" s="184"/>
      <c r="Q76" s="184"/>
      <c r="R76" s="184"/>
      <c r="S76" s="184"/>
    </row>
    <row r="77" s="185" customFormat="true" ht="18" hidden="false" customHeight="true" outlineLevel="0" collapsed="false">
      <c r="A77" s="182" t="s">
        <v>182</v>
      </c>
      <c r="B77" s="182"/>
      <c r="C77" s="183" t="n">
        <v>2042107</v>
      </c>
      <c r="D77" s="183" t="n">
        <v>165147</v>
      </c>
      <c r="E77" s="183" t="n">
        <v>381141</v>
      </c>
      <c r="F77" s="183" t="n">
        <v>89031</v>
      </c>
      <c r="G77" s="183" t="n">
        <v>23476</v>
      </c>
      <c r="H77" s="183" t="n">
        <v>107289</v>
      </c>
      <c r="I77" s="183" t="n">
        <v>46414</v>
      </c>
      <c r="J77" s="183" t="n">
        <v>50422</v>
      </c>
      <c r="K77" s="183" t="n">
        <v>66165</v>
      </c>
      <c r="L77" s="184"/>
      <c r="M77" s="184"/>
      <c r="N77" s="184"/>
      <c r="O77" s="184"/>
      <c r="P77" s="184"/>
      <c r="Q77" s="184"/>
      <c r="R77" s="184"/>
      <c r="S77" s="184"/>
    </row>
    <row r="78" s="185" customFormat="true" ht="13.5" hidden="false" customHeight="true" outlineLevel="0" collapsed="false">
      <c r="A78" s="186" t="s">
        <v>131</v>
      </c>
      <c r="B78" s="182" t="s">
        <v>183</v>
      </c>
      <c r="C78" s="183" t="n">
        <v>10598</v>
      </c>
      <c r="D78" s="183" t="n">
        <v>1225</v>
      </c>
      <c r="E78" s="183" t="n">
        <v>1681</v>
      </c>
      <c r="F78" s="183" t="n">
        <v>476</v>
      </c>
      <c r="G78" s="183" t="n">
        <v>117</v>
      </c>
      <c r="H78" s="183" t="n">
        <v>690</v>
      </c>
      <c r="I78" s="183" t="n">
        <v>822</v>
      </c>
      <c r="J78" s="183" t="n">
        <v>111</v>
      </c>
      <c r="K78" s="183" t="n">
        <v>494</v>
      </c>
      <c r="L78" s="184"/>
      <c r="M78" s="184"/>
      <c r="N78" s="184"/>
      <c r="O78" s="184"/>
      <c r="P78" s="184"/>
      <c r="Q78" s="184"/>
      <c r="R78" s="184"/>
      <c r="S78" s="184"/>
    </row>
    <row r="79" s="185" customFormat="true" ht="13.5" hidden="false" customHeight="true" outlineLevel="0" collapsed="false">
      <c r="A79" s="187"/>
      <c r="B79" s="182" t="s">
        <v>184</v>
      </c>
      <c r="C79" s="183" t="n">
        <v>1776066</v>
      </c>
      <c r="D79" s="183" t="n">
        <v>140558</v>
      </c>
      <c r="E79" s="183" t="n">
        <v>332945</v>
      </c>
      <c r="F79" s="183" t="n">
        <v>76997</v>
      </c>
      <c r="G79" s="183" t="n">
        <v>20553</v>
      </c>
      <c r="H79" s="183" t="n">
        <v>88967</v>
      </c>
      <c r="I79" s="183" t="n">
        <v>36593</v>
      </c>
      <c r="J79" s="183" t="n">
        <v>41795</v>
      </c>
      <c r="K79" s="183" t="n">
        <v>56625</v>
      </c>
      <c r="L79" s="184"/>
      <c r="M79" s="184"/>
      <c r="N79" s="184"/>
      <c r="O79" s="184"/>
      <c r="P79" s="184"/>
      <c r="Q79" s="184"/>
      <c r="R79" s="184"/>
      <c r="S79" s="184"/>
    </row>
    <row r="80" s="185" customFormat="true" ht="13.5" hidden="false" customHeight="true" outlineLevel="0" collapsed="false">
      <c r="A80" s="187"/>
      <c r="B80" s="182" t="s">
        <v>185</v>
      </c>
      <c r="C80" s="183" t="n">
        <v>60423</v>
      </c>
      <c r="D80" s="183" t="n">
        <v>5189</v>
      </c>
      <c r="E80" s="183" t="n">
        <v>12001</v>
      </c>
      <c r="F80" s="183" t="n">
        <v>2233</v>
      </c>
      <c r="G80" s="183" t="n">
        <v>782</v>
      </c>
      <c r="H80" s="183" t="n">
        <v>4700</v>
      </c>
      <c r="I80" s="183" t="n">
        <v>2172</v>
      </c>
      <c r="J80" s="183" t="n">
        <v>2303</v>
      </c>
      <c r="K80" s="183" t="n">
        <v>2139</v>
      </c>
      <c r="L80" s="184"/>
      <c r="M80" s="184"/>
      <c r="N80" s="184"/>
      <c r="O80" s="184"/>
      <c r="P80" s="184"/>
      <c r="Q80" s="184"/>
      <c r="R80" s="184"/>
      <c r="S80" s="184"/>
    </row>
    <row r="81" s="185" customFormat="true" ht="13.5" hidden="false" customHeight="true" outlineLevel="0" collapsed="false">
      <c r="A81" s="187"/>
      <c r="B81" s="182" t="s">
        <v>186</v>
      </c>
      <c r="C81" s="183" t="n">
        <v>195020</v>
      </c>
      <c r="D81" s="183" t="n">
        <v>18175</v>
      </c>
      <c r="E81" s="183" t="n">
        <v>34514</v>
      </c>
      <c r="F81" s="183" t="n">
        <v>9325</v>
      </c>
      <c r="G81" s="183" t="n">
        <v>2024</v>
      </c>
      <c r="H81" s="183" t="n">
        <v>12932</v>
      </c>
      <c r="I81" s="183" t="n">
        <v>6827</v>
      </c>
      <c r="J81" s="183" t="n">
        <v>6213</v>
      </c>
      <c r="K81" s="183" t="n">
        <v>6907</v>
      </c>
      <c r="L81" s="184"/>
      <c r="M81" s="184"/>
      <c r="N81" s="184"/>
      <c r="O81" s="184"/>
      <c r="P81" s="184"/>
      <c r="Q81" s="184"/>
      <c r="R81" s="184"/>
      <c r="S81" s="184"/>
    </row>
    <row r="82" s="185" customFormat="true" ht="18" hidden="false" customHeight="true" outlineLevel="0" collapsed="false">
      <c r="A82" s="182" t="s">
        <v>187</v>
      </c>
      <c r="B82" s="182"/>
      <c r="C82" s="183" t="n">
        <v>2893896</v>
      </c>
      <c r="D82" s="183" t="n">
        <v>261083</v>
      </c>
      <c r="E82" s="183" t="n">
        <v>593588</v>
      </c>
      <c r="F82" s="183" t="n">
        <v>125770</v>
      </c>
      <c r="G82" s="183" t="n">
        <v>35888</v>
      </c>
      <c r="H82" s="183" t="n">
        <v>146888</v>
      </c>
      <c r="I82" s="183" t="n">
        <v>82095</v>
      </c>
      <c r="J82" s="183" t="n">
        <v>101453</v>
      </c>
      <c r="K82" s="183" t="n">
        <v>75462</v>
      </c>
      <c r="L82" s="184"/>
      <c r="M82" s="184"/>
      <c r="N82" s="184"/>
      <c r="O82" s="184"/>
      <c r="P82" s="184"/>
      <c r="Q82" s="184"/>
      <c r="R82" s="184"/>
      <c r="S82" s="184"/>
    </row>
    <row r="83" s="185" customFormat="true" ht="13.5" hidden="false" customHeight="true" outlineLevel="0" collapsed="false">
      <c r="A83" s="186" t="s">
        <v>131</v>
      </c>
      <c r="B83" s="182" t="s">
        <v>188</v>
      </c>
      <c r="C83" s="183" t="n">
        <v>2037781</v>
      </c>
      <c r="D83" s="183" t="n">
        <v>192371</v>
      </c>
      <c r="E83" s="183" t="n">
        <v>443490</v>
      </c>
      <c r="F83" s="183" t="n">
        <v>90322</v>
      </c>
      <c r="G83" s="183" t="n">
        <v>27792</v>
      </c>
      <c r="H83" s="183" t="n">
        <v>98314</v>
      </c>
      <c r="I83" s="183" t="n">
        <v>56651</v>
      </c>
      <c r="J83" s="183" t="n">
        <v>73355</v>
      </c>
      <c r="K83" s="183" t="n">
        <v>50563</v>
      </c>
      <c r="L83" s="184"/>
      <c r="M83" s="184"/>
      <c r="N83" s="184"/>
      <c r="O83" s="184"/>
      <c r="P83" s="184"/>
      <c r="Q83" s="184"/>
      <c r="R83" s="184"/>
      <c r="S83" s="184"/>
    </row>
    <row r="84" s="185" customFormat="true" ht="13.5" hidden="false" customHeight="true" outlineLevel="0" collapsed="false">
      <c r="A84" s="187"/>
      <c r="B84" s="182" t="s">
        <v>189</v>
      </c>
      <c r="C84" s="183" t="n">
        <v>435470</v>
      </c>
      <c r="D84" s="183" t="n">
        <v>38239</v>
      </c>
      <c r="E84" s="183" t="n">
        <v>70014</v>
      </c>
      <c r="F84" s="183" t="n">
        <v>21044</v>
      </c>
      <c r="G84" s="183" t="n">
        <v>4170</v>
      </c>
      <c r="H84" s="183" t="n">
        <v>26221</v>
      </c>
      <c r="I84" s="183" t="n">
        <v>12184</v>
      </c>
      <c r="J84" s="183" t="n">
        <v>16952</v>
      </c>
      <c r="K84" s="183" t="n">
        <v>12589</v>
      </c>
      <c r="L84" s="184"/>
      <c r="M84" s="184"/>
      <c r="N84" s="184"/>
      <c r="O84" s="184"/>
      <c r="P84" s="184"/>
      <c r="Q84" s="184"/>
      <c r="R84" s="184"/>
      <c r="S84" s="184"/>
    </row>
    <row r="85" s="185" customFormat="true" ht="13.5" hidden="false" customHeight="true" outlineLevel="0" collapsed="false">
      <c r="A85" s="187"/>
      <c r="B85" s="182" t="s">
        <v>190</v>
      </c>
      <c r="C85" s="183" t="n">
        <v>420645</v>
      </c>
      <c r="D85" s="183" t="n">
        <v>30473</v>
      </c>
      <c r="E85" s="183" t="n">
        <v>80084</v>
      </c>
      <c r="F85" s="183" t="n">
        <v>14404</v>
      </c>
      <c r="G85" s="183" t="n">
        <v>3926</v>
      </c>
      <c r="H85" s="183" t="n">
        <v>22353</v>
      </c>
      <c r="I85" s="183" t="n">
        <v>13260</v>
      </c>
      <c r="J85" s="183" t="n">
        <v>11146</v>
      </c>
      <c r="K85" s="183" t="n">
        <v>12310</v>
      </c>
      <c r="L85" s="184"/>
      <c r="M85" s="184"/>
      <c r="N85" s="184"/>
      <c r="O85" s="184"/>
      <c r="P85" s="184"/>
      <c r="Q85" s="184"/>
      <c r="R85" s="184"/>
      <c r="S85" s="184"/>
    </row>
    <row r="86" s="185" customFormat="true" ht="18" hidden="false" customHeight="true" outlineLevel="0" collapsed="false">
      <c r="A86" s="182" t="s">
        <v>191</v>
      </c>
      <c r="B86" s="182"/>
      <c r="C86" s="183" t="n">
        <v>7003815</v>
      </c>
      <c r="D86" s="183" t="n">
        <v>608845</v>
      </c>
      <c r="E86" s="183" t="n">
        <v>1453526</v>
      </c>
      <c r="F86" s="183" t="n">
        <v>306517</v>
      </c>
      <c r="G86" s="183" t="n">
        <v>84347</v>
      </c>
      <c r="H86" s="183" t="n">
        <v>401365</v>
      </c>
      <c r="I86" s="183" t="n">
        <v>231058</v>
      </c>
      <c r="J86" s="183" t="n">
        <v>215120</v>
      </c>
      <c r="K86" s="183" t="n">
        <v>200263</v>
      </c>
      <c r="L86" s="184"/>
      <c r="M86" s="184"/>
      <c r="N86" s="184"/>
      <c r="O86" s="184"/>
      <c r="P86" s="184"/>
      <c r="Q86" s="184"/>
      <c r="R86" s="184"/>
      <c r="S86" s="184"/>
    </row>
    <row r="87" s="185" customFormat="true" ht="13.5" hidden="false" customHeight="true" outlineLevel="0" collapsed="false">
      <c r="A87" s="186" t="s">
        <v>131</v>
      </c>
      <c r="B87" s="182" t="s">
        <v>192</v>
      </c>
      <c r="C87" s="183" t="n">
        <v>574258</v>
      </c>
      <c r="D87" s="183" t="n">
        <v>46203</v>
      </c>
      <c r="E87" s="183" t="n">
        <v>120571</v>
      </c>
      <c r="F87" s="183" t="n">
        <v>21959</v>
      </c>
      <c r="G87" s="183" t="n">
        <v>7480</v>
      </c>
      <c r="H87" s="183" t="n">
        <v>22083</v>
      </c>
      <c r="I87" s="183" t="n">
        <v>9590</v>
      </c>
      <c r="J87" s="183" t="n">
        <v>14505</v>
      </c>
      <c r="K87" s="183" t="n">
        <v>9997</v>
      </c>
      <c r="L87" s="184"/>
      <c r="M87" s="184"/>
      <c r="N87" s="184"/>
      <c r="O87" s="184"/>
      <c r="P87" s="184"/>
      <c r="Q87" s="184"/>
      <c r="R87" s="184"/>
      <c r="S87" s="184"/>
    </row>
    <row r="88" s="185" customFormat="true" ht="27" hidden="false" customHeight="true" outlineLevel="0" collapsed="false">
      <c r="A88" s="187"/>
      <c r="B88" s="182" t="s">
        <v>193</v>
      </c>
      <c r="C88" s="183" t="n">
        <v>1511971</v>
      </c>
      <c r="D88" s="183" t="n">
        <v>115773</v>
      </c>
      <c r="E88" s="183" t="n">
        <v>323666</v>
      </c>
      <c r="F88" s="183" t="n">
        <v>50637</v>
      </c>
      <c r="G88" s="183" t="n">
        <v>18142</v>
      </c>
      <c r="H88" s="183" t="n">
        <v>75844</v>
      </c>
      <c r="I88" s="183" t="n">
        <v>39659</v>
      </c>
      <c r="J88" s="183" t="n">
        <v>39641</v>
      </c>
      <c r="K88" s="183" t="n">
        <v>36637</v>
      </c>
      <c r="L88" s="184"/>
      <c r="M88" s="184"/>
      <c r="N88" s="184"/>
      <c r="O88" s="184"/>
      <c r="P88" s="184"/>
      <c r="Q88" s="184"/>
      <c r="R88" s="184"/>
      <c r="S88" s="184"/>
    </row>
    <row r="89" s="185" customFormat="true" ht="27" hidden="false" customHeight="true" outlineLevel="0" collapsed="false">
      <c r="A89" s="187"/>
      <c r="B89" s="182" t="s">
        <v>194</v>
      </c>
      <c r="C89" s="183" t="n">
        <v>1015730</v>
      </c>
      <c r="D89" s="183" t="n">
        <v>87199</v>
      </c>
      <c r="E89" s="183" t="n">
        <v>181323</v>
      </c>
      <c r="F89" s="183" t="n">
        <v>46309</v>
      </c>
      <c r="G89" s="183" t="n">
        <v>10243</v>
      </c>
      <c r="H89" s="183" t="n">
        <v>67369</v>
      </c>
      <c r="I89" s="183" t="n">
        <v>51774</v>
      </c>
      <c r="J89" s="183" t="n">
        <v>34010</v>
      </c>
      <c r="K89" s="183" t="n">
        <v>36454</v>
      </c>
      <c r="L89" s="184"/>
      <c r="M89" s="184"/>
      <c r="N89" s="184"/>
      <c r="O89" s="184"/>
      <c r="P89" s="184"/>
      <c r="Q89" s="184"/>
      <c r="R89" s="184"/>
      <c r="S89" s="184"/>
    </row>
    <row r="90" s="185" customFormat="true" ht="13.5" hidden="false" customHeight="true" outlineLevel="0" collapsed="false">
      <c r="A90" s="187"/>
      <c r="B90" s="182" t="s">
        <v>195</v>
      </c>
      <c r="C90" s="183" t="n">
        <v>643689</v>
      </c>
      <c r="D90" s="183" t="n">
        <v>53190</v>
      </c>
      <c r="E90" s="183" t="n">
        <v>116473</v>
      </c>
      <c r="F90" s="183" t="n">
        <v>28411</v>
      </c>
      <c r="G90" s="183" t="n">
        <v>6799</v>
      </c>
      <c r="H90" s="183" t="n">
        <v>64603</v>
      </c>
      <c r="I90" s="183" t="n">
        <v>33599</v>
      </c>
      <c r="J90" s="183" t="n">
        <v>13697</v>
      </c>
      <c r="K90" s="183" t="n">
        <v>27267</v>
      </c>
      <c r="L90" s="184"/>
      <c r="M90" s="184"/>
      <c r="N90" s="184"/>
      <c r="O90" s="184"/>
      <c r="P90" s="184"/>
      <c r="Q90" s="184"/>
      <c r="R90" s="184"/>
      <c r="S90" s="184"/>
    </row>
    <row r="91" s="185" customFormat="true" ht="27" hidden="false" customHeight="true" outlineLevel="0" collapsed="false">
      <c r="A91" s="187"/>
      <c r="B91" s="182" t="s">
        <v>196</v>
      </c>
      <c r="C91" s="183" t="n">
        <v>2528611</v>
      </c>
      <c r="D91" s="183" t="n">
        <v>247700</v>
      </c>
      <c r="E91" s="183" t="n">
        <v>556505</v>
      </c>
      <c r="F91" s="183" t="n">
        <v>121459</v>
      </c>
      <c r="G91" s="183" t="n">
        <v>34601</v>
      </c>
      <c r="H91" s="183" t="n">
        <v>127114</v>
      </c>
      <c r="I91" s="183" t="n">
        <v>74329</v>
      </c>
      <c r="J91" s="183" t="n">
        <v>89535</v>
      </c>
      <c r="K91" s="183" t="n">
        <v>69687</v>
      </c>
      <c r="L91" s="184"/>
      <c r="M91" s="184"/>
      <c r="N91" s="184"/>
      <c r="O91" s="184"/>
      <c r="P91" s="184"/>
      <c r="Q91" s="184"/>
      <c r="R91" s="184"/>
      <c r="S91" s="184"/>
    </row>
    <row r="92" s="185" customFormat="true" ht="27" hidden="false" customHeight="true" outlineLevel="0" collapsed="false">
      <c r="A92" s="187"/>
      <c r="B92" s="182" t="s">
        <v>197</v>
      </c>
      <c r="C92" s="183" t="n">
        <v>690688</v>
      </c>
      <c r="D92" s="183" t="n">
        <v>55662</v>
      </c>
      <c r="E92" s="183" t="n">
        <v>146722</v>
      </c>
      <c r="F92" s="183" t="n">
        <v>33064</v>
      </c>
      <c r="G92" s="183" t="n">
        <v>6819</v>
      </c>
      <c r="H92" s="183" t="n">
        <v>44023</v>
      </c>
      <c r="I92" s="183" t="n">
        <v>21916</v>
      </c>
      <c r="J92" s="183" t="n">
        <v>22834</v>
      </c>
      <c r="K92" s="183" t="n">
        <v>20086</v>
      </c>
      <c r="L92" s="184"/>
      <c r="M92" s="184"/>
      <c r="N92" s="184"/>
      <c r="O92" s="184"/>
      <c r="P92" s="184"/>
      <c r="Q92" s="184"/>
      <c r="R92" s="184"/>
      <c r="S92" s="184"/>
    </row>
    <row r="93" s="185" customFormat="true" ht="13.5" hidden="false" customHeight="true" outlineLevel="0" collapsed="false">
      <c r="A93" s="187"/>
      <c r="B93" s="182" t="s">
        <v>198</v>
      </c>
      <c r="C93" s="183" t="n">
        <v>27949</v>
      </c>
      <c r="D93" s="183" t="n">
        <v>2624</v>
      </c>
      <c r="E93" s="183" t="n">
        <v>6742</v>
      </c>
      <c r="F93" s="183" t="n">
        <v>1595</v>
      </c>
      <c r="G93" s="183" t="n">
        <v>260</v>
      </c>
      <c r="H93" s="183" t="n">
        <v>301</v>
      </c>
      <c r="I93" s="183" t="n">
        <v>191</v>
      </c>
      <c r="J93" s="183" t="n">
        <v>887</v>
      </c>
      <c r="K93" s="183" t="n">
        <v>135</v>
      </c>
      <c r="L93" s="184"/>
      <c r="M93" s="184"/>
      <c r="N93" s="184"/>
      <c r="O93" s="184"/>
      <c r="P93" s="184"/>
      <c r="Q93" s="184"/>
      <c r="R93" s="184"/>
      <c r="S93" s="184"/>
    </row>
    <row r="94" s="185" customFormat="true" ht="27" hidden="false" customHeight="true" outlineLevel="0" collapsed="false">
      <c r="A94" s="187"/>
      <c r="B94" s="182" t="s">
        <v>199</v>
      </c>
      <c r="C94" s="183" t="n">
        <v>10919</v>
      </c>
      <c r="D94" s="183" t="n">
        <v>494</v>
      </c>
      <c r="E94" s="183" t="n">
        <v>1524</v>
      </c>
      <c r="F94" s="183" t="n">
        <v>3083</v>
      </c>
      <c r="G94" s="183" t="n">
        <v>3</v>
      </c>
      <c r="H94" s="183" t="n">
        <v>28</v>
      </c>
      <c r="I94" s="183" t="n">
        <v>0</v>
      </c>
      <c r="J94" s="183" t="n">
        <v>11</v>
      </c>
      <c r="K94" s="183" t="n">
        <v>0</v>
      </c>
      <c r="L94" s="184"/>
      <c r="M94" s="184"/>
      <c r="N94" s="184"/>
      <c r="O94" s="184"/>
      <c r="P94" s="184"/>
      <c r="Q94" s="184"/>
      <c r="R94" s="184"/>
      <c r="S94" s="184"/>
    </row>
    <row r="95" s="192" customFormat="true" ht="18" hidden="false" customHeight="true" outlineLevel="0" collapsed="false">
      <c r="A95" s="188"/>
      <c r="B95" s="189" t="s">
        <v>202</v>
      </c>
      <c r="C95" s="190" t="n">
        <v>12030753</v>
      </c>
      <c r="D95" s="190" t="n">
        <v>1044873</v>
      </c>
      <c r="E95" s="190" t="n">
        <v>2439972</v>
      </c>
      <c r="F95" s="190" t="n">
        <v>525145</v>
      </c>
      <c r="G95" s="190" t="n">
        <v>144162</v>
      </c>
      <c r="H95" s="190" t="n">
        <v>665638</v>
      </c>
      <c r="I95" s="190" t="n">
        <v>366603</v>
      </c>
      <c r="J95" s="190" t="n">
        <v>370504</v>
      </c>
      <c r="K95" s="190" t="n">
        <v>348069</v>
      </c>
      <c r="L95" s="193"/>
      <c r="M95" s="193"/>
      <c r="N95" s="193"/>
      <c r="O95" s="193"/>
      <c r="P95" s="193"/>
      <c r="Q95" s="193"/>
      <c r="R95" s="193"/>
      <c r="S95" s="193"/>
    </row>
    <row r="96" s="185" customFormat="true" ht="27" hidden="false" customHeight="true" outlineLevel="0" collapsed="false">
      <c r="A96" s="195" t="s">
        <v>159</v>
      </c>
      <c r="B96" s="196"/>
      <c r="C96" s="196"/>
      <c r="D96" s="197"/>
      <c r="E96" s="197"/>
      <c r="F96" s="198"/>
      <c r="G96" s="197"/>
      <c r="H96" s="197"/>
      <c r="I96" s="197"/>
      <c r="J96" s="197"/>
    </row>
    <row r="97" s="185" customFormat="true" ht="12" hidden="false" customHeight="true" outlineLevel="0" collapsed="false">
      <c r="A97" s="199" t="s">
        <v>203</v>
      </c>
      <c r="B97" s="199"/>
      <c r="C97" s="196"/>
      <c r="D97" s="197"/>
      <c r="E97" s="195"/>
      <c r="F97" s="200"/>
      <c r="G97" s="201" t="s">
        <v>204</v>
      </c>
      <c r="H97" s="197"/>
      <c r="I97" s="197"/>
      <c r="J97" s="197"/>
    </row>
    <row r="98" s="135" customFormat="true" ht="12" hidden="false" customHeight="true" outlineLevel="0" collapsed="false">
      <c r="A98" s="165" t="s">
        <v>205</v>
      </c>
      <c r="B98" s="202"/>
      <c r="C98" s="202"/>
      <c r="D98" s="202"/>
      <c r="E98" s="202"/>
      <c r="F98" s="203"/>
      <c r="G98" s="200"/>
      <c r="H98" s="203"/>
      <c r="I98" s="203"/>
      <c r="J98" s="203"/>
    </row>
    <row r="99" s="135" customFormat="true" ht="30" hidden="false" customHeight="true" outlineLevel="0" collapsed="false">
      <c r="B99" s="202"/>
      <c r="C99" s="202"/>
      <c r="D99" s="202"/>
      <c r="E99" s="202"/>
      <c r="F99" s="203"/>
      <c r="G99" s="200"/>
      <c r="H99" s="203"/>
      <c r="I99" s="203"/>
      <c r="J99" s="203"/>
    </row>
    <row r="100" customFormat="false" ht="18" hidden="false" customHeight="true" outlineLevel="0" collapsed="false">
      <c r="A100" s="204" t="s">
        <v>96</v>
      </c>
      <c r="B100" s="204"/>
      <c r="C100" s="204"/>
      <c r="D100" s="204"/>
      <c r="E100" s="204"/>
      <c r="F100" s="205"/>
      <c r="G100" s="206"/>
      <c r="H100" s="206"/>
      <c r="I100" s="206"/>
      <c r="J100" s="206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1" width="22.85"/>
    <col collapsed="false" customWidth="true" hidden="false" outlineLevel="0" max="2" min="2" style="211" width="12.7"/>
    <col collapsed="false" customWidth="true" hidden="false" outlineLevel="0" max="4" min="3" style="211" width="10.71"/>
    <col collapsed="false" customWidth="true" hidden="false" outlineLevel="0" max="5" min="5" style="211" width="11.7"/>
    <col collapsed="false" customWidth="true" hidden="false" outlineLevel="0" max="7" min="6" style="211" width="9.56"/>
    <col collapsed="false" customWidth="false" hidden="false" outlineLevel="0" max="257" min="8" style="211" width="11.42"/>
  </cols>
  <sheetData>
    <row r="1" s="213" customFormat="true" ht="21" hidden="false" customHeight="true" outlineLevel="0" collapsed="false">
      <c r="A1" s="212" t="s">
        <v>27</v>
      </c>
      <c r="B1" s="212"/>
      <c r="C1" s="212"/>
      <c r="D1" s="212"/>
      <c r="E1" s="212"/>
      <c r="F1" s="212"/>
      <c r="G1" s="212"/>
    </row>
    <row r="2" s="215" customFormat="true" ht="33" hidden="false" customHeight="true" outlineLevel="0" collapsed="false">
      <c r="A2" s="214" t="s">
        <v>217</v>
      </c>
      <c r="B2" s="214"/>
      <c r="C2" s="214"/>
      <c r="D2" s="214"/>
      <c r="E2" s="214"/>
      <c r="F2" s="214"/>
      <c r="G2" s="214"/>
    </row>
    <row r="3" s="219" customFormat="true" ht="15" hidden="false" customHeight="true" outlineLevel="0" collapsed="false">
      <c r="A3" s="216" t="s">
        <v>218</v>
      </c>
      <c r="B3" s="217" t="s">
        <v>219</v>
      </c>
      <c r="C3" s="218" t="s">
        <v>220</v>
      </c>
      <c r="D3" s="218"/>
      <c r="E3" s="218"/>
      <c r="F3" s="218"/>
      <c r="G3" s="218"/>
    </row>
    <row r="4" s="219" customFormat="true" ht="24" hidden="false" customHeight="true" outlineLevel="0" collapsed="false">
      <c r="A4" s="216"/>
      <c r="B4" s="217"/>
      <c r="C4" s="220" t="s">
        <v>221</v>
      </c>
      <c r="D4" s="220" t="s">
        <v>222</v>
      </c>
      <c r="E4" s="221" t="s">
        <v>223</v>
      </c>
      <c r="F4" s="221" t="s">
        <v>224</v>
      </c>
      <c r="G4" s="222" t="s">
        <v>225</v>
      </c>
    </row>
    <row r="5" s="224" customFormat="true" ht="18" hidden="false" customHeight="true" outlineLevel="0" collapsed="false">
      <c r="A5" s="223" t="s">
        <v>101</v>
      </c>
      <c r="B5" s="223"/>
      <c r="C5" s="223"/>
      <c r="D5" s="223"/>
      <c r="E5" s="223"/>
      <c r="F5" s="223"/>
      <c r="G5" s="223"/>
    </row>
    <row r="6" customFormat="false" ht="15" hidden="false" customHeight="true" outlineLevel="0" collapsed="false">
      <c r="A6" s="225" t="s">
        <v>226</v>
      </c>
      <c r="B6" s="198" t="n">
        <v>3761698</v>
      </c>
      <c r="C6" s="198" t="n">
        <v>3164115</v>
      </c>
      <c r="D6" s="198" t="n">
        <v>596556</v>
      </c>
      <c r="E6" s="198" t="n">
        <v>246401</v>
      </c>
      <c r="F6" s="198" t="n">
        <v>3358053</v>
      </c>
      <c r="G6" s="198" t="n">
        <v>401303</v>
      </c>
    </row>
    <row r="7" customFormat="false" ht="10.5" hidden="false" customHeight="true" outlineLevel="0" collapsed="false">
      <c r="A7" s="225" t="s">
        <v>227</v>
      </c>
      <c r="B7" s="198" t="n">
        <v>4339412</v>
      </c>
      <c r="C7" s="198" t="n">
        <v>3622969</v>
      </c>
      <c r="D7" s="198" t="n">
        <v>714713</v>
      </c>
      <c r="E7" s="198" t="n">
        <v>290069</v>
      </c>
      <c r="F7" s="198" t="n">
        <v>4002496</v>
      </c>
      <c r="G7" s="198" t="n">
        <v>334233</v>
      </c>
    </row>
    <row r="8" customFormat="false" ht="10.5" hidden="false" customHeight="true" outlineLevel="0" collapsed="false">
      <c r="A8" s="225" t="s">
        <v>228</v>
      </c>
      <c r="B8" s="198" t="n">
        <v>1025738</v>
      </c>
      <c r="C8" s="198" t="n">
        <v>831459</v>
      </c>
      <c r="D8" s="198" t="n">
        <v>193704</v>
      </c>
      <c r="E8" s="198" t="n">
        <v>62885</v>
      </c>
      <c r="F8" s="198" t="n">
        <v>962499</v>
      </c>
      <c r="G8" s="198" t="n">
        <v>62486</v>
      </c>
    </row>
    <row r="9" customFormat="false" ht="10.5" hidden="false" customHeight="true" outlineLevel="0" collapsed="false">
      <c r="A9" s="225" t="s">
        <v>229</v>
      </c>
      <c r="B9" s="198" t="n">
        <v>711121</v>
      </c>
      <c r="C9" s="198" t="n">
        <v>606562</v>
      </c>
      <c r="D9" s="198" t="n">
        <v>104346</v>
      </c>
      <c r="E9" s="198" t="n">
        <v>49978</v>
      </c>
      <c r="F9" s="198" t="n">
        <v>702713</v>
      </c>
      <c r="G9" s="198" t="n">
        <v>8335</v>
      </c>
    </row>
    <row r="10" customFormat="false" ht="10.5" hidden="false" customHeight="true" outlineLevel="0" collapsed="false">
      <c r="A10" s="225" t="s">
        <v>230</v>
      </c>
      <c r="B10" s="198" t="n">
        <v>273886</v>
      </c>
      <c r="C10" s="198" t="n">
        <v>222797</v>
      </c>
      <c r="D10" s="198" t="n">
        <v>51005</v>
      </c>
      <c r="E10" s="198" t="n">
        <v>16914</v>
      </c>
      <c r="F10" s="198" t="n">
        <v>257360</v>
      </c>
      <c r="G10" s="198" t="n">
        <v>16424</v>
      </c>
    </row>
    <row r="11" customFormat="false" ht="10.5" hidden="false" customHeight="true" outlineLevel="0" collapsed="false">
      <c r="A11" s="225" t="s">
        <v>231</v>
      </c>
      <c r="B11" s="198" t="n">
        <v>750318</v>
      </c>
      <c r="C11" s="198" t="n">
        <v>622377</v>
      </c>
      <c r="D11" s="198" t="n">
        <v>126485</v>
      </c>
      <c r="E11" s="198" t="n">
        <v>38141</v>
      </c>
      <c r="F11" s="198" t="n">
        <v>692145</v>
      </c>
      <c r="G11" s="198" t="n">
        <v>57821</v>
      </c>
    </row>
    <row r="12" customFormat="false" ht="10.5" hidden="false" customHeight="true" outlineLevel="0" collapsed="false">
      <c r="A12" s="225" t="s">
        <v>232</v>
      </c>
      <c r="B12" s="198" t="n">
        <v>2113893</v>
      </c>
      <c r="C12" s="198" t="n">
        <v>1749506</v>
      </c>
      <c r="D12" s="198" t="n">
        <v>363504</v>
      </c>
      <c r="E12" s="198" t="n">
        <v>121598</v>
      </c>
      <c r="F12" s="198" t="n">
        <v>1911445</v>
      </c>
      <c r="G12" s="198" t="n">
        <v>201140</v>
      </c>
    </row>
    <row r="13" customFormat="false" ht="10.5" hidden="false" customHeight="true" outlineLevel="0" collapsed="false">
      <c r="A13" s="225" t="s">
        <v>233</v>
      </c>
      <c r="B13" s="198" t="n">
        <v>511951</v>
      </c>
      <c r="C13" s="198" t="n">
        <v>434378</v>
      </c>
      <c r="D13" s="198" t="n">
        <v>77479</v>
      </c>
      <c r="E13" s="198" t="n">
        <v>46013</v>
      </c>
      <c r="F13" s="198" t="n">
        <v>508637</v>
      </c>
      <c r="G13" s="198" t="n">
        <v>3264</v>
      </c>
    </row>
    <row r="14" customFormat="false" ht="10.5" hidden="false" customHeight="true" outlineLevel="0" collapsed="false">
      <c r="A14" s="225" t="s">
        <v>234</v>
      </c>
      <c r="B14" s="198" t="n">
        <v>2341639</v>
      </c>
      <c r="C14" s="198" t="n">
        <v>1917039</v>
      </c>
      <c r="D14" s="198" t="n">
        <v>423361</v>
      </c>
      <c r="E14" s="198" t="n">
        <v>168110</v>
      </c>
      <c r="F14" s="198" t="n">
        <v>2243948</v>
      </c>
      <c r="G14" s="198" t="n">
        <v>96969</v>
      </c>
    </row>
    <row r="15" customFormat="false" ht="10.5" hidden="false" customHeight="true" outlineLevel="0" collapsed="false">
      <c r="A15" s="225" t="s">
        <v>235</v>
      </c>
      <c r="B15" s="198" t="n">
        <v>5629177</v>
      </c>
      <c r="C15" s="198" t="n">
        <v>4729330</v>
      </c>
      <c r="D15" s="198" t="n">
        <v>897854</v>
      </c>
      <c r="E15" s="198" t="n">
        <v>366821</v>
      </c>
      <c r="F15" s="198" t="n">
        <v>5200385</v>
      </c>
      <c r="G15" s="198" t="n">
        <v>425935</v>
      </c>
    </row>
    <row r="16" customFormat="false" ht="10.5" hidden="false" customHeight="true" outlineLevel="0" collapsed="false">
      <c r="A16" s="225" t="s">
        <v>236</v>
      </c>
      <c r="B16" s="198" t="n">
        <v>1167018</v>
      </c>
      <c r="C16" s="198" t="n">
        <v>957133</v>
      </c>
      <c r="D16" s="198" t="n">
        <v>209616</v>
      </c>
      <c r="E16" s="198" t="n">
        <v>88914</v>
      </c>
      <c r="F16" s="198" t="n">
        <v>1097122</v>
      </c>
      <c r="G16" s="198" t="n">
        <v>69537</v>
      </c>
    </row>
    <row r="17" customFormat="false" ht="10.5" hidden="false" customHeight="true" outlineLevel="0" collapsed="false">
      <c r="A17" s="225" t="s">
        <v>237</v>
      </c>
      <c r="B17" s="198" t="n">
        <v>343579</v>
      </c>
      <c r="C17" s="198" t="n">
        <v>291070</v>
      </c>
      <c r="D17" s="198" t="n">
        <v>52339</v>
      </c>
      <c r="E17" s="198" t="n">
        <v>22978</v>
      </c>
      <c r="F17" s="198" t="n">
        <v>314088</v>
      </c>
      <c r="G17" s="198" t="n">
        <v>29320</v>
      </c>
    </row>
    <row r="18" customFormat="false" ht="10.5" hidden="false" customHeight="true" outlineLevel="0" collapsed="false">
      <c r="A18" s="225" t="s">
        <v>238</v>
      </c>
      <c r="B18" s="198" t="n">
        <v>1353617</v>
      </c>
      <c r="C18" s="198" t="n">
        <v>1139845</v>
      </c>
      <c r="D18" s="198" t="n">
        <v>213277</v>
      </c>
      <c r="E18" s="198" t="n">
        <v>95999</v>
      </c>
      <c r="F18" s="198" t="n">
        <v>1342103</v>
      </c>
      <c r="G18" s="198" t="n">
        <v>11401</v>
      </c>
    </row>
    <row r="19" customFormat="false" ht="10.5" hidden="false" customHeight="true" outlineLevel="0" collapsed="false">
      <c r="A19" s="225" t="s">
        <v>239</v>
      </c>
      <c r="B19" s="198" t="n">
        <v>737391</v>
      </c>
      <c r="C19" s="198" t="n">
        <v>628657</v>
      </c>
      <c r="D19" s="198" t="n">
        <v>108529</v>
      </c>
      <c r="E19" s="198" t="n">
        <v>52704</v>
      </c>
      <c r="F19" s="198" t="n">
        <v>732008</v>
      </c>
      <c r="G19" s="198" t="n">
        <v>5316</v>
      </c>
    </row>
    <row r="20" customFormat="false" ht="10.5" hidden="false" customHeight="true" outlineLevel="0" collapsed="false">
      <c r="A20" s="225" t="s">
        <v>240</v>
      </c>
      <c r="B20" s="198" t="n">
        <v>786112</v>
      </c>
      <c r="C20" s="198" t="n">
        <v>638824</v>
      </c>
      <c r="D20" s="198" t="n">
        <v>147030</v>
      </c>
      <c r="E20" s="198" t="n">
        <v>58978</v>
      </c>
      <c r="F20" s="198" t="n">
        <v>756086</v>
      </c>
      <c r="G20" s="198" t="n">
        <v>29804</v>
      </c>
    </row>
    <row r="21" customFormat="false" ht="10.5" hidden="false" customHeight="true" outlineLevel="0" collapsed="false">
      <c r="A21" s="225" t="s">
        <v>241</v>
      </c>
      <c r="B21" s="198" t="n">
        <v>719375</v>
      </c>
      <c r="C21" s="198" t="n">
        <v>617683</v>
      </c>
      <c r="D21" s="198" t="n">
        <v>101534</v>
      </c>
      <c r="E21" s="198" t="n">
        <v>51482</v>
      </c>
      <c r="F21" s="198" t="n">
        <v>713805</v>
      </c>
      <c r="G21" s="198" t="n">
        <v>5504</v>
      </c>
    </row>
    <row r="22" s="228" customFormat="true" ht="15" hidden="false" customHeight="true" outlineLevel="0" collapsed="false">
      <c r="A22" s="226" t="s">
        <v>98</v>
      </c>
      <c r="B22" s="227" t="n">
        <v>26565925</v>
      </c>
      <c r="C22" s="227" t="n">
        <v>22173744</v>
      </c>
      <c r="D22" s="227" t="n">
        <v>4381332</v>
      </c>
      <c r="E22" s="227" t="n">
        <v>1777985</v>
      </c>
      <c r="F22" s="227" t="n">
        <v>24794893</v>
      </c>
      <c r="G22" s="227" t="n">
        <v>1758792</v>
      </c>
    </row>
    <row r="23" s="224" customFormat="true" ht="15" hidden="false" customHeight="true" outlineLevel="0" collapsed="false">
      <c r="A23" s="223" t="s">
        <v>102</v>
      </c>
      <c r="B23" s="223"/>
      <c r="C23" s="223"/>
      <c r="D23" s="223"/>
      <c r="E23" s="223"/>
      <c r="F23" s="223"/>
      <c r="G23" s="223"/>
    </row>
    <row r="24" customFormat="false" ht="15" hidden="false" customHeight="true" outlineLevel="0" collapsed="false">
      <c r="A24" s="225" t="s">
        <v>226</v>
      </c>
      <c r="B24" s="198" t="n">
        <v>2108142</v>
      </c>
      <c r="C24" s="198" t="n">
        <v>2026166</v>
      </c>
      <c r="D24" s="198" t="n">
        <v>81426</v>
      </c>
      <c r="E24" s="198" t="n">
        <v>133765</v>
      </c>
      <c r="F24" s="198" t="n">
        <v>1853045</v>
      </c>
      <c r="G24" s="198" t="n">
        <v>253677</v>
      </c>
    </row>
    <row r="25" customFormat="false" ht="10.5" hidden="false" customHeight="true" outlineLevel="0" collapsed="false">
      <c r="A25" s="225" t="s">
        <v>227</v>
      </c>
      <c r="B25" s="198" t="n">
        <v>2399733</v>
      </c>
      <c r="C25" s="198" t="n">
        <v>2294236</v>
      </c>
      <c r="D25" s="198" t="n">
        <v>104494</v>
      </c>
      <c r="E25" s="198" t="n">
        <v>160491</v>
      </c>
      <c r="F25" s="198" t="n">
        <v>2194278</v>
      </c>
      <c r="G25" s="198" t="n">
        <v>203834</v>
      </c>
    </row>
    <row r="26" customFormat="false" ht="10.5" hidden="false" customHeight="true" outlineLevel="0" collapsed="false">
      <c r="A26" s="225" t="s">
        <v>228</v>
      </c>
      <c r="B26" s="198" t="n">
        <v>495885</v>
      </c>
      <c r="C26" s="198" t="n">
        <v>447720</v>
      </c>
      <c r="D26" s="198" t="n">
        <v>47883</v>
      </c>
      <c r="E26" s="198" t="n">
        <v>31647</v>
      </c>
      <c r="F26" s="198" t="n">
        <v>460415</v>
      </c>
      <c r="G26" s="198" t="n">
        <v>35017</v>
      </c>
    </row>
    <row r="27" customFormat="false" ht="10.5" hidden="false" customHeight="true" outlineLevel="0" collapsed="false">
      <c r="A27" s="225" t="s">
        <v>229</v>
      </c>
      <c r="B27" s="198" t="n">
        <v>364856</v>
      </c>
      <c r="C27" s="198" t="n">
        <v>348202</v>
      </c>
      <c r="D27" s="198" t="n">
        <v>16568</v>
      </c>
      <c r="E27" s="198" t="n">
        <v>29910</v>
      </c>
      <c r="F27" s="198" t="n">
        <v>359300</v>
      </c>
      <c r="G27" s="198" t="n">
        <v>5518</v>
      </c>
    </row>
    <row r="28" customFormat="false" ht="10.5" hidden="false" customHeight="true" outlineLevel="0" collapsed="false">
      <c r="A28" s="225" t="s">
        <v>230</v>
      </c>
      <c r="B28" s="198" t="n">
        <v>155458</v>
      </c>
      <c r="C28" s="198" t="n">
        <v>145917</v>
      </c>
      <c r="D28" s="198" t="n">
        <v>9485</v>
      </c>
      <c r="E28" s="198" t="n">
        <v>8907</v>
      </c>
      <c r="F28" s="198" t="n">
        <v>145137</v>
      </c>
      <c r="G28" s="198" t="n">
        <v>10252</v>
      </c>
    </row>
    <row r="29" customFormat="false" ht="10.5" hidden="false" customHeight="true" outlineLevel="0" collapsed="false">
      <c r="A29" s="225" t="s">
        <v>231</v>
      </c>
      <c r="B29" s="198" t="n">
        <v>408838</v>
      </c>
      <c r="C29" s="198" t="n">
        <v>380262</v>
      </c>
      <c r="D29" s="198" t="n">
        <v>27572</v>
      </c>
      <c r="E29" s="198" t="n">
        <v>19912</v>
      </c>
      <c r="F29" s="198" t="n">
        <v>373861</v>
      </c>
      <c r="G29" s="198" t="n">
        <v>34769</v>
      </c>
    </row>
    <row r="30" customFormat="false" ht="10.5" hidden="false" customHeight="true" outlineLevel="0" collapsed="false">
      <c r="A30" s="225" t="s">
        <v>232</v>
      </c>
      <c r="B30" s="198" t="n">
        <v>1178637</v>
      </c>
      <c r="C30" s="198" t="n">
        <v>1118489</v>
      </c>
      <c r="D30" s="198" t="n">
        <v>59710</v>
      </c>
      <c r="E30" s="198" t="n">
        <v>66462</v>
      </c>
      <c r="F30" s="198" t="n">
        <v>1055155</v>
      </c>
      <c r="G30" s="198" t="n">
        <v>122671</v>
      </c>
    </row>
    <row r="31" customFormat="false" ht="10.5" hidden="false" customHeight="true" outlineLevel="0" collapsed="false">
      <c r="A31" s="225" t="s">
        <v>233</v>
      </c>
      <c r="B31" s="198" t="n">
        <v>250681</v>
      </c>
      <c r="C31" s="198" t="n">
        <v>238277</v>
      </c>
      <c r="D31" s="198" t="n">
        <v>12355</v>
      </c>
      <c r="E31" s="198" t="n">
        <v>26434</v>
      </c>
      <c r="F31" s="198" t="n">
        <v>248491</v>
      </c>
      <c r="G31" s="198" t="n">
        <v>2166</v>
      </c>
    </row>
    <row r="32" customFormat="false" ht="10.5" hidden="false" customHeight="true" outlineLevel="0" collapsed="false">
      <c r="A32" s="225" t="s">
        <v>234</v>
      </c>
      <c r="B32" s="198" t="n">
        <v>1296766</v>
      </c>
      <c r="C32" s="198" t="n">
        <v>1242812</v>
      </c>
      <c r="D32" s="198" t="n">
        <v>53318</v>
      </c>
      <c r="E32" s="198" t="n">
        <v>93442</v>
      </c>
      <c r="F32" s="198" t="n">
        <v>1232793</v>
      </c>
      <c r="G32" s="198" t="n">
        <v>63474</v>
      </c>
    </row>
    <row r="33" customFormat="false" ht="10.5" hidden="false" customHeight="true" outlineLevel="0" collapsed="false">
      <c r="A33" s="225" t="s">
        <v>235</v>
      </c>
      <c r="B33" s="198" t="n">
        <v>3189205</v>
      </c>
      <c r="C33" s="198" t="n">
        <v>3049647</v>
      </c>
      <c r="D33" s="198" t="n">
        <v>138455</v>
      </c>
      <c r="E33" s="198" t="n">
        <v>203513</v>
      </c>
      <c r="F33" s="198" t="n">
        <v>2906293</v>
      </c>
      <c r="G33" s="198" t="n">
        <v>281155</v>
      </c>
    </row>
    <row r="34" customFormat="false" ht="10.5" hidden="false" customHeight="true" outlineLevel="0" collapsed="false">
      <c r="A34" s="225" t="s">
        <v>236</v>
      </c>
      <c r="B34" s="198" t="n">
        <v>641873</v>
      </c>
      <c r="C34" s="198" t="n">
        <v>614910</v>
      </c>
      <c r="D34" s="198" t="n">
        <v>26835</v>
      </c>
      <c r="E34" s="198" t="n">
        <v>48990</v>
      </c>
      <c r="F34" s="198" t="n">
        <v>596217</v>
      </c>
      <c r="G34" s="198" t="n">
        <v>45421</v>
      </c>
    </row>
    <row r="35" customFormat="false" ht="10.5" hidden="false" customHeight="true" outlineLevel="0" collapsed="false">
      <c r="A35" s="225" t="s">
        <v>237</v>
      </c>
      <c r="B35" s="198" t="n">
        <v>199417</v>
      </c>
      <c r="C35" s="198" t="n">
        <v>192013</v>
      </c>
      <c r="D35" s="198" t="n">
        <v>7266</v>
      </c>
      <c r="E35" s="198" t="n">
        <v>12684</v>
      </c>
      <c r="F35" s="198" t="n">
        <v>179146</v>
      </c>
      <c r="G35" s="198" t="n">
        <v>20133</v>
      </c>
    </row>
    <row r="36" customFormat="false" ht="10.5" hidden="false" customHeight="true" outlineLevel="0" collapsed="false">
      <c r="A36" s="225" t="s">
        <v>238</v>
      </c>
      <c r="B36" s="198" t="n">
        <v>687979</v>
      </c>
      <c r="C36" s="198" t="n">
        <v>655816</v>
      </c>
      <c r="D36" s="198" t="n">
        <v>31921</v>
      </c>
      <c r="E36" s="198" t="n">
        <v>56138</v>
      </c>
      <c r="F36" s="198" t="n">
        <v>680423</v>
      </c>
      <c r="G36" s="198" t="n">
        <v>7487</v>
      </c>
    </row>
    <row r="37" customFormat="false" ht="10.5" hidden="false" customHeight="true" outlineLevel="0" collapsed="false">
      <c r="A37" s="225" t="s">
        <v>239</v>
      </c>
      <c r="B37" s="198" t="n">
        <v>370788</v>
      </c>
      <c r="C37" s="198" t="n">
        <v>356092</v>
      </c>
      <c r="D37" s="198" t="n">
        <v>14591</v>
      </c>
      <c r="E37" s="198" t="n">
        <v>31496</v>
      </c>
      <c r="F37" s="198" t="n">
        <v>367118</v>
      </c>
      <c r="G37" s="198" t="n">
        <v>3638</v>
      </c>
    </row>
    <row r="38" customFormat="false" ht="10.5" hidden="false" customHeight="true" outlineLevel="0" collapsed="false">
      <c r="A38" s="225" t="s">
        <v>240</v>
      </c>
      <c r="B38" s="198" t="n">
        <v>415608</v>
      </c>
      <c r="C38" s="198" t="n">
        <v>394139</v>
      </c>
      <c r="D38" s="198" t="n">
        <v>21331</v>
      </c>
      <c r="E38" s="198" t="n">
        <v>32328</v>
      </c>
      <c r="F38" s="198" t="n">
        <v>397082</v>
      </c>
      <c r="G38" s="198" t="n">
        <v>18380</v>
      </c>
    </row>
    <row r="39" customFormat="false" ht="10.5" hidden="false" customHeight="true" outlineLevel="0" collapsed="false">
      <c r="A39" s="225" t="s">
        <v>241</v>
      </c>
      <c r="B39" s="198" t="n">
        <v>371306</v>
      </c>
      <c r="C39" s="198" t="n">
        <v>358652</v>
      </c>
      <c r="D39" s="198" t="n">
        <v>12588</v>
      </c>
      <c r="E39" s="198" t="n">
        <v>31291</v>
      </c>
      <c r="F39" s="198" t="n">
        <v>367564</v>
      </c>
      <c r="G39" s="198" t="n">
        <v>3704</v>
      </c>
    </row>
    <row r="40" s="228" customFormat="true" ht="15" hidden="false" customHeight="true" outlineLevel="0" collapsed="false">
      <c r="A40" s="226" t="s">
        <v>98</v>
      </c>
      <c r="B40" s="227" t="n">
        <v>14535172</v>
      </c>
      <c r="C40" s="227" t="n">
        <v>13863350</v>
      </c>
      <c r="D40" s="227" t="n">
        <v>665798</v>
      </c>
      <c r="E40" s="227" t="n">
        <v>987410</v>
      </c>
      <c r="F40" s="227" t="n">
        <v>13416318</v>
      </c>
      <c r="G40" s="227" t="n">
        <v>1111296</v>
      </c>
    </row>
    <row r="41" s="224" customFormat="true" ht="15" hidden="false" customHeight="true" outlineLevel="0" collapsed="false">
      <c r="A41" s="223" t="s">
        <v>103</v>
      </c>
      <c r="B41" s="223"/>
      <c r="C41" s="223"/>
      <c r="D41" s="223"/>
      <c r="E41" s="223"/>
      <c r="F41" s="223"/>
      <c r="G41" s="223"/>
    </row>
    <row r="42" customFormat="false" ht="15" hidden="false" customHeight="true" outlineLevel="0" collapsed="false">
      <c r="A42" s="225" t="s">
        <v>226</v>
      </c>
      <c r="B42" s="198" t="n">
        <v>1653556</v>
      </c>
      <c r="C42" s="198" t="n">
        <v>1137949</v>
      </c>
      <c r="D42" s="198" t="n">
        <v>515130</v>
      </c>
      <c r="E42" s="198" t="n">
        <v>112636</v>
      </c>
      <c r="F42" s="198" t="n">
        <v>1505008</v>
      </c>
      <c r="G42" s="198" t="n">
        <v>147626</v>
      </c>
    </row>
    <row r="43" customFormat="false" ht="10.5" hidden="false" customHeight="true" outlineLevel="0" collapsed="false">
      <c r="A43" s="225" t="s">
        <v>227</v>
      </c>
      <c r="B43" s="198" t="n">
        <v>1939679</v>
      </c>
      <c r="C43" s="198" t="n">
        <v>1328733</v>
      </c>
      <c r="D43" s="198" t="n">
        <v>610219</v>
      </c>
      <c r="E43" s="198" t="n">
        <v>129578</v>
      </c>
      <c r="F43" s="198" t="n">
        <v>1808218</v>
      </c>
      <c r="G43" s="198" t="n">
        <v>130399</v>
      </c>
    </row>
    <row r="44" customFormat="false" ht="10.5" hidden="false" customHeight="true" outlineLevel="0" collapsed="false">
      <c r="A44" s="225" t="s">
        <v>228</v>
      </c>
      <c r="B44" s="198" t="n">
        <v>529853</v>
      </c>
      <c r="C44" s="198" t="n">
        <v>383739</v>
      </c>
      <c r="D44" s="198" t="n">
        <v>145821</v>
      </c>
      <c r="E44" s="198" t="n">
        <v>31238</v>
      </c>
      <c r="F44" s="198" t="n">
        <v>502084</v>
      </c>
      <c r="G44" s="198" t="n">
        <v>27469</v>
      </c>
    </row>
    <row r="45" customFormat="false" ht="10.5" hidden="false" customHeight="true" outlineLevel="0" collapsed="false">
      <c r="A45" s="225" t="s">
        <v>229</v>
      </c>
      <c r="B45" s="198" t="n">
        <v>346265</v>
      </c>
      <c r="C45" s="198" t="n">
        <v>258360</v>
      </c>
      <c r="D45" s="198" t="n">
        <v>87778</v>
      </c>
      <c r="E45" s="198" t="n">
        <v>20068</v>
      </c>
      <c r="F45" s="198" t="n">
        <v>343413</v>
      </c>
      <c r="G45" s="198" t="n">
        <v>2817</v>
      </c>
    </row>
    <row r="46" customFormat="false" ht="10.5" hidden="false" customHeight="true" outlineLevel="0" collapsed="false">
      <c r="A46" s="225" t="s">
        <v>230</v>
      </c>
      <c r="B46" s="198" t="n">
        <v>118428</v>
      </c>
      <c r="C46" s="198" t="n">
        <v>76880</v>
      </c>
      <c r="D46" s="198" t="n">
        <v>41520</v>
      </c>
      <c r="E46" s="198" t="n">
        <v>8007</v>
      </c>
      <c r="F46" s="198" t="n">
        <v>112223</v>
      </c>
      <c r="G46" s="198" t="n">
        <v>6172</v>
      </c>
    </row>
    <row r="47" customFormat="false" ht="10.5" hidden="false" customHeight="true" outlineLevel="0" collapsed="false">
      <c r="A47" s="225" t="s">
        <v>231</v>
      </c>
      <c r="B47" s="198" t="n">
        <v>341480</v>
      </c>
      <c r="C47" s="198" t="n">
        <v>242115</v>
      </c>
      <c r="D47" s="198" t="n">
        <v>98913</v>
      </c>
      <c r="E47" s="198" t="n">
        <v>18229</v>
      </c>
      <c r="F47" s="198" t="n">
        <v>318284</v>
      </c>
      <c r="G47" s="198" t="n">
        <v>23052</v>
      </c>
    </row>
    <row r="48" customFormat="false" ht="10.5" hidden="false" customHeight="true" outlineLevel="0" collapsed="false">
      <c r="A48" s="225" t="s">
        <v>232</v>
      </c>
      <c r="B48" s="198" t="n">
        <v>935256</v>
      </c>
      <c r="C48" s="198" t="n">
        <v>631017</v>
      </c>
      <c r="D48" s="198" t="n">
        <v>303794</v>
      </c>
      <c r="E48" s="198" t="n">
        <v>55136</v>
      </c>
      <c r="F48" s="198" t="n">
        <v>856290</v>
      </c>
      <c r="G48" s="198" t="n">
        <v>78469</v>
      </c>
    </row>
    <row r="49" customFormat="false" ht="10.5" hidden="false" customHeight="true" outlineLevel="0" collapsed="false">
      <c r="A49" s="225" t="s">
        <v>233</v>
      </c>
      <c r="B49" s="198" t="n">
        <v>261270</v>
      </c>
      <c r="C49" s="198" t="n">
        <v>196101</v>
      </c>
      <c r="D49" s="198" t="n">
        <v>65124</v>
      </c>
      <c r="E49" s="198" t="n">
        <v>19579</v>
      </c>
      <c r="F49" s="198" t="n">
        <v>260146</v>
      </c>
      <c r="G49" s="198" t="n">
        <v>1098</v>
      </c>
    </row>
    <row r="50" customFormat="false" ht="10.5" hidden="false" customHeight="true" outlineLevel="0" collapsed="false">
      <c r="A50" s="225" t="s">
        <v>234</v>
      </c>
      <c r="B50" s="198" t="n">
        <v>1044873</v>
      </c>
      <c r="C50" s="198" t="n">
        <v>674227</v>
      </c>
      <c r="D50" s="198" t="n">
        <v>370043</v>
      </c>
      <c r="E50" s="198" t="n">
        <v>74668</v>
      </c>
      <c r="F50" s="198" t="n">
        <v>1011155</v>
      </c>
      <c r="G50" s="198" t="n">
        <v>33495</v>
      </c>
    </row>
    <row r="51" customFormat="false" ht="10.5" hidden="false" customHeight="true" outlineLevel="0" collapsed="false">
      <c r="A51" s="225" t="s">
        <v>235</v>
      </c>
      <c r="B51" s="198" t="n">
        <v>2439972</v>
      </c>
      <c r="C51" s="198" t="n">
        <v>1679683</v>
      </c>
      <c r="D51" s="198" t="n">
        <v>759399</v>
      </c>
      <c r="E51" s="198" t="n">
        <v>163308</v>
      </c>
      <c r="F51" s="198" t="n">
        <v>2294092</v>
      </c>
      <c r="G51" s="198" t="n">
        <v>144780</v>
      </c>
    </row>
    <row r="52" customFormat="false" ht="10.5" hidden="false" customHeight="true" outlineLevel="0" collapsed="false">
      <c r="A52" s="225" t="s">
        <v>236</v>
      </c>
      <c r="B52" s="198" t="n">
        <v>525145</v>
      </c>
      <c r="C52" s="198" t="n">
        <v>342223</v>
      </c>
      <c r="D52" s="198" t="n">
        <v>182781</v>
      </c>
      <c r="E52" s="198" t="n">
        <v>39924</v>
      </c>
      <c r="F52" s="198" t="n">
        <v>500905</v>
      </c>
      <c r="G52" s="198" t="n">
        <v>24116</v>
      </c>
    </row>
    <row r="53" customFormat="false" ht="10.5" hidden="false" customHeight="true" outlineLevel="0" collapsed="false">
      <c r="A53" s="225" t="s">
        <v>237</v>
      </c>
      <c r="B53" s="198" t="n">
        <v>144162</v>
      </c>
      <c r="C53" s="198" t="n">
        <v>99057</v>
      </c>
      <c r="D53" s="198" t="n">
        <v>45073</v>
      </c>
      <c r="E53" s="198" t="n">
        <v>10294</v>
      </c>
      <c r="F53" s="198" t="n">
        <v>134942</v>
      </c>
      <c r="G53" s="198" t="n">
        <v>9187</v>
      </c>
    </row>
    <row r="54" customFormat="false" ht="10.5" hidden="false" customHeight="true" outlineLevel="0" collapsed="false">
      <c r="A54" s="225" t="s">
        <v>238</v>
      </c>
      <c r="B54" s="198" t="n">
        <v>665638</v>
      </c>
      <c r="C54" s="198" t="n">
        <v>484029</v>
      </c>
      <c r="D54" s="198" t="n">
        <v>181356</v>
      </c>
      <c r="E54" s="198" t="n">
        <v>39861</v>
      </c>
      <c r="F54" s="198" t="n">
        <v>661680</v>
      </c>
      <c r="G54" s="198" t="n">
        <v>3914</v>
      </c>
    </row>
    <row r="55" customFormat="false" ht="10.5" hidden="false" customHeight="true" outlineLevel="0" collapsed="false">
      <c r="A55" s="225" t="s">
        <v>239</v>
      </c>
      <c r="B55" s="198" t="n">
        <v>366603</v>
      </c>
      <c r="C55" s="198" t="n">
        <v>272565</v>
      </c>
      <c r="D55" s="198" t="n">
        <v>93938</v>
      </c>
      <c r="E55" s="198" t="n">
        <v>21208</v>
      </c>
      <c r="F55" s="198" t="n">
        <v>364890</v>
      </c>
      <c r="G55" s="198" t="n">
        <v>1678</v>
      </c>
    </row>
    <row r="56" customFormat="false" ht="10.5" hidden="false" customHeight="true" outlineLevel="0" collapsed="false">
      <c r="A56" s="225" t="s">
        <v>240</v>
      </c>
      <c r="B56" s="198" t="n">
        <v>370504</v>
      </c>
      <c r="C56" s="198" t="n">
        <v>244685</v>
      </c>
      <c r="D56" s="198" t="n">
        <v>125699</v>
      </c>
      <c r="E56" s="198" t="n">
        <v>26650</v>
      </c>
      <c r="F56" s="198" t="n">
        <v>359004</v>
      </c>
      <c r="G56" s="198" t="n">
        <v>11424</v>
      </c>
    </row>
    <row r="57" customFormat="false" ht="10.5" hidden="false" customHeight="true" outlineLevel="0" collapsed="false">
      <c r="A57" s="225" t="s">
        <v>241</v>
      </c>
      <c r="B57" s="198" t="n">
        <v>348069</v>
      </c>
      <c r="C57" s="198" t="n">
        <v>259031</v>
      </c>
      <c r="D57" s="198" t="n">
        <v>88946</v>
      </c>
      <c r="E57" s="198" t="n">
        <v>20191</v>
      </c>
      <c r="F57" s="198" t="n">
        <v>346241</v>
      </c>
      <c r="G57" s="198" t="n">
        <v>1800</v>
      </c>
    </row>
    <row r="58" s="228" customFormat="true" ht="15" hidden="false" customHeight="true" outlineLevel="0" collapsed="false">
      <c r="A58" s="226" t="s">
        <v>98</v>
      </c>
      <c r="B58" s="227" t="n">
        <v>12030753</v>
      </c>
      <c r="C58" s="227" t="n">
        <v>8310394</v>
      </c>
      <c r="D58" s="227" t="n">
        <v>3715534</v>
      </c>
      <c r="E58" s="227" t="n">
        <v>790575</v>
      </c>
      <c r="F58" s="227" t="n">
        <v>11378575</v>
      </c>
      <c r="G58" s="227" t="n">
        <v>647496</v>
      </c>
    </row>
    <row r="59" s="231" customFormat="true" ht="18" hidden="false" customHeight="true" outlineLevel="0" collapsed="false">
      <c r="A59" s="229" t="s">
        <v>159</v>
      </c>
      <c r="B59" s="183"/>
      <c r="C59" s="230"/>
      <c r="D59" s="230"/>
      <c r="E59" s="230"/>
      <c r="F59" s="230"/>
      <c r="G59" s="230"/>
    </row>
    <row r="60" s="236" customFormat="true" ht="12" hidden="false" customHeight="true" outlineLevel="0" collapsed="false">
      <c r="A60" s="232" t="s">
        <v>242</v>
      </c>
      <c r="B60" s="233"/>
      <c r="C60" s="234"/>
      <c r="D60" s="235" t="s">
        <v>243</v>
      </c>
      <c r="E60" s="234"/>
      <c r="F60" s="234"/>
      <c r="G60" s="234"/>
    </row>
    <row r="61" s="236" customFormat="true" ht="24" hidden="false" customHeight="true" outlineLevel="0" collapsed="false">
      <c r="A61" s="233"/>
      <c r="B61" s="233"/>
      <c r="C61" s="234"/>
      <c r="D61" s="234"/>
      <c r="E61" s="234"/>
      <c r="F61" s="234"/>
      <c r="G61" s="234"/>
    </row>
    <row r="62" customFormat="false" ht="18" hidden="false" customHeight="true" outlineLevel="0" collapsed="false">
      <c r="A62" s="168" t="s">
        <v>96</v>
      </c>
      <c r="B62" s="168"/>
      <c r="C62" s="168"/>
      <c r="D62" s="168"/>
      <c r="E62" s="237"/>
      <c r="F62" s="238"/>
      <c r="G62" s="238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4" width="8.7"/>
    <col collapsed="false" customWidth="true" hidden="false" outlineLevel="0" max="2" min="2" style="194" width="32.7"/>
    <col collapsed="false" customWidth="true" hidden="false" outlineLevel="0" max="3" min="3" style="185" width="10.71"/>
    <col collapsed="false" customWidth="true" hidden="false" outlineLevel="0" max="8" min="4" style="194" width="9.7"/>
    <col collapsed="false" customWidth="true" hidden="false" outlineLevel="0" max="9" min="9" style="194" width="8.7"/>
    <col collapsed="false" customWidth="false" hidden="false" outlineLevel="0" max="257" min="10" style="194" width="11.42"/>
  </cols>
  <sheetData>
    <row r="1" s="135" customFormat="true" ht="15" hidden="false" customHeight="true" outlineLevel="0" collapsed="false">
      <c r="A1" s="134" t="s">
        <v>27</v>
      </c>
      <c r="B1" s="134"/>
      <c r="C1" s="134"/>
      <c r="D1" s="134"/>
      <c r="E1" s="134"/>
      <c r="F1" s="134"/>
      <c r="G1" s="134"/>
      <c r="H1" s="134"/>
      <c r="I1" s="134"/>
    </row>
    <row r="2" s="137" customFormat="true" ht="18" hidden="false" customHeight="true" outlineLevel="0" collapsed="false">
      <c r="A2" s="136" t="s">
        <v>98</v>
      </c>
      <c r="B2" s="136"/>
      <c r="C2" s="136"/>
      <c r="D2" s="136"/>
      <c r="E2" s="136"/>
      <c r="F2" s="136"/>
      <c r="G2" s="136"/>
      <c r="H2" s="136"/>
      <c r="I2" s="136"/>
    </row>
    <row r="3" s="240" customFormat="true" ht="33" hidden="false" customHeight="true" outlineLevel="0" collapsed="false">
      <c r="A3" s="239" t="s">
        <v>244</v>
      </c>
      <c r="B3" s="239"/>
      <c r="C3" s="239"/>
      <c r="D3" s="239"/>
      <c r="E3" s="239"/>
      <c r="F3" s="239"/>
      <c r="G3" s="239"/>
      <c r="H3" s="239"/>
      <c r="I3" s="239"/>
    </row>
    <row r="4" s="137" customFormat="true" ht="15" hidden="false" customHeight="true" outlineLevel="0" collapsed="false">
      <c r="A4" s="241" t="s">
        <v>245</v>
      </c>
      <c r="B4" s="242" t="s">
        <v>246</v>
      </c>
      <c r="C4" s="242" t="s">
        <v>247</v>
      </c>
      <c r="D4" s="243" t="s">
        <v>220</v>
      </c>
      <c r="E4" s="243"/>
      <c r="F4" s="243"/>
      <c r="G4" s="243"/>
      <c r="H4" s="243"/>
      <c r="I4" s="243"/>
    </row>
    <row r="5" s="137" customFormat="true" ht="18" hidden="false" customHeight="true" outlineLevel="0" collapsed="false">
      <c r="A5" s="241"/>
      <c r="B5" s="242"/>
      <c r="C5" s="242"/>
      <c r="D5" s="244" t="s">
        <v>248</v>
      </c>
      <c r="E5" s="244"/>
      <c r="F5" s="245" t="s">
        <v>249</v>
      </c>
      <c r="G5" s="245"/>
      <c r="H5" s="242" t="s">
        <v>224</v>
      </c>
      <c r="I5" s="243" t="s">
        <v>225</v>
      </c>
    </row>
    <row r="6" s="246" customFormat="true" ht="15" hidden="false" customHeight="true" outlineLevel="0" collapsed="false">
      <c r="A6" s="241"/>
      <c r="B6" s="242"/>
      <c r="C6" s="242"/>
      <c r="D6" s="242" t="s">
        <v>107</v>
      </c>
      <c r="E6" s="242" t="s">
        <v>108</v>
      </c>
      <c r="F6" s="242" t="s">
        <v>107</v>
      </c>
      <c r="G6" s="242" t="s">
        <v>108</v>
      </c>
      <c r="H6" s="242"/>
      <c r="I6" s="243"/>
    </row>
    <row r="7" s="185" customFormat="true" ht="27" hidden="false" customHeight="true" outlineLevel="0" collapsed="false">
      <c r="A7" s="247" t="s">
        <v>250</v>
      </c>
      <c r="B7" s="248" t="s">
        <v>181</v>
      </c>
      <c r="C7" s="249" t="n">
        <v>315416</v>
      </c>
      <c r="D7" s="249" t="n">
        <v>218637</v>
      </c>
      <c r="E7" s="249" t="n">
        <v>75356</v>
      </c>
      <c r="F7" s="249" t="n">
        <v>7530</v>
      </c>
      <c r="G7" s="249" t="n">
        <v>13852</v>
      </c>
      <c r="H7" s="249" t="n">
        <v>287588</v>
      </c>
      <c r="I7" s="249" t="n">
        <v>27625</v>
      </c>
    </row>
    <row r="8" s="185" customFormat="true" ht="13.5" hidden="false" customHeight="true" outlineLevel="0" collapsed="false">
      <c r="A8" s="250" t="s">
        <v>251</v>
      </c>
      <c r="B8" s="248" t="s">
        <v>252</v>
      </c>
      <c r="C8" s="249" t="n">
        <v>109677</v>
      </c>
      <c r="D8" s="249" t="n">
        <v>98701</v>
      </c>
      <c r="E8" s="249" t="n">
        <v>9286</v>
      </c>
      <c r="F8" s="249" t="n">
        <v>369</v>
      </c>
      <c r="G8" s="249" t="n">
        <v>1309</v>
      </c>
      <c r="H8" s="249" t="n">
        <v>102735</v>
      </c>
      <c r="I8" s="249" t="n">
        <v>6926</v>
      </c>
    </row>
    <row r="9" s="185" customFormat="true" ht="23.45" hidden="false" customHeight="true" outlineLevel="0" collapsed="false">
      <c r="A9" s="250" t="s">
        <v>253</v>
      </c>
      <c r="B9" s="251" t="s">
        <v>254</v>
      </c>
      <c r="C9" s="249" t="n">
        <v>59771</v>
      </c>
      <c r="D9" s="249" t="n">
        <v>55496</v>
      </c>
      <c r="E9" s="249" t="n">
        <v>3893</v>
      </c>
      <c r="F9" s="249" t="n">
        <v>111</v>
      </c>
      <c r="G9" s="249" t="n">
        <v>264</v>
      </c>
      <c r="H9" s="249" t="n">
        <v>55019</v>
      </c>
      <c r="I9" s="249" t="n">
        <v>4742</v>
      </c>
    </row>
    <row r="10" s="185" customFormat="true" ht="23.45" hidden="false" customHeight="true" outlineLevel="0" collapsed="false">
      <c r="A10" s="250" t="s">
        <v>255</v>
      </c>
      <c r="B10" s="251" t="s">
        <v>256</v>
      </c>
      <c r="C10" s="249" t="n">
        <v>49906</v>
      </c>
      <c r="D10" s="249" t="n">
        <v>43205</v>
      </c>
      <c r="E10" s="249" t="n">
        <v>5393</v>
      </c>
      <c r="F10" s="249" t="n">
        <v>258</v>
      </c>
      <c r="G10" s="249" t="n">
        <v>1045</v>
      </c>
      <c r="H10" s="249" t="n">
        <v>47716</v>
      </c>
      <c r="I10" s="249" t="n">
        <v>2184</v>
      </c>
    </row>
    <row r="11" s="185" customFormat="true" ht="13.5" hidden="false" customHeight="true" outlineLevel="0" collapsed="false">
      <c r="A11" s="247" t="s">
        <v>257</v>
      </c>
      <c r="B11" s="248" t="s">
        <v>258</v>
      </c>
      <c r="C11" s="249" t="n">
        <v>6716157</v>
      </c>
      <c r="D11" s="249" t="n">
        <v>4857458</v>
      </c>
      <c r="E11" s="249" t="n">
        <v>1478852</v>
      </c>
      <c r="F11" s="249" t="n">
        <v>82126</v>
      </c>
      <c r="G11" s="249" t="n">
        <v>296875</v>
      </c>
      <c r="H11" s="249" t="n">
        <v>6159580</v>
      </c>
      <c r="I11" s="249" t="n">
        <v>553537</v>
      </c>
    </row>
    <row r="12" s="185" customFormat="true" ht="22.5" hidden="false" customHeight="false" outlineLevel="0" collapsed="false">
      <c r="A12" s="250" t="s">
        <v>259</v>
      </c>
      <c r="B12" s="251" t="s">
        <v>260</v>
      </c>
      <c r="C12" s="249" t="n">
        <v>680591</v>
      </c>
      <c r="D12" s="249" t="n">
        <v>344448</v>
      </c>
      <c r="E12" s="249" t="n">
        <v>272260</v>
      </c>
      <c r="F12" s="249" t="n">
        <v>6506</v>
      </c>
      <c r="G12" s="249" t="n">
        <v>57295</v>
      </c>
      <c r="H12" s="249" t="n">
        <v>624287</v>
      </c>
      <c r="I12" s="249" t="n">
        <v>55972</v>
      </c>
    </row>
    <row r="13" s="185" customFormat="true" ht="23.45" hidden="false" customHeight="true" outlineLevel="0" collapsed="false">
      <c r="A13" s="250" t="s">
        <v>261</v>
      </c>
      <c r="B13" s="251" t="s">
        <v>262</v>
      </c>
      <c r="C13" s="249" t="n">
        <v>163434</v>
      </c>
      <c r="D13" s="249" t="n">
        <v>72153</v>
      </c>
      <c r="E13" s="249" t="n">
        <v>75359</v>
      </c>
      <c r="F13" s="249" t="n">
        <v>1159</v>
      </c>
      <c r="G13" s="249" t="n">
        <v>14748</v>
      </c>
      <c r="H13" s="249" t="n">
        <v>147377</v>
      </c>
      <c r="I13" s="249" t="n">
        <v>16016</v>
      </c>
    </row>
    <row r="14" s="185" customFormat="true" ht="13.5" hidden="false" customHeight="true" outlineLevel="0" collapsed="false">
      <c r="A14" s="247" t="s">
        <v>263</v>
      </c>
      <c r="B14" s="251" t="s">
        <v>264</v>
      </c>
      <c r="C14" s="249" t="n">
        <v>137595</v>
      </c>
      <c r="D14" s="249" t="n">
        <v>112180</v>
      </c>
      <c r="E14" s="249" t="n">
        <v>20221</v>
      </c>
      <c r="F14" s="249" t="n">
        <v>1043</v>
      </c>
      <c r="G14" s="249" t="n">
        <v>4138</v>
      </c>
      <c r="H14" s="249" t="n">
        <v>128769</v>
      </c>
      <c r="I14" s="249" t="n">
        <v>8782</v>
      </c>
    </row>
    <row r="15" s="185" customFormat="true" ht="13.5" hidden="false" customHeight="true" outlineLevel="0" collapsed="false">
      <c r="A15" s="250" t="s">
        <v>265</v>
      </c>
      <c r="B15" s="251" t="s">
        <v>266</v>
      </c>
      <c r="C15" s="249" t="n">
        <v>464060</v>
      </c>
      <c r="D15" s="249" t="n">
        <v>280551</v>
      </c>
      <c r="E15" s="249" t="n">
        <v>136517</v>
      </c>
      <c r="F15" s="249" t="n">
        <v>10420</v>
      </c>
      <c r="G15" s="249" t="n">
        <v>36441</v>
      </c>
      <c r="H15" s="249" t="n">
        <v>434561</v>
      </c>
      <c r="I15" s="249" t="n">
        <v>29340</v>
      </c>
    </row>
    <row r="16" s="185" customFormat="true" ht="23.45" hidden="false" customHeight="true" outlineLevel="0" collapsed="false">
      <c r="A16" s="250" t="s">
        <v>267</v>
      </c>
      <c r="B16" s="251" t="s">
        <v>268</v>
      </c>
      <c r="C16" s="249" t="n">
        <v>29163</v>
      </c>
      <c r="D16" s="249" t="n">
        <v>23740</v>
      </c>
      <c r="E16" s="249" t="n">
        <v>4150</v>
      </c>
      <c r="F16" s="249" t="n">
        <v>580</v>
      </c>
      <c r="G16" s="249" t="n">
        <v>686</v>
      </c>
      <c r="H16" s="249" t="n">
        <v>28197</v>
      </c>
      <c r="I16" s="249" t="n">
        <v>965</v>
      </c>
    </row>
    <row r="17" s="185" customFormat="true" ht="13.5" hidden="false" customHeight="true" outlineLevel="0" collapsed="false">
      <c r="A17" s="247" t="s">
        <v>269</v>
      </c>
      <c r="B17" s="251" t="s">
        <v>270</v>
      </c>
      <c r="C17" s="249" t="n">
        <v>449168</v>
      </c>
      <c r="D17" s="249" t="n">
        <v>298414</v>
      </c>
      <c r="E17" s="249" t="n">
        <v>115482</v>
      </c>
      <c r="F17" s="249" t="n">
        <v>9360</v>
      </c>
      <c r="G17" s="249" t="n">
        <v>25859</v>
      </c>
      <c r="H17" s="249" t="n">
        <v>418240</v>
      </c>
      <c r="I17" s="249" t="n">
        <v>30842</v>
      </c>
    </row>
    <row r="18" s="185" customFormat="true" ht="13.5" hidden="false" customHeight="true" outlineLevel="0" collapsed="false">
      <c r="A18" s="247" t="s">
        <v>271</v>
      </c>
      <c r="B18" s="251" t="s">
        <v>272</v>
      </c>
      <c r="C18" s="249" t="n">
        <v>376187</v>
      </c>
      <c r="D18" s="249" t="n">
        <v>274914</v>
      </c>
      <c r="E18" s="249" t="n">
        <v>84858</v>
      </c>
      <c r="F18" s="249" t="n">
        <v>3491</v>
      </c>
      <c r="G18" s="249" t="n">
        <v>12906</v>
      </c>
      <c r="H18" s="249" t="n">
        <v>335347</v>
      </c>
      <c r="I18" s="249" t="n">
        <v>40700</v>
      </c>
    </row>
    <row r="19" s="185" customFormat="true" ht="23.45" hidden="false" customHeight="true" outlineLevel="0" collapsed="false">
      <c r="A19" s="250" t="s">
        <v>273</v>
      </c>
      <c r="B19" s="251" t="s">
        <v>274</v>
      </c>
      <c r="C19" s="249" t="n">
        <v>212729</v>
      </c>
      <c r="D19" s="249" t="n">
        <v>166384</v>
      </c>
      <c r="E19" s="249" t="n">
        <v>37268</v>
      </c>
      <c r="F19" s="249" t="n">
        <v>1791</v>
      </c>
      <c r="G19" s="249" t="n">
        <v>7268</v>
      </c>
      <c r="H19" s="249" t="n">
        <v>197473</v>
      </c>
      <c r="I19" s="249" t="n">
        <v>15208</v>
      </c>
    </row>
    <row r="20" s="185" customFormat="true" ht="23.45" hidden="false" customHeight="true" outlineLevel="0" collapsed="false">
      <c r="A20" s="250" t="s">
        <v>275</v>
      </c>
      <c r="B20" s="251" t="s">
        <v>276</v>
      </c>
      <c r="C20" s="249" t="n">
        <v>1052444</v>
      </c>
      <c r="D20" s="249" t="n">
        <v>864901</v>
      </c>
      <c r="E20" s="249" t="n">
        <v>151455</v>
      </c>
      <c r="F20" s="249" t="n">
        <v>7947</v>
      </c>
      <c r="G20" s="249" t="n">
        <v>28042</v>
      </c>
      <c r="H20" s="249" t="n">
        <v>944645</v>
      </c>
      <c r="I20" s="249" t="n">
        <v>107383</v>
      </c>
    </row>
    <row r="21" s="185" customFormat="true" ht="13.5" hidden="false" customHeight="true" outlineLevel="0" collapsed="false">
      <c r="A21" s="247" t="s">
        <v>277</v>
      </c>
      <c r="B21" s="251" t="s">
        <v>278</v>
      </c>
      <c r="C21" s="249" t="n">
        <v>1008327</v>
      </c>
      <c r="D21" s="249" t="n">
        <v>830696</v>
      </c>
      <c r="E21" s="249" t="n">
        <v>137714</v>
      </c>
      <c r="F21" s="249" t="n">
        <v>10509</v>
      </c>
      <c r="G21" s="249" t="n">
        <v>29341</v>
      </c>
      <c r="H21" s="249" t="n">
        <v>944230</v>
      </c>
      <c r="I21" s="249" t="n">
        <v>63775</v>
      </c>
    </row>
    <row r="22" s="185" customFormat="true" ht="23.45" hidden="false" customHeight="true" outlineLevel="0" collapsed="false">
      <c r="A22" s="250" t="s">
        <v>279</v>
      </c>
      <c r="B22" s="251" t="s">
        <v>280</v>
      </c>
      <c r="C22" s="249" t="n">
        <v>1031538</v>
      </c>
      <c r="D22" s="249" t="n">
        <v>678010</v>
      </c>
      <c r="E22" s="249" t="n">
        <v>285848</v>
      </c>
      <c r="F22" s="249" t="n">
        <v>16383</v>
      </c>
      <c r="G22" s="249" t="n">
        <v>51129</v>
      </c>
      <c r="H22" s="249" t="n">
        <v>957377</v>
      </c>
      <c r="I22" s="249" t="n">
        <v>73281</v>
      </c>
    </row>
    <row r="23" s="185" customFormat="true" ht="13.5" hidden="false" customHeight="true" outlineLevel="0" collapsed="false">
      <c r="A23" s="247" t="s">
        <v>281</v>
      </c>
      <c r="B23" s="251" t="s">
        <v>282</v>
      </c>
      <c r="C23" s="249" t="n">
        <v>872006</v>
      </c>
      <c r="D23" s="249" t="n">
        <v>739898</v>
      </c>
      <c r="E23" s="249" t="n">
        <v>102292</v>
      </c>
      <c r="F23" s="249" t="n">
        <v>10924</v>
      </c>
      <c r="G23" s="249" t="n">
        <v>18745</v>
      </c>
      <c r="H23" s="249" t="n">
        <v>774603</v>
      </c>
      <c r="I23" s="249" t="n">
        <v>96914</v>
      </c>
    </row>
    <row r="24" s="185" customFormat="true" ht="23.45" hidden="false" customHeight="true" outlineLevel="0" collapsed="false">
      <c r="A24" s="250" t="s">
        <v>283</v>
      </c>
      <c r="B24" s="251" t="s">
        <v>284</v>
      </c>
      <c r="C24" s="249" t="n">
        <v>238915</v>
      </c>
      <c r="D24" s="249" t="n">
        <v>171169</v>
      </c>
      <c r="E24" s="249" t="n">
        <v>55428</v>
      </c>
      <c r="F24" s="249" t="n">
        <v>2013</v>
      </c>
      <c r="G24" s="249" t="n">
        <v>10277</v>
      </c>
      <c r="H24" s="249" t="n">
        <v>224474</v>
      </c>
      <c r="I24" s="249" t="n">
        <v>14359</v>
      </c>
    </row>
    <row r="25" s="185" customFormat="true" ht="13.5" hidden="false" customHeight="true" outlineLevel="0" collapsed="false">
      <c r="A25" s="247" t="s">
        <v>285</v>
      </c>
      <c r="B25" s="248" t="s">
        <v>286</v>
      </c>
      <c r="C25" s="249" t="n">
        <v>249679</v>
      </c>
      <c r="D25" s="249" t="n">
        <v>182977</v>
      </c>
      <c r="E25" s="249" t="n">
        <v>47433</v>
      </c>
      <c r="F25" s="249" t="n">
        <v>6252</v>
      </c>
      <c r="G25" s="249" t="n">
        <v>12969</v>
      </c>
      <c r="H25" s="249" t="n">
        <v>245429</v>
      </c>
      <c r="I25" s="249" t="n">
        <v>4216</v>
      </c>
    </row>
    <row r="26" s="185" customFormat="true" ht="13.5" hidden="false" customHeight="true" outlineLevel="0" collapsed="false">
      <c r="A26" s="247" t="s">
        <v>287</v>
      </c>
      <c r="B26" s="248" t="s">
        <v>288</v>
      </c>
      <c r="C26" s="249" t="n">
        <v>1589121</v>
      </c>
      <c r="D26" s="249" t="n">
        <v>1378249</v>
      </c>
      <c r="E26" s="249" t="n">
        <v>151822</v>
      </c>
      <c r="F26" s="249" t="n">
        <v>15681</v>
      </c>
      <c r="G26" s="249" t="n">
        <v>43113</v>
      </c>
      <c r="H26" s="249" t="n">
        <v>1489622</v>
      </c>
      <c r="I26" s="249" t="n">
        <v>98440</v>
      </c>
    </row>
    <row r="27" s="185" customFormat="true" ht="13.5" hidden="false" customHeight="true" outlineLevel="0" collapsed="false">
      <c r="A27" s="247" t="s">
        <v>289</v>
      </c>
      <c r="B27" s="248" t="s">
        <v>290</v>
      </c>
      <c r="C27" s="249" t="n">
        <v>714506</v>
      </c>
      <c r="D27" s="249" t="n">
        <v>640204</v>
      </c>
      <c r="E27" s="249" t="n">
        <v>53384</v>
      </c>
      <c r="F27" s="249" t="n">
        <v>6655</v>
      </c>
      <c r="G27" s="249" t="n">
        <v>14183</v>
      </c>
      <c r="H27" s="249" t="n">
        <v>662441</v>
      </c>
      <c r="I27" s="249" t="n">
        <v>51536</v>
      </c>
    </row>
    <row r="28" s="185" customFormat="true" ht="23.45" hidden="false" customHeight="true" outlineLevel="0" collapsed="false">
      <c r="A28" s="250" t="s">
        <v>291</v>
      </c>
      <c r="B28" s="248" t="s">
        <v>292</v>
      </c>
      <c r="C28" s="249" t="n">
        <v>3978900</v>
      </c>
      <c r="D28" s="249" t="n">
        <v>1862237</v>
      </c>
      <c r="E28" s="249" t="n">
        <v>1284754</v>
      </c>
      <c r="F28" s="249" t="n">
        <v>78222</v>
      </c>
      <c r="G28" s="249" t="n">
        <v>752420</v>
      </c>
      <c r="H28" s="249" t="n">
        <v>3755194</v>
      </c>
      <c r="I28" s="249" t="n">
        <v>222027</v>
      </c>
    </row>
    <row r="29" s="185" customFormat="true" ht="22.5" hidden="false" customHeight="true" outlineLevel="0" collapsed="false">
      <c r="A29" s="247" t="s">
        <v>293</v>
      </c>
      <c r="B29" s="248" t="s">
        <v>294</v>
      </c>
      <c r="C29" s="249" t="n">
        <v>984194</v>
      </c>
      <c r="D29" s="249" t="n">
        <v>617410</v>
      </c>
      <c r="E29" s="249" t="n">
        <v>278412</v>
      </c>
      <c r="F29" s="249" t="n">
        <v>15217</v>
      </c>
      <c r="G29" s="249" t="n">
        <v>72843</v>
      </c>
      <c r="H29" s="249" t="n">
        <v>923903</v>
      </c>
      <c r="I29" s="249" t="n">
        <v>59905</v>
      </c>
    </row>
    <row r="30" s="185" customFormat="true" ht="13.5" hidden="false" customHeight="true" outlineLevel="0" collapsed="false">
      <c r="A30" s="252" t="n">
        <v>52</v>
      </c>
      <c r="B30" s="253" t="s">
        <v>295</v>
      </c>
      <c r="C30" s="249" t="n">
        <v>2023510</v>
      </c>
      <c r="D30" s="249" t="n">
        <v>553504</v>
      </c>
      <c r="E30" s="249" t="n">
        <v>787497</v>
      </c>
      <c r="F30" s="249" t="n">
        <v>48569</v>
      </c>
      <c r="G30" s="249" t="n">
        <v>633497</v>
      </c>
      <c r="H30" s="249" t="n">
        <v>1911249</v>
      </c>
      <c r="I30" s="249" t="n">
        <v>111432</v>
      </c>
    </row>
    <row r="31" s="185" customFormat="true" ht="13.5" hidden="false" customHeight="true" outlineLevel="0" collapsed="false">
      <c r="A31" s="247" t="s">
        <v>296</v>
      </c>
      <c r="B31" s="248" t="s">
        <v>297</v>
      </c>
      <c r="C31" s="249" t="n">
        <v>762067</v>
      </c>
      <c r="D31" s="249" t="n">
        <v>283136</v>
      </c>
      <c r="E31" s="249" t="n">
        <v>334556</v>
      </c>
      <c r="F31" s="249" t="n">
        <v>43350</v>
      </c>
      <c r="G31" s="249" t="n">
        <v>100790</v>
      </c>
      <c r="H31" s="249" t="n">
        <v>604607</v>
      </c>
      <c r="I31" s="249" t="n">
        <v>156188</v>
      </c>
    </row>
    <row r="32" s="185" customFormat="true" ht="13.5" hidden="false" customHeight="true" outlineLevel="0" collapsed="false">
      <c r="A32" s="254" t="s">
        <v>298</v>
      </c>
      <c r="B32" s="248" t="s">
        <v>299</v>
      </c>
      <c r="C32" s="249" t="n">
        <v>1486517</v>
      </c>
      <c r="D32" s="249" t="n">
        <v>1007712</v>
      </c>
      <c r="E32" s="249" t="n">
        <v>305680</v>
      </c>
      <c r="F32" s="249" t="n">
        <v>57999</v>
      </c>
      <c r="G32" s="249" t="n">
        <v>114856</v>
      </c>
      <c r="H32" s="249" t="n">
        <v>1375835</v>
      </c>
      <c r="I32" s="249" t="n">
        <v>110073</v>
      </c>
    </row>
    <row r="33" s="185" customFormat="true" ht="13.5" hidden="false" customHeight="true" outlineLevel="0" collapsed="false">
      <c r="A33" s="247" t="s">
        <v>300</v>
      </c>
      <c r="B33" s="251" t="s">
        <v>301</v>
      </c>
      <c r="C33" s="249" t="n">
        <v>1220632</v>
      </c>
      <c r="D33" s="249" t="n">
        <v>888758</v>
      </c>
      <c r="E33" s="249" t="n">
        <v>239990</v>
      </c>
      <c r="F33" s="249" t="n">
        <v>36046</v>
      </c>
      <c r="G33" s="249" t="n">
        <v>55645</v>
      </c>
      <c r="H33" s="249" t="n">
        <v>1127447</v>
      </c>
      <c r="I33" s="249" t="n">
        <v>92675</v>
      </c>
    </row>
    <row r="34" s="185" customFormat="true" ht="13.5" hidden="false" customHeight="true" outlineLevel="0" collapsed="false">
      <c r="A34" s="252" t="n">
        <v>64</v>
      </c>
      <c r="B34" s="251" t="s">
        <v>302</v>
      </c>
      <c r="C34" s="249" t="n">
        <v>265885</v>
      </c>
      <c r="D34" s="249" t="n">
        <v>118954</v>
      </c>
      <c r="E34" s="249" t="n">
        <v>65690</v>
      </c>
      <c r="F34" s="249" t="n">
        <v>21953</v>
      </c>
      <c r="G34" s="249" t="n">
        <v>59211</v>
      </c>
      <c r="H34" s="249" t="n">
        <v>248388</v>
      </c>
      <c r="I34" s="249" t="n">
        <v>17398</v>
      </c>
    </row>
    <row r="35" s="185" customFormat="true" ht="13.5" hidden="false" customHeight="true" outlineLevel="0" collapsed="false">
      <c r="A35" s="247" t="s">
        <v>303</v>
      </c>
      <c r="B35" s="248" t="s">
        <v>304</v>
      </c>
      <c r="C35" s="249" t="n">
        <v>1025911</v>
      </c>
      <c r="D35" s="249" t="n">
        <v>434258</v>
      </c>
      <c r="E35" s="249" t="n">
        <v>421853</v>
      </c>
      <c r="F35" s="249" t="n">
        <v>17305</v>
      </c>
      <c r="G35" s="249" t="n">
        <v>152275</v>
      </c>
      <c r="H35" s="249" t="n">
        <v>1001473</v>
      </c>
      <c r="I35" s="249" t="n">
        <v>24246</v>
      </c>
    </row>
    <row r="36" s="185" customFormat="true" ht="13.5" hidden="false" customHeight="true" outlineLevel="0" collapsed="false">
      <c r="A36" s="252" t="n">
        <v>65</v>
      </c>
      <c r="B36" s="248" t="s">
        <v>305</v>
      </c>
      <c r="C36" s="249" t="n">
        <v>694742</v>
      </c>
      <c r="D36" s="249" t="n">
        <v>284532</v>
      </c>
      <c r="E36" s="249" t="n">
        <v>287104</v>
      </c>
      <c r="F36" s="249" t="n">
        <v>10859</v>
      </c>
      <c r="G36" s="249" t="n">
        <v>112203</v>
      </c>
      <c r="H36" s="249" t="n">
        <v>679324</v>
      </c>
      <c r="I36" s="249" t="n">
        <v>15311</v>
      </c>
    </row>
    <row r="37" s="185" customFormat="true" ht="23.45" hidden="false" customHeight="true" outlineLevel="0" collapsed="false">
      <c r="A37" s="250" t="s">
        <v>306</v>
      </c>
      <c r="B37" s="255" t="s">
        <v>307</v>
      </c>
      <c r="C37" s="249" t="n">
        <v>3286066</v>
      </c>
      <c r="D37" s="249" t="n">
        <v>1662942</v>
      </c>
      <c r="E37" s="249" t="n">
        <v>1108147</v>
      </c>
      <c r="F37" s="249" t="n">
        <v>110009</v>
      </c>
      <c r="G37" s="249" t="n">
        <v>403029</v>
      </c>
      <c r="H37" s="249" t="n">
        <v>3014221</v>
      </c>
      <c r="I37" s="249" t="n">
        <v>270101</v>
      </c>
    </row>
    <row r="38" s="185" customFormat="true" ht="13.5" hidden="false" customHeight="true" outlineLevel="0" collapsed="false">
      <c r="A38" s="247" t="s">
        <v>308</v>
      </c>
      <c r="B38" s="248" t="s">
        <v>309</v>
      </c>
      <c r="C38" s="249" t="n">
        <v>757790</v>
      </c>
      <c r="D38" s="249" t="n">
        <v>259698</v>
      </c>
      <c r="E38" s="249" t="n">
        <v>391827</v>
      </c>
      <c r="F38" s="249" t="n">
        <v>14724</v>
      </c>
      <c r="G38" s="249" t="n">
        <v>91077</v>
      </c>
      <c r="H38" s="249" t="n">
        <v>727903</v>
      </c>
      <c r="I38" s="249" t="n">
        <v>29688</v>
      </c>
    </row>
    <row r="39" s="185" customFormat="true" ht="13.5" hidden="false" customHeight="true" outlineLevel="0" collapsed="false">
      <c r="A39" s="247" t="s">
        <v>310</v>
      </c>
      <c r="B39" s="248" t="s">
        <v>311</v>
      </c>
      <c r="C39" s="249" t="n">
        <v>1708449</v>
      </c>
      <c r="D39" s="249" t="n">
        <v>625463</v>
      </c>
      <c r="E39" s="249" t="n">
        <v>617886</v>
      </c>
      <c r="F39" s="249" t="n">
        <v>55562</v>
      </c>
      <c r="G39" s="249" t="n">
        <v>408414</v>
      </c>
      <c r="H39" s="249" t="n">
        <v>1669824</v>
      </c>
      <c r="I39" s="249" t="n">
        <v>38288</v>
      </c>
    </row>
    <row r="40" s="185" customFormat="true" ht="13.5" hidden="false" customHeight="true" outlineLevel="0" collapsed="false">
      <c r="A40" s="247" t="s">
        <v>312</v>
      </c>
      <c r="B40" s="248" t="s">
        <v>313</v>
      </c>
      <c r="C40" s="249" t="n">
        <v>1159820</v>
      </c>
      <c r="D40" s="249" t="n">
        <v>433090</v>
      </c>
      <c r="E40" s="249" t="n">
        <v>376961</v>
      </c>
      <c r="F40" s="249" t="n">
        <v>41885</v>
      </c>
      <c r="G40" s="249" t="n">
        <v>307850</v>
      </c>
      <c r="H40" s="249" t="n">
        <v>1134034</v>
      </c>
      <c r="I40" s="249" t="n">
        <v>25574</v>
      </c>
    </row>
    <row r="41" s="185" customFormat="true" ht="13.5" hidden="false" customHeight="true" outlineLevel="0" collapsed="false">
      <c r="A41" s="247" t="s">
        <v>314</v>
      </c>
      <c r="B41" s="253" t="s">
        <v>315</v>
      </c>
      <c r="C41" s="249" t="n">
        <v>215686</v>
      </c>
      <c r="D41" s="249" t="n">
        <v>92669</v>
      </c>
      <c r="E41" s="249" t="n">
        <v>78332</v>
      </c>
      <c r="F41" s="249" t="n">
        <v>6845</v>
      </c>
      <c r="G41" s="249" t="n">
        <v>37689</v>
      </c>
      <c r="H41" s="249" t="n">
        <v>212945</v>
      </c>
      <c r="I41" s="249" t="n">
        <v>2694</v>
      </c>
    </row>
    <row r="42" s="185" customFormat="true" ht="13.5" hidden="false" customHeight="true" outlineLevel="0" collapsed="false">
      <c r="A42" s="247" t="s">
        <v>316</v>
      </c>
      <c r="B42" s="248" t="s">
        <v>317</v>
      </c>
      <c r="C42" s="249" t="n">
        <v>974720</v>
      </c>
      <c r="D42" s="249" t="n">
        <v>268431</v>
      </c>
      <c r="E42" s="249" t="n">
        <v>347242</v>
      </c>
      <c r="F42" s="249" t="n">
        <v>62256</v>
      </c>
      <c r="G42" s="249" t="n">
        <v>296245</v>
      </c>
      <c r="H42" s="249" t="n">
        <v>930738</v>
      </c>
      <c r="I42" s="249" t="n">
        <v>43686</v>
      </c>
    </row>
    <row r="43" s="185" customFormat="true" ht="13.5" hidden="false" customHeight="true" outlineLevel="0" collapsed="false">
      <c r="A43" s="254" t="s">
        <v>318</v>
      </c>
      <c r="B43" s="248" t="s">
        <v>319</v>
      </c>
      <c r="C43" s="249" t="n">
        <v>3136091</v>
      </c>
      <c r="D43" s="249" t="n">
        <v>526790</v>
      </c>
      <c r="E43" s="249" t="n">
        <v>1626025</v>
      </c>
      <c r="F43" s="249" t="n">
        <v>80354</v>
      </c>
      <c r="G43" s="249" t="n">
        <v>902031</v>
      </c>
      <c r="H43" s="249" t="n">
        <v>3005496</v>
      </c>
      <c r="I43" s="249" t="n">
        <v>129398</v>
      </c>
    </row>
    <row r="44" s="185" customFormat="true" ht="23.45" hidden="false" customHeight="true" outlineLevel="0" collapsed="false">
      <c r="A44" s="247" t="s">
        <v>320</v>
      </c>
      <c r="B44" s="248" t="s">
        <v>321</v>
      </c>
      <c r="C44" s="249" t="n">
        <v>1985448</v>
      </c>
      <c r="D44" s="249" t="n">
        <v>326491</v>
      </c>
      <c r="E44" s="249" t="n">
        <v>1128730</v>
      </c>
      <c r="F44" s="249" t="n">
        <v>35165</v>
      </c>
      <c r="G44" s="249" t="n">
        <v>494669</v>
      </c>
      <c r="H44" s="249" t="n">
        <v>1902259</v>
      </c>
      <c r="I44" s="249" t="n">
        <v>82487</v>
      </c>
    </row>
    <row r="45" s="185" customFormat="true" ht="13.5" hidden="false" customHeight="true" outlineLevel="0" collapsed="false">
      <c r="A45" s="247" t="s">
        <v>322</v>
      </c>
      <c r="B45" s="251" t="s">
        <v>323</v>
      </c>
      <c r="C45" s="249" t="n">
        <v>1150643</v>
      </c>
      <c r="D45" s="249" t="n">
        <v>200299</v>
      </c>
      <c r="E45" s="249" t="n">
        <v>497295</v>
      </c>
      <c r="F45" s="249" t="n">
        <v>45189</v>
      </c>
      <c r="G45" s="249" t="n">
        <v>407362</v>
      </c>
      <c r="H45" s="249" t="n">
        <v>1103237</v>
      </c>
      <c r="I45" s="249" t="n">
        <v>46911</v>
      </c>
    </row>
    <row r="46" s="185" customFormat="true" ht="23.45" hidden="false" customHeight="true" outlineLevel="0" collapsed="false">
      <c r="A46" s="250" t="s">
        <v>324</v>
      </c>
      <c r="B46" s="248" t="s">
        <v>325</v>
      </c>
      <c r="C46" s="249" t="n">
        <v>1190193</v>
      </c>
      <c r="D46" s="249" t="n">
        <v>450158</v>
      </c>
      <c r="E46" s="249" t="n">
        <v>482575</v>
      </c>
      <c r="F46" s="249" t="n">
        <v>47704</v>
      </c>
      <c r="G46" s="249" t="n">
        <v>206682</v>
      </c>
      <c r="H46" s="249" t="n">
        <v>1119419</v>
      </c>
      <c r="I46" s="249" t="n">
        <v>70248</v>
      </c>
    </row>
    <row r="47" s="185" customFormat="true" ht="13.5" hidden="false" customHeight="true" outlineLevel="0" collapsed="false">
      <c r="A47" s="247" t="s">
        <v>326</v>
      </c>
      <c r="B47" s="248" t="s">
        <v>327</v>
      </c>
      <c r="C47" s="249" t="n">
        <v>33044</v>
      </c>
      <c r="D47" s="249" t="n">
        <v>4125</v>
      </c>
      <c r="E47" s="249" t="n">
        <v>17710</v>
      </c>
      <c r="F47" s="249" t="n">
        <v>965</v>
      </c>
      <c r="G47" s="249" t="n">
        <v>10219</v>
      </c>
      <c r="H47" s="249" t="n">
        <v>29482</v>
      </c>
      <c r="I47" s="249" t="n">
        <v>3531</v>
      </c>
    </row>
    <row r="48" s="259" customFormat="true" ht="18" hidden="false" customHeight="true" outlineLevel="0" collapsed="false">
      <c r="A48" s="256"/>
      <c r="B48" s="257" t="s">
        <v>328</v>
      </c>
      <c r="C48" s="258" t="n">
        <v>26565925</v>
      </c>
      <c r="D48" s="258" t="n">
        <v>13863350</v>
      </c>
      <c r="E48" s="258" t="n">
        <v>8310394</v>
      </c>
      <c r="F48" s="258" t="n">
        <v>665798</v>
      </c>
      <c r="G48" s="258" t="n">
        <v>3715534</v>
      </c>
      <c r="H48" s="258" t="n">
        <v>24794893</v>
      </c>
      <c r="I48" s="258" t="n">
        <v>1758792</v>
      </c>
    </row>
    <row r="49" s="185" customFormat="true" ht="30" hidden="false" customHeight="true" outlineLevel="0" collapsed="false">
      <c r="A49" s="252" t="s">
        <v>159</v>
      </c>
      <c r="B49" s="247"/>
      <c r="C49" s="247"/>
      <c r="D49" s="247"/>
      <c r="E49" s="247"/>
      <c r="F49" s="247"/>
      <c r="G49" s="247"/>
      <c r="H49" s="247"/>
      <c r="I49" s="247"/>
    </row>
    <row r="50" s="185" customFormat="true" ht="24" hidden="false" customHeight="true" outlineLevel="0" collapsed="false">
      <c r="A50" s="260" t="s">
        <v>329</v>
      </c>
      <c r="B50" s="260"/>
      <c r="C50" s="260"/>
      <c r="D50" s="260"/>
      <c r="E50" s="252"/>
      <c r="F50" s="232" t="s">
        <v>204</v>
      </c>
      <c r="G50" s="247"/>
      <c r="H50" s="247"/>
      <c r="I50" s="247"/>
    </row>
    <row r="51" s="185" customFormat="true" ht="13.5" hidden="false" customHeight="true" outlineLevel="0" collapsed="false">
      <c r="A51" s="261" t="s">
        <v>330</v>
      </c>
      <c r="B51" s="262"/>
      <c r="C51" s="262"/>
      <c r="D51" s="262"/>
      <c r="E51" s="252"/>
      <c r="F51" s="247"/>
      <c r="G51" s="247"/>
      <c r="H51" s="247"/>
      <c r="I51" s="247"/>
    </row>
    <row r="52" s="261" customFormat="true" ht="36" hidden="false" customHeight="true" outlineLevel="0" collapsed="false">
      <c r="B52" s="263"/>
      <c r="C52" s="263"/>
      <c r="D52" s="263"/>
      <c r="F52" s="263"/>
      <c r="G52" s="263"/>
      <c r="H52" s="263"/>
      <c r="I52" s="263"/>
    </row>
    <row r="53" s="185" customFormat="true" ht="18" hidden="false" customHeight="true" outlineLevel="0" collapsed="false">
      <c r="A53" s="204" t="s">
        <v>96</v>
      </c>
      <c r="B53" s="204"/>
      <c r="C53" s="204"/>
      <c r="D53" s="204"/>
      <c r="E53" s="264"/>
      <c r="F53" s="265"/>
      <c r="G53" s="264"/>
      <c r="H53" s="264"/>
      <c r="I53" s="264"/>
    </row>
    <row r="54" s="135" customFormat="true" ht="15" hidden="false" customHeight="true" outlineLevel="0" collapsed="false">
      <c r="A54" s="134" t="s">
        <v>27</v>
      </c>
      <c r="B54" s="134"/>
      <c r="C54" s="134"/>
      <c r="D54" s="134"/>
      <c r="E54" s="134"/>
      <c r="F54" s="134"/>
      <c r="G54" s="134"/>
      <c r="H54" s="134"/>
      <c r="I54" s="134"/>
    </row>
    <row r="55" s="137" customFormat="true" ht="18" hidden="false" customHeight="true" outlineLevel="0" collapsed="false">
      <c r="A55" s="136" t="s">
        <v>169</v>
      </c>
      <c r="B55" s="136"/>
      <c r="C55" s="136"/>
      <c r="D55" s="136"/>
      <c r="E55" s="136"/>
      <c r="F55" s="136"/>
      <c r="G55" s="136"/>
      <c r="H55" s="136"/>
      <c r="I55" s="136"/>
    </row>
    <row r="56" s="240" customFormat="true" ht="33" hidden="false" customHeight="true" outlineLevel="0" collapsed="false">
      <c r="A56" s="239" t="s">
        <v>244</v>
      </c>
      <c r="B56" s="239"/>
      <c r="C56" s="239"/>
      <c r="D56" s="239"/>
      <c r="E56" s="239"/>
      <c r="F56" s="239"/>
      <c r="G56" s="239"/>
      <c r="H56" s="239"/>
      <c r="I56" s="239"/>
    </row>
    <row r="57" s="137" customFormat="true" ht="15" hidden="false" customHeight="true" outlineLevel="0" collapsed="false">
      <c r="A57" s="241" t="s">
        <v>245</v>
      </c>
      <c r="B57" s="242" t="s">
        <v>246</v>
      </c>
      <c r="C57" s="242" t="s">
        <v>247</v>
      </c>
      <c r="D57" s="243" t="s">
        <v>220</v>
      </c>
      <c r="E57" s="243"/>
      <c r="F57" s="243"/>
      <c r="G57" s="243"/>
      <c r="H57" s="243"/>
      <c r="I57" s="243"/>
    </row>
    <row r="58" s="137" customFormat="true" ht="18" hidden="false" customHeight="true" outlineLevel="0" collapsed="false">
      <c r="A58" s="241"/>
      <c r="B58" s="242"/>
      <c r="C58" s="242"/>
      <c r="D58" s="244" t="s">
        <v>248</v>
      </c>
      <c r="E58" s="244"/>
      <c r="F58" s="245" t="s">
        <v>249</v>
      </c>
      <c r="G58" s="245"/>
      <c r="H58" s="242" t="s">
        <v>224</v>
      </c>
      <c r="I58" s="243" t="s">
        <v>225</v>
      </c>
    </row>
    <row r="59" s="246" customFormat="true" ht="15" hidden="false" customHeight="true" outlineLevel="0" collapsed="false">
      <c r="A59" s="241"/>
      <c r="B59" s="242"/>
      <c r="C59" s="242"/>
      <c r="D59" s="242" t="s">
        <v>107</v>
      </c>
      <c r="E59" s="242" t="s">
        <v>108</v>
      </c>
      <c r="F59" s="242" t="s">
        <v>107</v>
      </c>
      <c r="G59" s="242" t="s">
        <v>108</v>
      </c>
      <c r="H59" s="242"/>
      <c r="I59" s="243"/>
    </row>
    <row r="60" s="185" customFormat="true" ht="27" hidden="false" customHeight="true" outlineLevel="0" collapsed="false">
      <c r="A60" s="247" t="s">
        <v>250</v>
      </c>
      <c r="B60" s="248" t="s">
        <v>181</v>
      </c>
      <c r="C60" s="249" t="n">
        <v>190776</v>
      </c>
      <c r="D60" s="249" t="n">
        <v>135114</v>
      </c>
      <c r="E60" s="249" t="n">
        <v>41268</v>
      </c>
      <c r="F60" s="249" t="n">
        <v>4282</v>
      </c>
      <c r="G60" s="249" t="n">
        <v>10088</v>
      </c>
      <c r="H60" s="249" t="n">
        <v>164632</v>
      </c>
      <c r="I60" s="249" t="n">
        <v>25951</v>
      </c>
    </row>
    <row r="61" s="185" customFormat="true" ht="13.5" hidden="false" customHeight="true" outlineLevel="0" collapsed="false">
      <c r="A61" s="250" t="s">
        <v>251</v>
      </c>
      <c r="B61" s="248" t="s">
        <v>252</v>
      </c>
      <c r="C61" s="249" t="n">
        <v>88205</v>
      </c>
      <c r="D61" s="249" t="n">
        <v>80897</v>
      </c>
      <c r="E61" s="249" t="n">
        <v>5781</v>
      </c>
      <c r="F61" s="249" t="n">
        <v>316</v>
      </c>
      <c r="G61" s="249" t="n">
        <v>1199</v>
      </c>
      <c r="H61" s="249" t="n">
        <v>81312</v>
      </c>
      <c r="I61" s="249" t="n">
        <v>6877</v>
      </c>
    </row>
    <row r="62" s="185" customFormat="true" ht="23.45" hidden="false" customHeight="true" outlineLevel="0" collapsed="false">
      <c r="A62" s="250" t="s">
        <v>253</v>
      </c>
      <c r="B62" s="251" t="s">
        <v>254</v>
      </c>
      <c r="C62" s="249" t="n">
        <v>49352</v>
      </c>
      <c r="D62" s="249" t="n">
        <v>47143</v>
      </c>
      <c r="E62" s="249" t="n">
        <v>1846</v>
      </c>
      <c r="F62" s="249" t="n">
        <v>104</v>
      </c>
      <c r="G62" s="249" t="n">
        <v>252</v>
      </c>
      <c r="H62" s="249" t="n">
        <v>44628</v>
      </c>
      <c r="I62" s="249" t="n">
        <v>4714</v>
      </c>
    </row>
    <row r="63" s="185" customFormat="true" ht="23.45" hidden="false" customHeight="true" outlineLevel="0" collapsed="false">
      <c r="A63" s="250" t="s">
        <v>255</v>
      </c>
      <c r="B63" s="251" t="s">
        <v>256</v>
      </c>
      <c r="C63" s="249" t="n">
        <v>38853</v>
      </c>
      <c r="D63" s="249" t="n">
        <v>33754</v>
      </c>
      <c r="E63" s="249" t="n">
        <v>3935</v>
      </c>
      <c r="F63" s="249" t="n">
        <v>212</v>
      </c>
      <c r="G63" s="249" t="n">
        <v>947</v>
      </c>
      <c r="H63" s="249" t="n">
        <v>36684</v>
      </c>
      <c r="I63" s="249" t="n">
        <v>2163</v>
      </c>
    </row>
    <row r="64" s="185" customFormat="true" ht="13.5" hidden="false" customHeight="true" outlineLevel="0" collapsed="false">
      <c r="A64" s="247" t="s">
        <v>257</v>
      </c>
      <c r="B64" s="248" t="s">
        <v>258</v>
      </c>
      <c r="C64" s="249" t="n">
        <v>5852257</v>
      </c>
      <c r="D64" s="249" t="n">
        <v>4270690</v>
      </c>
      <c r="E64" s="249" t="n">
        <v>1236473</v>
      </c>
      <c r="F64" s="249" t="n">
        <v>74441</v>
      </c>
      <c r="G64" s="249" t="n">
        <v>269968</v>
      </c>
      <c r="H64" s="249" t="n">
        <v>5309257</v>
      </c>
      <c r="I64" s="249" t="n">
        <v>540111</v>
      </c>
    </row>
    <row r="65" s="185" customFormat="true" ht="22.5" hidden="false" customHeight="false" outlineLevel="0" collapsed="false">
      <c r="A65" s="250" t="s">
        <v>259</v>
      </c>
      <c r="B65" s="251" t="s">
        <v>260</v>
      </c>
      <c r="C65" s="249" t="n">
        <v>553395</v>
      </c>
      <c r="D65" s="249" t="n">
        <v>289001</v>
      </c>
      <c r="E65" s="249" t="n">
        <v>211583</v>
      </c>
      <c r="F65" s="249" t="n">
        <v>5401</v>
      </c>
      <c r="G65" s="249" t="n">
        <v>47336</v>
      </c>
      <c r="H65" s="249" t="n">
        <v>499384</v>
      </c>
      <c r="I65" s="249" t="n">
        <v>53691</v>
      </c>
    </row>
    <row r="66" s="185" customFormat="true" ht="23.45" hidden="false" customHeight="true" outlineLevel="0" collapsed="false">
      <c r="A66" s="250" t="s">
        <v>261</v>
      </c>
      <c r="B66" s="251" t="s">
        <v>262</v>
      </c>
      <c r="C66" s="249" t="n">
        <v>140405</v>
      </c>
      <c r="D66" s="249" t="n">
        <v>63391</v>
      </c>
      <c r="E66" s="249" t="n">
        <v>62320</v>
      </c>
      <c r="F66" s="249" t="n">
        <v>1051</v>
      </c>
      <c r="G66" s="249" t="n">
        <v>13629</v>
      </c>
      <c r="H66" s="249" t="n">
        <v>124670</v>
      </c>
      <c r="I66" s="249" t="n">
        <v>15694</v>
      </c>
    </row>
    <row r="67" s="185" customFormat="true" ht="13.5" hidden="false" customHeight="true" outlineLevel="0" collapsed="false">
      <c r="A67" s="247" t="s">
        <v>263</v>
      </c>
      <c r="B67" s="251" t="s">
        <v>264</v>
      </c>
      <c r="C67" s="249" t="n">
        <v>116911</v>
      </c>
      <c r="D67" s="249" t="n">
        <v>95904</v>
      </c>
      <c r="E67" s="249" t="n">
        <v>16264</v>
      </c>
      <c r="F67" s="249" t="n">
        <v>941</v>
      </c>
      <c r="G67" s="249" t="n">
        <v>3791</v>
      </c>
      <c r="H67" s="249" t="n">
        <v>108256</v>
      </c>
      <c r="I67" s="249" t="n">
        <v>8614</v>
      </c>
    </row>
    <row r="68" s="185" customFormat="true" ht="13.5" hidden="false" customHeight="true" outlineLevel="0" collapsed="false">
      <c r="A68" s="250" t="s">
        <v>265</v>
      </c>
      <c r="B68" s="251" t="s">
        <v>266</v>
      </c>
      <c r="C68" s="249" t="n">
        <v>406898</v>
      </c>
      <c r="D68" s="249" t="n">
        <v>249112</v>
      </c>
      <c r="E68" s="249" t="n">
        <v>114845</v>
      </c>
      <c r="F68" s="249" t="n">
        <v>9271</v>
      </c>
      <c r="G68" s="249" t="n">
        <v>33569</v>
      </c>
      <c r="H68" s="249" t="n">
        <v>378159</v>
      </c>
      <c r="I68" s="249" t="n">
        <v>28590</v>
      </c>
    </row>
    <row r="69" s="185" customFormat="true" ht="23.45" hidden="false" customHeight="true" outlineLevel="0" collapsed="false">
      <c r="A69" s="250" t="s">
        <v>267</v>
      </c>
      <c r="B69" s="251" t="s">
        <v>268</v>
      </c>
      <c r="C69" s="249" t="n">
        <v>25913</v>
      </c>
      <c r="D69" s="249" t="n">
        <v>21378</v>
      </c>
      <c r="E69" s="249" t="n">
        <v>3442</v>
      </c>
      <c r="F69" s="249" t="n">
        <v>454</v>
      </c>
      <c r="G69" s="249" t="n">
        <v>632</v>
      </c>
      <c r="H69" s="249" t="n">
        <v>24965</v>
      </c>
      <c r="I69" s="249" t="n">
        <v>947</v>
      </c>
    </row>
    <row r="70" s="185" customFormat="true" ht="13.5" hidden="false" customHeight="true" outlineLevel="0" collapsed="false">
      <c r="A70" s="247" t="s">
        <v>269</v>
      </c>
      <c r="B70" s="251" t="s">
        <v>270</v>
      </c>
      <c r="C70" s="249" t="n">
        <v>401228</v>
      </c>
      <c r="D70" s="249" t="n">
        <v>270646</v>
      </c>
      <c r="E70" s="249" t="n">
        <v>97800</v>
      </c>
      <c r="F70" s="249" t="n">
        <v>8671</v>
      </c>
      <c r="G70" s="249" t="n">
        <v>24064</v>
      </c>
      <c r="H70" s="249" t="n">
        <v>371076</v>
      </c>
      <c r="I70" s="249" t="n">
        <v>30070</v>
      </c>
    </row>
    <row r="71" s="185" customFormat="true" ht="13.5" hidden="false" customHeight="true" outlineLevel="0" collapsed="false">
      <c r="A71" s="247" t="s">
        <v>271</v>
      </c>
      <c r="B71" s="251" t="s">
        <v>272</v>
      </c>
      <c r="C71" s="249" t="n">
        <v>333766</v>
      </c>
      <c r="D71" s="249" t="n">
        <v>245613</v>
      </c>
      <c r="E71" s="249" t="n">
        <v>72820</v>
      </c>
      <c r="F71" s="249" t="n">
        <v>3250</v>
      </c>
      <c r="G71" s="249" t="n">
        <v>12069</v>
      </c>
      <c r="H71" s="249" t="n">
        <v>293473</v>
      </c>
      <c r="I71" s="249" t="n">
        <v>40157</v>
      </c>
    </row>
    <row r="72" s="185" customFormat="true" ht="23.45" hidden="false" customHeight="true" outlineLevel="0" collapsed="false">
      <c r="A72" s="250" t="s">
        <v>273</v>
      </c>
      <c r="B72" s="251" t="s">
        <v>274</v>
      </c>
      <c r="C72" s="249" t="n">
        <v>170681</v>
      </c>
      <c r="D72" s="249" t="n">
        <v>133991</v>
      </c>
      <c r="E72" s="249" t="n">
        <v>28727</v>
      </c>
      <c r="F72" s="249" t="n">
        <v>1490</v>
      </c>
      <c r="G72" s="249" t="n">
        <v>6456</v>
      </c>
      <c r="H72" s="249" t="n">
        <v>155696</v>
      </c>
      <c r="I72" s="249" t="n">
        <v>14939</v>
      </c>
    </row>
    <row r="73" s="185" customFormat="true" ht="23.45" hidden="false" customHeight="true" outlineLevel="0" collapsed="false">
      <c r="A73" s="250" t="s">
        <v>275</v>
      </c>
      <c r="B73" s="251" t="s">
        <v>276</v>
      </c>
      <c r="C73" s="249" t="n">
        <v>895248</v>
      </c>
      <c r="D73" s="249" t="n">
        <v>735287</v>
      </c>
      <c r="E73" s="249" t="n">
        <v>127074</v>
      </c>
      <c r="F73" s="249" t="n">
        <v>7065</v>
      </c>
      <c r="G73" s="249" t="n">
        <v>25765</v>
      </c>
      <c r="H73" s="249" t="n">
        <v>789398</v>
      </c>
      <c r="I73" s="249" t="n">
        <v>105448</v>
      </c>
    </row>
    <row r="74" s="185" customFormat="true" ht="13.5" hidden="false" customHeight="true" outlineLevel="0" collapsed="false">
      <c r="A74" s="247" t="s">
        <v>277</v>
      </c>
      <c r="B74" s="251" t="s">
        <v>278</v>
      </c>
      <c r="C74" s="249" t="n">
        <v>908675</v>
      </c>
      <c r="D74" s="249" t="n">
        <v>747300</v>
      </c>
      <c r="E74" s="249" t="n">
        <v>123673</v>
      </c>
      <c r="F74" s="249" t="n">
        <v>9857</v>
      </c>
      <c r="G74" s="249" t="n">
        <v>27786</v>
      </c>
      <c r="H74" s="249" t="n">
        <v>845738</v>
      </c>
      <c r="I74" s="249" t="n">
        <v>62623</v>
      </c>
    </row>
    <row r="75" s="185" customFormat="true" ht="23.45" hidden="false" customHeight="true" outlineLevel="0" collapsed="false">
      <c r="A75" s="250" t="s">
        <v>279</v>
      </c>
      <c r="B75" s="251" t="s">
        <v>280</v>
      </c>
      <c r="C75" s="249" t="n">
        <v>894986</v>
      </c>
      <c r="D75" s="249" t="n">
        <v>592855</v>
      </c>
      <c r="E75" s="249" t="n">
        <v>239889</v>
      </c>
      <c r="F75" s="249" t="n">
        <v>14798</v>
      </c>
      <c r="G75" s="249" t="n">
        <v>47312</v>
      </c>
      <c r="H75" s="249" t="n">
        <v>824112</v>
      </c>
      <c r="I75" s="249" t="n">
        <v>70083</v>
      </c>
    </row>
    <row r="76" s="185" customFormat="true" ht="13.5" hidden="false" customHeight="true" outlineLevel="0" collapsed="false">
      <c r="A76" s="247" t="s">
        <v>281</v>
      </c>
      <c r="B76" s="251" t="s">
        <v>282</v>
      </c>
      <c r="C76" s="249" t="n">
        <v>805201</v>
      </c>
      <c r="D76" s="249" t="n">
        <v>684015</v>
      </c>
      <c r="E76" s="249" t="n">
        <v>92345</v>
      </c>
      <c r="F76" s="249" t="n">
        <v>10484</v>
      </c>
      <c r="G76" s="249" t="n">
        <v>18226</v>
      </c>
      <c r="H76" s="249" t="n">
        <v>709461</v>
      </c>
      <c r="I76" s="249" t="n">
        <v>95254</v>
      </c>
    </row>
    <row r="77" s="185" customFormat="true" ht="23.45" hidden="false" customHeight="true" outlineLevel="0" collapsed="false">
      <c r="A77" s="250" t="s">
        <v>283</v>
      </c>
      <c r="B77" s="251" t="s">
        <v>284</v>
      </c>
      <c r="C77" s="249" t="n">
        <v>198950</v>
      </c>
      <c r="D77" s="249" t="n">
        <v>142197</v>
      </c>
      <c r="E77" s="249" t="n">
        <v>45691</v>
      </c>
      <c r="F77" s="249" t="n">
        <v>1708</v>
      </c>
      <c r="G77" s="249" t="n">
        <v>9333</v>
      </c>
      <c r="H77" s="249" t="n">
        <v>184869</v>
      </c>
      <c r="I77" s="249" t="n">
        <v>14001</v>
      </c>
    </row>
    <row r="78" s="185" customFormat="true" ht="13.5" hidden="false" customHeight="true" outlineLevel="0" collapsed="false">
      <c r="A78" s="247" t="s">
        <v>285</v>
      </c>
      <c r="B78" s="248" t="s">
        <v>286</v>
      </c>
      <c r="C78" s="249" t="n">
        <v>193797</v>
      </c>
      <c r="D78" s="249" t="n">
        <v>146550</v>
      </c>
      <c r="E78" s="249" t="n">
        <v>31763</v>
      </c>
      <c r="F78" s="249" t="n">
        <v>4062</v>
      </c>
      <c r="G78" s="249" t="n">
        <v>11412</v>
      </c>
      <c r="H78" s="249" t="n">
        <v>189698</v>
      </c>
      <c r="I78" s="249" t="n">
        <v>4069</v>
      </c>
    </row>
    <row r="79" s="185" customFormat="true" ht="13.5" hidden="false" customHeight="true" outlineLevel="0" collapsed="false">
      <c r="A79" s="247" t="s">
        <v>287</v>
      </c>
      <c r="B79" s="248" t="s">
        <v>288</v>
      </c>
      <c r="C79" s="249" t="n">
        <v>1196828</v>
      </c>
      <c r="D79" s="249" t="n">
        <v>1035533</v>
      </c>
      <c r="E79" s="249" t="n">
        <v>113477</v>
      </c>
      <c r="F79" s="249" t="n">
        <v>11207</v>
      </c>
      <c r="G79" s="249" t="n">
        <v>36432</v>
      </c>
      <c r="H79" s="249" t="n">
        <v>1103788</v>
      </c>
      <c r="I79" s="249" t="n">
        <v>92089</v>
      </c>
    </row>
    <row r="80" s="185" customFormat="true" ht="13.5" hidden="false" customHeight="true" outlineLevel="0" collapsed="false">
      <c r="A80" s="247" t="s">
        <v>289</v>
      </c>
      <c r="B80" s="248" t="s">
        <v>290</v>
      </c>
      <c r="C80" s="249" t="n">
        <v>525572</v>
      </c>
      <c r="D80" s="249" t="n">
        <v>471197</v>
      </c>
      <c r="E80" s="249" t="n">
        <v>38020</v>
      </c>
      <c r="F80" s="249" t="n">
        <v>4577</v>
      </c>
      <c r="G80" s="249" t="n">
        <v>11721</v>
      </c>
      <c r="H80" s="249" t="n">
        <v>477070</v>
      </c>
      <c r="I80" s="249" t="n">
        <v>48035</v>
      </c>
    </row>
    <row r="81" s="185" customFormat="true" ht="23.45" hidden="false" customHeight="true" outlineLevel="0" collapsed="false">
      <c r="A81" s="250" t="s">
        <v>291</v>
      </c>
      <c r="B81" s="248" t="s">
        <v>292</v>
      </c>
      <c r="C81" s="249" t="n">
        <v>3315763</v>
      </c>
      <c r="D81" s="249" t="n">
        <v>1580920</v>
      </c>
      <c r="E81" s="249" t="n">
        <v>1060793</v>
      </c>
      <c r="F81" s="249" t="n">
        <v>63919</v>
      </c>
      <c r="G81" s="249" t="n">
        <v>608994</v>
      </c>
      <c r="H81" s="249" t="n">
        <v>3102842</v>
      </c>
      <c r="I81" s="249" t="n">
        <v>211381</v>
      </c>
    </row>
    <row r="82" s="185" customFormat="true" ht="22.5" hidden="false" customHeight="true" outlineLevel="0" collapsed="false">
      <c r="A82" s="247" t="s">
        <v>293</v>
      </c>
      <c r="B82" s="248" t="s">
        <v>294</v>
      </c>
      <c r="C82" s="249" t="n">
        <v>869447</v>
      </c>
      <c r="D82" s="249" t="n">
        <v>547005</v>
      </c>
      <c r="E82" s="249" t="n">
        <v>244259</v>
      </c>
      <c r="F82" s="249" t="n">
        <v>13249</v>
      </c>
      <c r="G82" s="249" t="n">
        <v>64656</v>
      </c>
      <c r="H82" s="249" t="n">
        <v>811462</v>
      </c>
      <c r="I82" s="249" t="n">
        <v>57622</v>
      </c>
    </row>
    <row r="83" s="185" customFormat="true" ht="13.5" hidden="false" customHeight="true" outlineLevel="0" collapsed="false">
      <c r="A83" s="252" t="n">
        <v>52</v>
      </c>
      <c r="B83" s="253" t="s">
        <v>295</v>
      </c>
      <c r="C83" s="249" t="n">
        <v>1650006</v>
      </c>
      <c r="D83" s="249" t="n">
        <v>466567</v>
      </c>
      <c r="E83" s="249" t="n">
        <v>641418</v>
      </c>
      <c r="F83" s="249" t="n">
        <v>38196</v>
      </c>
      <c r="G83" s="249" t="n">
        <v>503441</v>
      </c>
      <c r="H83" s="249" t="n">
        <v>1544317</v>
      </c>
      <c r="I83" s="249" t="n">
        <v>104944</v>
      </c>
    </row>
    <row r="84" s="185" customFormat="true" ht="13.5" hidden="false" customHeight="true" outlineLevel="0" collapsed="false">
      <c r="A84" s="247" t="s">
        <v>296</v>
      </c>
      <c r="B84" s="248" t="s">
        <v>297</v>
      </c>
      <c r="C84" s="249" t="n">
        <v>588974</v>
      </c>
      <c r="D84" s="249" t="n">
        <v>224858</v>
      </c>
      <c r="E84" s="249" t="n">
        <v>249224</v>
      </c>
      <c r="F84" s="249" t="n">
        <v>34789</v>
      </c>
      <c r="G84" s="249" t="n">
        <v>79917</v>
      </c>
      <c r="H84" s="249" t="n">
        <v>448555</v>
      </c>
      <c r="I84" s="249" t="n">
        <v>139309</v>
      </c>
    </row>
    <row r="85" s="185" customFormat="true" ht="13.5" hidden="false" customHeight="true" outlineLevel="0" collapsed="false">
      <c r="A85" s="254" t="s">
        <v>298</v>
      </c>
      <c r="B85" s="248" t="s">
        <v>299</v>
      </c>
      <c r="C85" s="249" t="n">
        <v>1171489</v>
      </c>
      <c r="D85" s="249" t="n">
        <v>792986</v>
      </c>
      <c r="E85" s="249" t="n">
        <v>232867</v>
      </c>
      <c r="F85" s="249" t="n">
        <v>49204</v>
      </c>
      <c r="G85" s="249" t="n">
        <v>96193</v>
      </c>
      <c r="H85" s="249" t="n">
        <v>1065198</v>
      </c>
      <c r="I85" s="249" t="n">
        <v>105716</v>
      </c>
    </row>
    <row r="86" s="185" customFormat="true" ht="13.5" hidden="false" customHeight="true" outlineLevel="0" collapsed="false">
      <c r="A86" s="247" t="s">
        <v>300</v>
      </c>
      <c r="B86" s="251" t="s">
        <v>301</v>
      </c>
      <c r="C86" s="249" t="n">
        <v>972708</v>
      </c>
      <c r="D86" s="249" t="n">
        <v>700242</v>
      </c>
      <c r="E86" s="249" t="n">
        <v>193075</v>
      </c>
      <c r="F86" s="249" t="n">
        <v>31044</v>
      </c>
      <c r="G86" s="249" t="n">
        <v>48172</v>
      </c>
      <c r="H86" s="249" t="n">
        <v>883181</v>
      </c>
      <c r="I86" s="249" t="n">
        <v>89045</v>
      </c>
    </row>
    <row r="87" s="185" customFormat="true" ht="13.5" hidden="false" customHeight="true" outlineLevel="0" collapsed="false">
      <c r="A87" s="252" t="n">
        <v>64</v>
      </c>
      <c r="B87" s="251" t="s">
        <v>302</v>
      </c>
      <c r="C87" s="249" t="n">
        <v>198781</v>
      </c>
      <c r="D87" s="249" t="n">
        <v>92744</v>
      </c>
      <c r="E87" s="249" t="n">
        <v>39792</v>
      </c>
      <c r="F87" s="249" t="n">
        <v>18160</v>
      </c>
      <c r="G87" s="249" t="n">
        <v>48021</v>
      </c>
      <c r="H87" s="249" t="n">
        <v>182017</v>
      </c>
      <c r="I87" s="249" t="n">
        <v>16671</v>
      </c>
    </row>
    <row r="88" s="185" customFormat="true" ht="13.5" hidden="false" customHeight="true" outlineLevel="0" collapsed="false">
      <c r="A88" s="247" t="s">
        <v>303</v>
      </c>
      <c r="B88" s="248" t="s">
        <v>304</v>
      </c>
      <c r="C88" s="249" t="n">
        <v>910568</v>
      </c>
      <c r="D88" s="249" t="n">
        <v>398304</v>
      </c>
      <c r="E88" s="249" t="n">
        <v>357750</v>
      </c>
      <c r="F88" s="249" t="n">
        <v>15940</v>
      </c>
      <c r="G88" s="249" t="n">
        <v>138379</v>
      </c>
      <c r="H88" s="249" t="n">
        <v>886712</v>
      </c>
      <c r="I88" s="249" t="n">
        <v>23676</v>
      </c>
    </row>
    <row r="89" s="185" customFormat="true" ht="13.5" hidden="false" customHeight="true" outlineLevel="0" collapsed="false">
      <c r="A89" s="252" t="n">
        <v>65</v>
      </c>
      <c r="B89" s="248" t="s">
        <v>305</v>
      </c>
      <c r="C89" s="249" t="n">
        <v>617129</v>
      </c>
      <c r="D89" s="249" t="n">
        <v>262713</v>
      </c>
      <c r="E89" s="249" t="n">
        <v>242483</v>
      </c>
      <c r="F89" s="249" t="n">
        <v>10081</v>
      </c>
      <c r="G89" s="249" t="n">
        <v>101809</v>
      </c>
      <c r="H89" s="249" t="n">
        <v>602020</v>
      </c>
      <c r="I89" s="249" t="n">
        <v>15006</v>
      </c>
    </row>
    <row r="90" s="185" customFormat="true" ht="23.45" hidden="false" customHeight="true" outlineLevel="0" collapsed="false">
      <c r="A90" s="250" t="s">
        <v>306</v>
      </c>
      <c r="B90" s="255" t="s">
        <v>307</v>
      </c>
      <c r="C90" s="249" t="n">
        <v>2636328</v>
      </c>
      <c r="D90" s="249" t="n">
        <v>1352274</v>
      </c>
      <c r="E90" s="249" t="n">
        <v>868769</v>
      </c>
      <c r="F90" s="249" t="n">
        <v>87358</v>
      </c>
      <c r="G90" s="249" t="n">
        <v>326369</v>
      </c>
      <c r="H90" s="249" t="n">
        <v>2383514</v>
      </c>
      <c r="I90" s="249" t="n">
        <v>251208</v>
      </c>
    </row>
    <row r="91" s="185" customFormat="true" ht="13.5" hidden="false" customHeight="true" outlineLevel="0" collapsed="false">
      <c r="A91" s="247" t="s">
        <v>308</v>
      </c>
      <c r="B91" s="248" t="s">
        <v>309</v>
      </c>
      <c r="C91" s="249" t="n">
        <v>650793</v>
      </c>
      <c r="D91" s="249" t="n">
        <v>230704</v>
      </c>
      <c r="E91" s="249" t="n">
        <v>326064</v>
      </c>
      <c r="F91" s="249" t="n">
        <v>12765</v>
      </c>
      <c r="G91" s="249" t="n">
        <v>80870</v>
      </c>
      <c r="H91" s="249" t="n">
        <v>622928</v>
      </c>
      <c r="I91" s="249" t="n">
        <v>27682</v>
      </c>
    </row>
    <row r="92" s="185" customFormat="true" ht="13.5" hidden="false" customHeight="true" outlineLevel="0" collapsed="false">
      <c r="A92" s="247" t="s">
        <v>310</v>
      </c>
      <c r="B92" s="248" t="s">
        <v>311</v>
      </c>
      <c r="C92" s="249" t="n">
        <v>1268366</v>
      </c>
      <c r="D92" s="249" t="n">
        <v>503923</v>
      </c>
      <c r="E92" s="249" t="n">
        <v>397262</v>
      </c>
      <c r="F92" s="249" t="n">
        <v>39822</v>
      </c>
      <c r="G92" s="249" t="n">
        <v>326335</v>
      </c>
      <c r="H92" s="249" t="n">
        <v>1231901</v>
      </c>
      <c r="I92" s="249" t="n">
        <v>36162</v>
      </c>
    </row>
    <row r="93" s="185" customFormat="true" ht="13.5" hidden="false" customHeight="true" outlineLevel="0" collapsed="false">
      <c r="A93" s="247" t="s">
        <v>312</v>
      </c>
      <c r="B93" s="248" t="s">
        <v>313</v>
      </c>
      <c r="C93" s="249" t="n">
        <v>854568</v>
      </c>
      <c r="D93" s="249" t="n">
        <v>345564</v>
      </c>
      <c r="E93" s="249" t="n">
        <v>235243</v>
      </c>
      <c r="F93" s="249" t="n">
        <v>29533</v>
      </c>
      <c r="G93" s="249" t="n">
        <v>244203</v>
      </c>
      <c r="H93" s="249" t="n">
        <v>829999</v>
      </c>
      <c r="I93" s="249" t="n">
        <v>24381</v>
      </c>
    </row>
    <row r="94" s="185" customFormat="true" ht="13.5" hidden="false" customHeight="true" outlineLevel="0" collapsed="false">
      <c r="A94" s="247" t="s">
        <v>314</v>
      </c>
      <c r="B94" s="253" t="s">
        <v>315</v>
      </c>
      <c r="C94" s="249" t="n">
        <v>175259</v>
      </c>
      <c r="D94" s="249" t="n">
        <v>76388</v>
      </c>
      <c r="E94" s="249" t="n">
        <v>57226</v>
      </c>
      <c r="F94" s="249" t="n">
        <v>6187</v>
      </c>
      <c r="G94" s="249" t="n">
        <v>35345</v>
      </c>
      <c r="H94" s="249" t="n">
        <v>172651</v>
      </c>
      <c r="I94" s="249" t="n">
        <v>2567</v>
      </c>
    </row>
    <row r="95" s="185" customFormat="true" ht="13.5" hidden="false" customHeight="true" outlineLevel="0" collapsed="false">
      <c r="A95" s="247" t="s">
        <v>316</v>
      </c>
      <c r="B95" s="248" t="s">
        <v>317</v>
      </c>
      <c r="C95" s="249" t="n">
        <v>649994</v>
      </c>
      <c r="D95" s="249" t="n">
        <v>161083</v>
      </c>
      <c r="E95" s="249" t="n">
        <v>213382</v>
      </c>
      <c r="F95" s="249" t="n">
        <v>45854</v>
      </c>
      <c r="G95" s="249" t="n">
        <v>229204</v>
      </c>
      <c r="H95" s="249" t="n">
        <v>611793</v>
      </c>
      <c r="I95" s="249" t="n">
        <v>37965</v>
      </c>
    </row>
    <row r="96" s="185" customFormat="true" ht="13.5" hidden="false" customHeight="true" outlineLevel="0" collapsed="false">
      <c r="A96" s="254" t="s">
        <v>318</v>
      </c>
      <c r="B96" s="248" t="s">
        <v>319</v>
      </c>
      <c r="C96" s="249" t="n">
        <v>2516658</v>
      </c>
      <c r="D96" s="249" t="n">
        <v>433528</v>
      </c>
      <c r="E96" s="249" t="n">
        <v>1276964</v>
      </c>
      <c r="F96" s="249" t="n">
        <v>62428</v>
      </c>
      <c r="G96" s="249" t="n">
        <v>743025</v>
      </c>
      <c r="H96" s="249" t="n">
        <v>2394799</v>
      </c>
      <c r="I96" s="249" t="n">
        <v>120842</v>
      </c>
    </row>
    <row r="97" s="185" customFormat="true" ht="23.45" hidden="false" customHeight="true" outlineLevel="0" collapsed="false">
      <c r="A97" s="247" t="s">
        <v>320</v>
      </c>
      <c r="B97" s="248" t="s">
        <v>321</v>
      </c>
      <c r="C97" s="249" t="n">
        <v>1605216</v>
      </c>
      <c r="D97" s="249" t="n">
        <v>269898</v>
      </c>
      <c r="E97" s="249" t="n">
        <v>886646</v>
      </c>
      <c r="F97" s="249" t="n">
        <v>28719</v>
      </c>
      <c r="G97" s="249" t="n">
        <v>419643</v>
      </c>
      <c r="H97" s="249" t="n">
        <v>1527558</v>
      </c>
      <c r="I97" s="249" t="n">
        <v>77067</v>
      </c>
    </row>
    <row r="98" s="185" customFormat="true" ht="13.5" hidden="false" customHeight="true" outlineLevel="0" collapsed="false">
      <c r="A98" s="247" t="s">
        <v>322</v>
      </c>
      <c r="B98" s="251" t="s">
        <v>323</v>
      </c>
      <c r="C98" s="249" t="n">
        <v>911442</v>
      </c>
      <c r="D98" s="249" t="n">
        <v>163630</v>
      </c>
      <c r="E98" s="249" t="n">
        <v>390318</v>
      </c>
      <c r="F98" s="249" t="n">
        <v>33709</v>
      </c>
      <c r="G98" s="249" t="n">
        <v>323382</v>
      </c>
      <c r="H98" s="249" t="n">
        <v>867241</v>
      </c>
      <c r="I98" s="249" t="n">
        <v>43775</v>
      </c>
    </row>
    <row r="99" s="185" customFormat="true" ht="23.45" hidden="false" customHeight="true" outlineLevel="0" collapsed="false">
      <c r="A99" s="250" t="s">
        <v>324</v>
      </c>
      <c r="B99" s="248" t="s">
        <v>325</v>
      </c>
      <c r="C99" s="249" t="n">
        <v>892955</v>
      </c>
      <c r="D99" s="249" t="n">
        <v>336541</v>
      </c>
      <c r="E99" s="249" t="n">
        <v>353355</v>
      </c>
      <c r="F99" s="249" t="n">
        <v>35305</v>
      </c>
      <c r="G99" s="249" t="n">
        <v>165148</v>
      </c>
      <c r="H99" s="249" t="n">
        <v>828955</v>
      </c>
      <c r="I99" s="249" t="n">
        <v>63564</v>
      </c>
    </row>
    <row r="100" s="185" customFormat="true" ht="13.5" hidden="false" customHeight="true" outlineLevel="0" collapsed="false">
      <c r="A100" s="247" t="s">
        <v>326</v>
      </c>
      <c r="B100" s="248" t="s">
        <v>327</v>
      </c>
      <c r="C100" s="249" t="n">
        <v>30713</v>
      </c>
      <c r="D100" s="249" t="n">
        <v>3711</v>
      </c>
      <c r="E100" s="249" t="n">
        <v>16575</v>
      </c>
      <c r="F100" s="249" t="n">
        <v>864</v>
      </c>
      <c r="G100" s="249" t="n">
        <v>9538</v>
      </c>
      <c r="H100" s="249" t="n">
        <v>27347</v>
      </c>
      <c r="I100" s="249" t="n">
        <v>3335</v>
      </c>
    </row>
    <row r="101" s="259" customFormat="true" ht="18" hidden="false" customHeight="true" outlineLevel="0" collapsed="false">
      <c r="A101" s="256"/>
      <c r="B101" s="257" t="s">
        <v>331</v>
      </c>
      <c r="C101" s="258" t="n">
        <v>21506732</v>
      </c>
      <c r="D101" s="258" t="n">
        <v>11458591</v>
      </c>
      <c r="E101" s="258" t="n">
        <v>6456569</v>
      </c>
      <c r="F101" s="258" t="n">
        <v>529892</v>
      </c>
      <c r="G101" s="258" t="n">
        <v>3052571</v>
      </c>
      <c r="H101" s="258" t="n">
        <v>19833128</v>
      </c>
      <c r="I101" s="258" t="n">
        <v>1662486</v>
      </c>
    </row>
    <row r="102" s="185" customFormat="true" ht="30" hidden="false" customHeight="true" outlineLevel="0" collapsed="false">
      <c r="A102" s="252" t="s">
        <v>159</v>
      </c>
      <c r="B102" s="247"/>
      <c r="C102" s="247"/>
      <c r="D102" s="247"/>
      <c r="E102" s="247"/>
      <c r="F102" s="247"/>
      <c r="G102" s="247"/>
      <c r="H102" s="247"/>
      <c r="I102" s="247"/>
    </row>
    <row r="103" s="185" customFormat="true" ht="24" hidden="false" customHeight="true" outlineLevel="0" collapsed="false">
      <c r="A103" s="260" t="s">
        <v>329</v>
      </c>
      <c r="B103" s="260"/>
      <c r="C103" s="260"/>
      <c r="D103" s="260"/>
      <c r="E103" s="252"/>
      <c r="F103" s="232" t="s">
        <v>204</v>
      </c>
      <c r="G103" s="247"/>
      <c r="H103" s="247"/>
      <c r="I103" s="247"/>
    </row>
    <row r="104" s="185" customFormat="true" ht="13.5" hidden="false" customHeight="true" outlineLevel="0" collapsed="false">
      <c r="A104" s="261" t="s">
        <v>330</v>
      </c>
      <c r="B104" s="262"/>
      <c r="C104" s="262"/>
      <c r="D104" s="262"/>
      <c r="E104" s="252"/>
      <c r="F104" s="247"/>
      <c r="G104" s="247"/>
      <c r="H104" s="247"/>
      <c r="I104" s="247"/>
    </row>
    <row r="105" s="261" customFormat="true" ht="36" hidden="false" customHeight="true" outlineLevel="0" collapsed="false">
      <c r="B105" s="263"/>
      <c r="C105" s="263"/>
      <c r="D105" s="263"/>
      <c r="F105" s="263"/>
      <c r="G105" s="263"/>
      <c r="H105" s="263"/>
      <c r="I105" s="263"/>
    </row>
    <row r="106" s="185" customFormat="true" ht="18" hidden="false" customHeight="true" outlineLevel="0" collapsed="false">
      <c r="A106" s="204" t="s">
        <v>96</v>
      </c>
      <c r="B106" s="204"/>
      <c r="C106" s="204"/>
      <c r="D106" s="204"/>
      <c r="E106" s="264"/>
      <c r="F106" s="265"/>
      <c r="G106" s="264"/>
      <c r="H106" s="264"/>
      <c r="I106" s="264"/>
    </row>
    <row r="107" s="135" customFormat="true" ht="15" hidden="false" customHeight="true" outlineLevel="0" collapsed="false">
      <c r="A107" s="134" t="s">
        <v>27</v>
      </c>
      <c r="B107" s="134"/>
      <c r="C107" s="134"/>
      <c r="D107" s="134"/>
      <c r="E107" s="134"/>
      <c r="F107" s="134"/>
      <c r="G107" s="134"/>
      <c r="H107" s="134"/>
      <c r="I107" s="134"/>
    </row>
    <row r="108" s="137" customFormat="true" ht="18" hidden="false" customHeight="true" outlineLevel="0" collapsed="false">
      <c r="A108" s="136" t="s">
        <v>170</v>
      </c>
      <c r="B108" s="136"/>
      <c r="C108" s="136"/>
      <c r="D108" s="136"/>
      <c r="E108" s="136"/>
      <c r="F108" s="136"/>
      <c r="G108" s="136"/>
      <c r="H108" s="136"/>
      <c r="I108" s="136"/>
    </row>
    <row r="109" s="240" customFormat="true" ht="33" hidden="false" customHeight="true" outlineLevel="0" collapsed="false">
      <c r="A109" s="239" t="s">
        <v>244</v>
      </c>
      <c r="B109" s="239"/>
      <c r="C109" s="239"/>
      <c r="D109" s="239"/>
      <c r="E109" s="239"/>
      <c r="F109" s="239"/>
      <c r="G109" s="239"/>
      <c r="H109" s="239"/>
      <c r="I109" s="239"/>
    </row>
    <row r="110" s="137" customFormat="true" ht="15" hidden="false" customHeight="true" outlineLevel="0" collapsed="false">
      <c r="A110" s="241" t="s">
        <v>245</v>
      </c>
      <c r="B110" s="242" t="s">
        <v>246</v>
      </c>
      <c r="C110" s="242" t="s">
        <v>247</v>
      </c>
      <c r="D110" s="243" t="s">
        <v>220</v>
      </c>
      <c r="E110" s="243"/>
      <c r="F110" s="243"/>
      <c r="G110" s="243"/>
      <c r="H110" s="243"/>
      <c r="I110" s="243"/>
    </row>
    <row r="111" s="137" customFormat="true" ht="18" hidden="false" customHeight="true" outlineLevel="0" collapsed="false">
      <c r="A111" s="241"/>
      <c r="B111" s="242"/>
      <c r="C111" s="242"/>
      <c r="D111" s="244" t="s">
        <v>248</v>
      </c>
      <c r="E111" s="244"/>
      <c r="F111" s="245" t="s">
        <v>249</v>
      </c>
      <c r="G111" s="245"/>
      <c r="H111" s="242" t="s">
        <v>224</v>
      </c>
      <c r="I111" s="243" t="s">
        <v>225</v>
      </c>
    </row>
    <row r="112" s="246" customFormat="true" ht="15" hidden="false" customHeight="true" outlineLevel="0" collapsed="false">
      <c r="A112" s="241"/>
      <c r="B112" s="242"/>
      <c r="C112" s="242"/>
      <c r="D112" s="242" t="s">
        <v>107</v>
      </c>
      <c r="E112" s="242" t="s">
        <v>108</v>
      </c>
      <c r="F112" s="242" t="s">
        <v>107</v>
      </c>
      <c r="G112" s="242" t="s">
        <v>108</v>
      </c>
      <c r="H112" s="242"/>
      <c r="I112" s="243"/>
    </row>
    <row r="113" s="185" customFormat="true" ht="27" hidden="false" customHeight="true" outlineLevel="0" collapsed="false">
      <c r="A113" s="247" t="s">
        <v>250</v>
      </c>
      <c r="B113" s="248" t="s">
        <v>181</v>
      </c>
      <c r="C113" s="249" t="n">
        <v>120342</v>
      </c>
      <c r="D113" s="249" t="n">
        <v>80508</v>
      </c>
      <c r="E113" s="249" t="n">
        <v>33090</v>
      </c>
      <c r="F113" s="249" t="n">
        <v>3089</v>
      </c>
      <c r="G113" s="249" t="n">
        <v>3639</v>
      </c>
      <c r="H113" s="249" t="n">
        <v>119101</v>
      </c>
      <c r="I113" s="249" t="n">
        <v>1234</v>
      </c>
    </row>
    <row r="114" s="185" customFormat="true" ht="13.5" hidden="false" customHeight="true" outlineLevel="0" collapsed="false">
      <c r="A114" s="250" t="s">
        <v>251</v>
      </c>
      <c r="B114" s="248" t="s">
        <v>252</v>
      </c>
      <c r="C114" s="249" t="n">
        <v>20859</v>
      </c>
      <c r="D114" s="249" t="n">
        <v>17398</v>
      </c>
      <c r="E114" s="249" t="n">
        <v>3305</v>
      </c>
      <c r="F114" s="266" t="s">
        <v>332</v>
      </c>
      <c r="G114" s="266" t="s">
        <v>332</v>
      </c>
      <c r="H114" s="249" t="n">
        <v>20817</v>
      </c>
      <c r="I114" s="249" t="n">
        <v>42</v>
      </c>
    </row>
    <row r="115" s="185" customFormat="true" ht="23.45" hidden="false" customHeight="true" outlineLevel="0" collapsed="false">
      <c r="A115" s="250" t="s">
        <v>253</v>
      </c>
      <c r="B115" s="251" t="s">
        <v>254</v>
      </c>
      <c r="C115" s="249" t="n">
        <v>9830</v>
      </c>
      <c r="D115" s="249" t="n">
        <v>7965</v>
      </c>
      <c r="E115" s="266" t="s">
        <v>332</v>
      </c>
      <c r="F115" s="266" t="s">
        <v>332</v>
      </c>
      <c r="G115" s="266" t="s">
        <v>332</v>
      </c>
      <c r="H115" s="266" t="s">
        <v>332</v>
      </c>
      <c r="I115" s="266" t="s">
        <v>332</v>
      </c>
    </row>
    <row r="116" s="185" customFormat="true" ht="23.45" hidden="false" customHeight="true" outlineLevel="0" collapsed="false">
      <c r="A116" s="250" t="s">
        <v>255</v>
      </c>
      <c r="B116" s="251" t="s">
        <v>256</v>
      </c>
      <c r="C116" s="249" t="n">
        <v>11029</v>
      </c>
      <c r="D116" s="249" t="n">
        <v>9433</v>
      </c>
      <c r="E116" s="266" t="s">
        <v>332</v>
      </c>
      <c r="F116" s="266" t="s">
        <v>332</v>
      </c>
      <c r="G116" s="266" t="s">
        <v>332</v>
      </c>
      <c r="H116" s="266" t="s">
        <v>332</v>
      </c>
      <c r="I116" s="266" t="s">
        <v>332</v>
      </c>
    </row>
    <row r="117" s="185" customFormat="true" ht="13.5" hidden="false" customHeight="true" outlineLevel="0" collapsed="false">
      <c r="A117" s="247" t="s">
        <v>257</v>
      </c>
      <c r="B117" s="248" t="s">
        <v>258</v>
      </c>
      <c r="C117" s="249" t="n">
        <v>746373</v>
      </c>
      <c r="D117" s="249" t="n">
        <v>508436</v>
      </c>
      <c r="E117" s="249" t="n">
        <v>210502</v>
      </c>
      <c r="F117" s="249" t="n">
        <v>5163</v>
      </c>
      <c r="G117" s="249" t="n">
        <v>22138</v>
      </c>
      <c r="H117" s="249" t="n">
        <v>741484</v>
      </c>
      <c r="I117" s="249" t="n">
        <v>4847</v>
      </c>
    </row>
    <row r="118" s="185" customFormat="true" ht="22.5" hidden="false" customHeight="false" outlineLevel="0" collapsed="false">
      <c r="A118" s="250" t="s">
        <v>259</v>
      </c>
      <c r="B118" s="251" t="s">
        <v>260</v>
      </c>
      <c r="C118" s="249" t="n">
        <v>113657</v>
      </c>
      <c r="D118" s="249" t="n">
        <v>47995</v>
      </c>
      <c r="E118" s="249" t="n">
        <v>55908</v>
      </c>
      <c r="F118" s="249" t="n">
        <v>652</v>
      </c>
      <c r="G118" s="249" t="n">
        <v>9095</v>
      </c>
      <c r="H118" s="249" t="n">
        <v>112822</v>
      </c>
      <c r="I118" s="249" t="n">
        <v>828</v>
      </c>
    </row>
    <row r="119" s="185" customFormat="true" ht="23.45" hidden="false" customHeight="true" outlineLevel="0" collapsed="false">
      <c r="A119" s="250" t="s">
        <v>261</v>
      </c>
      <c r="B119" s="251" t="s">
        <v>262</v>
      </c>
      <c r="C119" s="249" t="n">
        <v>21462</v>
      </c>
      <c r="D119" s="249" t="n">
        <v>8036</v>
      </c>
      <c r="E119" s="249" t="n">
        <v>12312</v>
      </c>
      <c r="F119" s="249" t="n">
        <v>78</v>
      </c>
      <c r="G119" s="249" t="n">
        <v>1035</v>
      </c>
      <c r="H119" s="249" t="n">
        <v>21306</v>
      </c>
      <c r="I119" s="249" t="n">
        <v>156</v>
      </c>
    </row>
    <row r="120" s="185" customFormat="true" ht="13.5" hidden="false" customHeight="true" outlineLevel="0" collapsed="false">
      <c r="A120" s="247" t="s">
        <v>263</v>
      </c>
      <c r="B120" s="251" t="s">
        <v>264</v>
      </c>
      <c r="C120" s="249" t="n">
        <v>20037</v>
      </c>
      <c r="D120" s="249" t="n">
        <v>15704</v>
      </c>
      <c r="E120" s="249" t="n">
        <v>3904</v>
      </c>
      <c r="F120" s="249" t="n">
        <v>95</v>
      </c>
      <c r="G120" s="249" t="n">
        <v>332</v>
      </c>
      <c r="H120" s="249" t="n">
        <v>19920</v>
      </c>
      <c r="I120" s="249" t="n">
        <v>114</v>
      </c>
    </row>
    <row r="121" s="185" customFormat="true" ht="13.5" hidden="false" customHeight="true" outlineLevel="0" collapsed="false">
      <c r="A121" s="250" t="s">
        <v>265</v>
      </c>
      <c r="B121" s="251" t="s">
        <v>266</v>
      </c>
      <c r="C121" s="249" t="n">
        <v>42284</v>
      </c>
      <c r="D121" s="249" t="n">
        <v>23893</v>
      </c>
      <c r="E121" s="249" t="n">
        <v>15874</v>
      </c>
      <c r="F121" s="249" t="n">
        <v>650</v>
      </c>
      <c r="G121" s="249" t="n">
        <v>1840</v>
      </c>
      <c r="H121" s="249" t="n">
        <v>42104</v>
      </c>
      <c r="I121" s="249" t="n">
        <v>177</v>
      </c>
    </row>
    <row r="122" s="185" customFormat="true" ht="23.45" hidden="false" customHeight="true" outlineLevel="0" collapsed="false">
      <c r="A122" s="250" t="s">
        <v>267</v>
      </c>
      <c r="B122" s="251" t="s">
        <v>268</v>
      </c>
      <c r="C122" s="249" t="n">
        <v>3250</v>
      </c>
      <c r="D122" s="249" t="n">
        <v>2362</v>
      </c>
      <c r="E122" s="249" t="n">
        <v>708</v>
      </c>
      <c r="F122" s="249" t="n">
        <v>126</v>
      </c>
      <c r="G122" s="249" t="n">
        <v>54</v>
      </c>
      <c r="H122" s="249" t="n">
        <v>3232</v>
      </c>
      <c r="I122" s="249" t="n">
        <v>18</v>
      </c>
    </row>
    <row r="123" s="185" customFormat="true" ht="13.5" hidden="false" customHeight="true" outlineLevel="0" collapsed="false">
      <c r="A123" s="247" t="s">
        <v>269</v>
      </c>
      <c r="B123" s="251" t="s">
        <v>270</v>
      </c>
      <c r="C123" s="249" t="n">
        <v>35900</v>
      </c>
      <c r="D123" s="249" t="n">
        <v>21777</v>
      </c>
      <c r="E123" s="249" t="n">
        <v>12734</v>
      </c>
      <c r="F123" s="249" t="n">
        <v>460</v>
      </c>
      <c r="G123" s="249" t="n">
        <v>923</v>
      </c>
      <c r="H123" s="249" t="n">
        <v>35677</v>
      </c>
      <c r="I123" s="249" t="n">
        <v>221</v>
      </c>
    </row>
    <row r="124" s="185" customFormat="true" ht="13.5" hidden="false" customHeight="true" outlineLevel="0" collapsed="false">
      <c r="A124" s="247" t="s">
        <v>271</v>
      </c>
      <c r="B124" s="251" t="s">
        <v>272</v>
      </c>
      <c r="C124" s="249" t="n">
        <v>39262</v>
      </c>
      <c r="D124" s="249" t="n">
        <v>26884</v>
      </c>
      <c r="E124" s="249" t="n">
        <v>11399</v>
      </c>
      <c r="F124" s="249" t="n">
        <v>206</v>
      </c>
      <c r="G124" s="249" t="n">
        <v>769</v>
      </c>
      <c r="H124" s="249" t="n">
        <v>39028</v>
      </c>
      <c r="I124" s="249" t="n">
        <v>230</v>
      </c>
    </row>
    <row r="125" s="185" customFormat="true" ht="23.45" hidden="false" customHeight="true" outlineLevel="0" collapsed="false">
      <c r="A125" s="250" t="s">
        <v>273</v>
      </c>
      <c r="B125" s="251" t="s">
        <v>274</v>
      </c>
      <c r="C125" s="249" t="n">
        <v>40079</v>
      </c>
      <c r="D125" s="249" t="n">
        <v>30993</v>
      </c>
      <c r="E125" s="249" t="n">
        <v>8068</v>
      </c>
      <c r="F125" s="249" t="n">
        <v>270</v>
      </c>
      <c r="G125" s="249" t="n">
        <v>747</v>
      </c>
      <c r="H125" s="249" t="n">
        <v>39869</v>
      </c>
      <c r="I125" s="249" t="n">
        <v>208</v>
      </c>
    </row>
    <row r="126" s="185" customFormat="true" ht="23.45" hidden="false" customHeight="true" outlineLevel="0" collapsed="false">
      <c r="A126" s="250" t="s">
        <v>275</v>
      </c>
      <c r="B126" s="251" t="s">
        <v>276</v>
      </c>
      <c r="C126" s="249" t="n">
        <v>145794</v>
      </c>
      <c r="D126" s="249" t="n">
        <v>120212</v>
      </c>
      <c r="E126" s="249" t="n">
        <v>22686</v>
      </c>
      <c r="F126" s="249" t="n">
        <v>769</v>
      </c>
      <c r="G126" s="249" t="n">
        <v>2087</v>
      </c>
      <c r="H126" s="249" t="n">
        <v>144845</v>
      </c>
      <c r="I126" s="249" t="n">
        <v>939</v>
      </c>
    </row>
    <row r="127" s="185" customFormat="true" ht="13.5" hidden="false" customHeight="true" outlineLevel="0" collapsed="false">
      <c r="A127" s="247" t="s">
        <v>277</v>
      </c>
      <c r="B127" s="251" t="s">
        <v>278</v>
      </c>
      <c r="C127" s="249" t="n">
        <v>89363</v>
      </c>
      <c r="D127" s="249" t="n">
        <v>74957</v>
      </c>
      <c r="E127" s="249" t="n">
        <v>12602</v>
      </c>
      <c r="F127" s="249" t="n">
        <v>515</v>
      </c>
      <c r="G127" s="249" t="n">
        <v>1281</v>
      </c>
      <c r="H127" s="249" t="n">
        <v>88956</v>
      </c>
      <c r="I127" s="249" t="n">
        <v>403</v>
      </c>
    </row>
    <row r="128" s="185" customFormat="true" ht="23.45" hidden="false" customHeight="true" outlineLevel="0" collapsed="false">
      <c r="A128" s="250" t="s">
        <v>279</v>
      </c>
      <c r="B128" s="251" t="s">
        <v>280</v>
      </c>
      <c r="C128" s="249" t="n">
        <v>100001</v>
      </c>
      <c r="D128" s="249" t="n">
        <v>60303</v>
      </c>
      <c r="E128" s="249" t="n">
        <v>36195</v>
      </c>
      <c r="F128" s="249" t="n">
        <v>788</v>
      </c>
      <c r="G128" s="249" t="n">
        <v>2691</v>
      </c>
      <c r="H128" s="249" t="n">
        <v>99101</v>
      </c>
      <c r="I128" s="249" t="n">
        <v>896</v>
      </c>
    </row>
    <row r="129" s="185" customFormat="true" ht="13.5" hidden="false" customHeight="true" outlineLevel="0" collapsed="false">
      <c r="A129" s="247" t="s">
        <v>281</v>
      </c>
      <c r="B129" s="251" t="s">
        <v>282</v>
      </c>
      <c r="C129" s="249" t="n">
        <v>58600</v>
      </c>
      <c r="D129" s="249" t="n">
        <v>48772</v>
      </c>
      <c r="E129" s="249" t="n">
        <v>9056</v>
      </c>
      <c r="F129" s="249" t="n">
        <v>328</v>
      </c>
      <c r="G129" s="249" t="n">
        <v>434</v>
      </c>
      <c r="H129" s="249" t="n">
        <v>58147</v>
      </c>
      <c r="I129" s="249" t="n">
        <v>450</v>
      </c>
    </row>
    <row r="130" s="185" customFormat="true" ht="23.45" hidden="false" customHeight="true" outlineLevel="0" collapsed="false">
      <c r="A130" s="250" t="s">
        <v>283</v>
      </c>
      <c r="B130" s="251" t="s">
        <v>284</v>
      </c>
      <c r="C130" s="249" t="n">
        <v>36684</v>
      </c>
      <c r="D130" s="249" t="n">
        <v>26548</v>
      </c>
      <c r="E130" s="249" t="n">
        <v>9056</v>
      </c>
      <c r="F130" s="249" t="n">
        <v>226</v>
      </c>
      <c r="G130" s="249" t="n">
        <v>850</v>
      </c>
      <c r="H130" s="249" t="n">
        <v>36477</v>
      </c>
      <c r="I130" s="249" t="n">
        <v>207</v>
      </c>
    </row>
    <row r="131" s="185" customFormat="true" ht="13.5" hidden="false" customHeight="true" outlineLevel="0" collapsed="false">
      <c r="A131" s="247" t="s">
        <v>285</v>
      </c>
      <c r="B131" s="248" t="s">
        <v>286</v>
      </c>
      <c r="C131" s="249" t="n">
        <v>46057</v>
      </c>
      <c r="D131" s="249" t="n">
        <v>29916</v>
      </c>
      <c r="E131" s="249" t="n">
        <v>12933</v>
      </c>
      <c r="F131" s="249" t="n">
        <v>1955</v>
      </c>
      <c r="G131" s="249" t="n">
        <v>1220</v>
      </c>
      <c r="H131" s="249" t="n">
        <v>45990</v>
      </c>
      <c r="I131" s="249" t="n">
        <v>64</v>
      </c>
    </row>
    <row r="132" s="185" customFormat="true" ht="13.5" hidden="false" customHeight="true" outlineLevel="0" collapsed="false">
      <c r="A132" s="247" t="s">
        <v>287</v>
      </c>
      <c r="B132" s="248" t="s">
        <v>288</v>
      </c>
      <c r="C132" s="249" t="n">
        <v>341208</v>
      </c>
      <c r="D132" s="249" t="n">
        <v>300419</v>
      </c>
      <c r="E132" s="249" t="n">
        <v>32657</v>
      </c>
      <c r="F132" s="249" t="n">
        <v>2789</v>
      </c>
      <c r="G132" s="249" t="n">
        <v>5280</v>
      </c>
      <c r="H132" s="249" t="n">
        <v>338522</v>
      </c>
      <c r="I132" s="249" t="n">
        <v>2646</v>
      </c>
    </row>
    <row r="133" s="185" customFormat="true" ht="13.5" hidden="false" customHeight="true" outlineLevel="0" collapsed="false">
      <c r="A133" s="247" t="s">
        <v>289</v>
      </c>
      <c r="B133" s="248" t="s">
        <v>290</v>
      </c>
      <c r="C133" s="249" t="n">
        <v>169169</v>
      </c>
      <c r="D133" s="249" t="n">
        <v>152676</v>
      </c>
      <c r="E133" s="249" t="n">
        <v>13127</v>
      </c>
      <c r="F133" s="249" t="n">
        <v>1312</v>
      </c>
      <c r="G133" s="249" t="n">
        <v>2034</v>
      </c>
      <c r="H133" s="249" t="n">
        <v>167434</v>
      </c>
      <c r="I133" s="249" t="n">
        <v>1710</v>
      </c>
    </row>
    <row r="134" s="185" customFormat="true" ht="23.45" hidden="false" customHeight="true" outlineLevel="0" collapsed="false">
      <c r="A134" s="250" t="s">
        <v>291</v>
      </c>
      <c r="B134" s="248" t="s">
        <v>292</v>
      </c>
      <c r="C134" s="249" t="n">
        <v>535705</v>
      </c>
      <c r="D134" s="249" t="n">
        <v>228948</v>
      </c>
      <c r="E134" s="249" t="n">
        <v>182473</v>
      </c>
      <c r="F134" s="249" t="n">
        <v>9101</v>
      </c>
      <c r="G134" s="249" t="n">
        <v>115099</v>
      </c>
      <c r="H134" s="249" t="n">
        <v>532296</v>
      </c>
      <c r="I134" s="249" t="n">
        <v>3359</v>
      </c>
    </row>
    <row r="135" s="185" customFormat="true" ht="22.5" hidden="false" customHeight="true" outlineLevel="0" collapsed="false">
      <c r="A135" s="247" t="s">
        <v>293</v>
      </c>
      <c r="B135" s="248" t="s">
        <v>294</v>
      </c>
      <c r="C135" s="249" t="n">
        <v>93511</v>
      </c>
      <c r="D135" s="249" t="n">
        <v>58028</v>
      </c>
      <c r="E135" s="249" t="n">
        <v>27793</v>
      </c>
      <c r="F135" s="249" t="n">
        <v>1194</v>
      </c>
      <c r="G135" s="249" t="n">
        <v>6474</v>
      </c>
      <c r="H135" s="249" t="n">
        <v>92775</v>
      </c>
      <c r="I135" s="249" t="n">
        <v>729</v>
      </c>
    </row>
    <row r="136" s="185" customFormat="true" ht="13.5" hidden="false" customHeight="true" outlineLevel="0" collapsed="false">
      <c r="A136" s="252" t="n">
        <v>52</v>
      </c>
      <c r="B136" s="253" t="s">
        <v>295</v>
      </c>
      <c r="C136" s="249" t="n">
        <v>295283</v>
      </c>
      <c r="D136" s="249" t="n">
        <v>66364</v>
      </c>
      <c r="E136" s="249" t="n">
        <v>117705</v>
      </c>
      <c r="F136" s="249" t="n">
        <v>6717</v>
      </c>
      <c r="G136" s="249" t="n">
        <v>104458</v>
      </c>
      <c r="H136" s="249" t="n">
        <v>293306</v>
      </c>
      <c r="I136" s="249" t="n">
        <v>1946</v>
      </c>
    </row>
    <row r="137" s="185" customFormat="true" ht="13.5" hidden="false" customHeight="true" outlineLevel="0" collapsed="false">
      <c r="A137" s="247" t="s">
        <v>296</v>
      </c>
      <c r="B137" s="248" t="s">
        <v>297</v>
      </c>
      <c r="C137" s="249" t="n">
        <v>127621</v>
      </c>
      <c r="D137" s="249" t="n">
        <v>40504</v>
      </c>
      <c r="E137" s="249" t="n">
        <v>68963</v>
      </c>
      <c r="F137" s="249" t="n">
        <v>3487</v>
      </c>
      <c r="G137" s="249" t="n">
        <v>14647</v>
      </c>
      <c r="H137" s="249" t="n">
        <v>120973</v>
      </c>
      <c r="I137" s="249" t="n">
        <v>6607</v>
      </c>
    </row>
    <row r="138" s="185" customFormat="true" ht="13.5" hidden="false" customHeight="true" outlineLevel="0" collapsed="false">
      <c r="A138" s="254" t="s">
        <v>298</v>
      </c>
      <c r="B138" s="248" t="s">
        <v>299</v>
      </c>
      <c r="C138" s="249" t="n">
        <v>247375</v>
      </c>
      <c r="D138" s="249" t="n">
        <v>170283</v>
      </c>
      <c r="E138" s="249" t="n">
        <v>56669</v>
      </c>
      <c r="F138" s="249" t="n">
        <v>5665</v>
      </c>
      <c r="G138" s="249" t="n">
        <v>14740</v>
      </c>
      <c r="H138" s="249" t="n">
        <v>246134</v>
      </c>
      <c r="I138" s="249" t="n">
        <v>1232</v>
      </c>
    </row>
    <row r="139" s="185" customFormat="true" ht="13.5" hidden="false" customHeight="true" outlineLevel="0" collapsed="false">
      <c r="A139" s="247" t="s">
        <v>300</v>
      </c>
      <c r="B139" s="251" t="s">
        <v>301</v>
      </c>
      <c r="C139" s="249" t="n">
        <v>194177</v>
      </c>
      <c r="D139" s="249" t="n">
        <v>150566</v>
      </c>
      <c r="E139" s="249" t="n">
        <v>35280</v>
      </c>
      <c r="F139" s="249" t="n">
        <v>3003</v>
      </c>
      <c r="G139" s="249" t="n">
        <v>5317</v>
      </c>
      <c r="H139" s="249" t="n">
        <v>193079</v>
      </c>
      <c r="I139" s="249" t="n">
        <v>1091</v>
      </c>
    </row>
    <row r="140" s="185" customFormat="true" ht="13.5" hidden="false" customHeight="true" outlineLevel="0" collapsed="false">
      <c r="A140" s="252" t="n">
        <v>64</v>
      </c>
      <c r="B140" s="251" t="s">
        <v>302</v>
      </c>
      <c r="C140" s="249" t="n">
        <v>53198</v>
      </c>
      <c r="D140" s="249" t="n">
        <v>19717</v>
      </c>
      <c r="E140" s="249" t="n">
        <v>21389</v>
      </c>
      <c r="F140" s="249" t="n">
        <v>2662</v>
      </c>
      <c r="G140" s="249" t="n">
        <v>9423</v>
      </c>
      <c r="H140" s="249" t="n">
        <v>53055</v>
      </c>
      <c r="I140" s="249" t="n">
        <v>141</v>
      </c>
    </row>
    <row r="141" s="185" customFormat="true" ht="13.5" hidden="false" customHeight="true" outlineLevel="0" collapsed="false">
      <c r="A141" s="247" t="s">
        <v>303</v>
      </c>
      <c r="B141" s="248" t="s">
        <v>304</v>
      </c>
      <c r="C141" s="249" t="n">
        <v>81629</v>
      </c>
      <c r="D141" s="249" t="n">
        <v>23388</v>
      </c>
      <c r="E141" s="249" t="n">
        <v>47691</v>
      </c>
      <c r="F141" s="249" t="n">
        <v>721</v>
      </c>
      <c r="G141" s="249" t="n">
        <v>9815</v>
      </c>
      <c r="H141" s="249" t="n">
        <v>81491</v>
      </c>
      <c r="I141" s="249" t="n">
        <v>132</v>
      </c>
    </row>
    <row r="142" s="185" customFormat="true" ht="13.5" hidden="false" customHeight="true" outlineLevel="0" collapsed="false">
      <c r="A142" s="252" t="n">
        <v>65</v>
      </c>
      <c r="B142" s="248" t="s">
        <v>305</v>
      </c>
      <c r="C142" s="249" t="n">
        <v>56985</v>
      </c>
      <c r="D142" s="249" t="n">
        <v>14357</v>
      </c>
      <c r="E142" s="249" t="n">
        <v>34642</v>
      </c>
      <c r="F142" s="249" t="n">
        <v>385</v>
      </c>
      <c r="G142" s="249" t="n">
        <v>7600</v>
      </c>
      <c r="H142" s="249" t="n">
        <v>56915</v>
      </c>
      <c r="I142" s="249" t="n">
        <v>66</v>
      </c>
    </row>
    <row r="143" s="185" customFormat="true" ht="23.45" hidden="false" customHeight="true" outlineLevel="0" collapsed="false">
      <c r="A143" s="250" t="s">
        <v>306</v>
      </c>
      <c r="B143" s="255" t="s">
        <v>307</v>
      </c>
      <c r="C143" s="249" t="n">
        <v>452142</v>
      </c>
      <c r="D143" s="249" t="n">
        <v>220373</v>
      </c>
      <c r="E143" s="249" t="n">
        <v>167214</v>
      </c>
      <c r="F143" s="249" t="n">
        <v>11950</v>
      </c>
      <c r="G143" s="249" t="n">
        <v>52390</v>
      </c>
      <c r="H143" s="249" t="n">
        <v>446460</v>
      </c>
      <c r="I143" s="249" t="n">
        <v>5655</v>
      </c>
    </row>
    <row r="144" s="185" customFormat="true" ht="13.5" hidden="false" customHeight="true" outlineLevel="0" collapsed="false">
      <c r="A144" s="247" t="s">
        <v>308</v>
      </c>
      <c r="B144" s="248" t="s">
        <v>309</v>
      </c>
      <c r="C144" s="249" t="n">
        <v>63878</v>
      </c>
      <c r="D144" s="249" t="n">
        <v>14581</v>
      </c>
      <c r="E144" s="249" t="n">
        <v>43060</v>
      </c>
      <c r="F144" s="249" t="n">
        <v>772</v>
      </c>
      <c r="G144" s="249" t="n">
        <v>5433</v>
      </c>
      <c r="H144" s="249" t="n">
        <v>63519</v>
      </c>
      <c r="I144" s="249" t="n">
        <v>355</v>
      </c>
    </row>
    <row r="145" s="185" customFormat="true" ht="13.5" hidden="false" customHeight="true" outlineLevel="0" collapsed="false">
      <c r="A145" s="247" t="s">
        <v>310</v>
      </c>
      <c r="B145" s="248" t="s">
        <v>311</v>
      </c>
      <c r="C145" s="249" t="n">
        <v>347944</v>
      </c>
      <c r="D145" s="249" t="n">
        <v>94433</v>
      </c>
      <c r="E145" s="249" t="n">
        <v>171424</v>
      </c>
      <c r="F145" s="249" t="n">
        <v>13656</v>
      </c>
      <c r="G145" s="249" t="n">
        <v>68383</v>
      </c>
      <c r="H145" s="249" t="n">
        <v>347452</v>
      </c>
      <c r="I145" s="249" t="n">
        <v>466</v>
      </c>
    </row>
    <row r="146" s="185" customFormat="true" ht="13.5" hidden="false" customHeight="true" outlineLevel="0" collapsed="false">
      <c r="A146" s="247" t="s">
        <v>312</v>
      </c>
      <c r="B146" s="248" t="s">
        <v>313</v>
      </c>
      <c r="C146" s="249" t="n">
        <v>249400</v>
      </c>
      <c r="D146" s="249" t="n">
        <v>69962</v>
      </c>
      <c r="E146" s="249" t="n">
        <v>112905</v>
      </c>
      <c r="F146" s="249" t="n">
        <v>10855</v>
      </c>
      <c r="G146" s="249" t="n">
        <v>55669</v>
      </c>
      <c r="H146" s="249" t="n">
        <v>249025</v>
      </c>
      <c r="I146" s="249" t="n">
        <v>355</v>
      </c>
    </row>
    <row r="147" s="185" customFormat="true" ht="13.5" hidden="false" customHeight="true" outlineLevel="0" collapsed="false">
      <c r="A147" s="247" t="s">
        <v>314</v>
      </c>
      <c r="B147" s="253" t="s">
        <v>315</v>
      </c>
      <c r="C147" s="249" t="n">
        <v>33162</v>
      </c>
      <c r="D147" s="249" t="n">
        <v>13378</v>
      </c>
      <c r="E147" s="249" t="n">
        <v>17222</v>
      </c>
      <c r="F147" s="249" t="n">
        <v>521</v>
      </c>
      <c r="G147" s="249" t="n">
        <v>2003</v>
      </c>
      <c r="H147" s="249" t="n">
        <v>33113</v>
      </c>
      <c r="I147" s="249" t="n">
        <v>45</v>
      </c>
    </row>
    <row r="148" s="185" customFormat="true" ht="13.5" hidden="false" customHeight="true" outlineLevel="0" collapsed="false">
      <c r="A148" s="247" t="s">
        <v>316</v>
      </c>
      <c r="B148" s="248" t="s">
        <v>317</v>
      </c>
      <c r="C148" s="249" t="n">
        <v>271339</v>
      </c>
      <c r="D148" s="249" t="n">
        <v>90765</v>
      </c>
      <c r="E148" s="249" t="n">
        <v>112469</v>
      </c>
      <c r="F148" s="249" t="n">
        <v>11534</v>
      </c>
      <c r="G148" s="249" t="n">
        <v>56514</v>
      </c>
      <c r="H148" s="249" t="n">
        <v>268700</v>
      </c>
      <c r="I148" s="249" t="n">
        <v>2597</v>
      </c>
    </row>
    <row r="149" s="185" customFormat="true" ht="13.5" hidden="false" customHeight="true" outlineLevel="0" collapsed="false">
      <c r="A149" s="254" t="s">
        <v>318</v>
      </c>
      <c r="B149" s="248" t="s">
        <v>319</v>
      </c>
      <c r="C149" s="249" t="n">
        <v>477229</v>
      </c>
      <c r="D149" s="249" t="n">
        <v>69041</v>
      </c>
      <c r="E149" s="249" t="n">
        <v>274428</v>
      </c>
      <c r="F149" s="249" t="n">
        <v>11308</v>
      </c>
      <c r="G149" s="249" t="n">
        <v>122333</v>
      </c>
      <c r="H149" s="249" t="n">
        <v>474448</v>
      </c>
      <c r="I149" s="249" t="n">
        <v>2726</v>
      </c>
    </row>
    <row r="150" s="185" customFormat="true" ht="23.45" hidden="false" customHeight="true" outlineLevel="0" collapsed="false">
      <c r="A150" s="247" t="s">
        <v>320</v>
      </c>
      <c r="B150" s="248" t="s">
        <v>321</v>
      </c>
      <c r="C150" s="249" t="n">
        <v>296446</v>
      </c>
      <c r="D150" s="249" t="n">
        <v>42678</v>
      </c>
      <c r="E150" s="249" t="n">
        <v>193814</v>
      </c>
      <c r="F150" s="249" t="n">
        <v>3906</v>
      </c>
      <c r="G150" s="249" t="n">
        <v>55986</v>
      </c>
      <c r="H150" s="249" t="n">
        <v>294248</v>
      </c>
      <c r="I150" s="249" t="n">
        <v>2167</v>
      </c>
    </row>
    <row r="151" s="185" customFormat="true" ht="13.5" hidden="false" customHeight="true" outlineLevel="0" collapsed="false">
      <c r="A151" s="247" t="s">
        <v>322</v>
      </c>
      <c r="B151" s="251" t="s">
        <v>323</v>
      </c>
      <c r="C151" s="249" t="n">
        <v>180783</v>
      </c>
      <c r="D151" s="249" t="n">
        <v>26363</v>
      </c>
      <c r="E151" s="249" t="n">
        <v>80614</v>
      </c>
      <c r="F151" s="249" t="n">
        <v>7402</v>
      </c>
      <c r="G151" s="249" t="n">
        <v>66347</v>
      </c>
      <c r="H151" s="249" t="n">
        <v>180200</v>
      </c>
      <c r="I151" s="249" t="n">
        <v>559</v>
      </c>
    </row>
    <row r="152" s="185" customFormat="true" ht="23.45" hidden="false" customHeight="true" outlineLevel="0" collapsed="false">
      <c r="A152" s="250" t="s">
        <v>324</v>
      </c>
      <c r="B152" s="248" t="s">
        <v>325</v>
      </c>
      <c r="C152" s="249" t="n">
        <v>215626</v>
      </c>
      <c r="D152" s="249" t="n">
        <v>82012</v>
      </c>
      <c r="E152" s="249" t="n">
        <v>95346</v>
      </c>
      <c r="F152" s="249" t="n">
        <v>7499</v>
      </c>
      <c r="G152" s="249" t="n">
        <v>30435</v>
      </c>
      <c r="H152" s="249" t="n">
        <v>213426</v>
      </c>
      <c r="I152" s="249" t="n">
        <v>2179</v>
      </c>
    </row>
    <row r="153" s="185" customFormat="true" ht="13.5" hidden="false" customHeight="true" outlineLevel="0" collapsed="false">
      <c r="A153" s="247" t="s">
        <v>326</v>
      </c>
      <c r="B153" s="248" t="s">
        <v>327</v>
      </c>
      <c r="C153" s="249" t="n">
        <v>1261</v>
      </c>
      <c r="D153" s="249" t="n">
        <v>276</v>
      </c>
      <c r="E153" s="249" t="n">
        <v>609</v>
      </c>
      <c r="F153" s="249" t="n">
        <v>49</v>
      </c>
      <c r="G153" s="249" t="n">
        <v>327</v>
      </c>
      <c r="H153" s="249" t="n">
        <v>1231</v>
      </c>
      <c r="I153" s="249" t="n">
        <v>30</v>
      </c>
    </row>
    <row r="154" s="259" customFormat="true" ht="18" hidden="false" customHeight="true" outlineLevel="0" collapsed="false">
      <c r="A154" s="256"/>
      <c r="B154" s="257" t="s">
        <v>331</v>
      </c>
      <c r="C154" s="258" t="n">
        <v>4033455</v>
      </c>
      <c r="D154" s="258" t="n">
        <v>1957039</v>
      </c>
      <c r="E154" s="258" t="n">
        <v>1470086</v>
      </c>
      <c r="F154" s="258" t="n">
        <v>88023</v>
      </c>
      <c r="G154" s="258" t="n">
        <v>517142</v>
      </c>
      <c r="H154" s="258" t="n">
        <v>3999266</v>
      </c>
      <c r="I154" s="258" t="n">
        <v>33820</v>
      </c>
    </row>
    <row r="155" s="185" customFormat="true" ht="30" hidden="false" customHeight="true" outlineLevel="0" collapsed="false">
      <c r="A155" s="252" t="s">
        <v>159</v>
      </c>
      <c r="B155" s="247"/>
      <c r="C155" s="247"/>
      <c r="D155" s="247"/>
      <c r="E155" s="247"/>
      <c r="F155" s="247"/>
      <c r="G155" s="247"/>
      <c r="H155" s="247"/>
      <c r="I155" s="247"/>
    </row>
    <row r="156" s="185" customFormat="true" ht="24" hidden="false" customHeight="true" outlineLevel="0" collapsed="false">
      <c r="A156" s="260" t="s">
        <v>329</v>
      </c>
      <c r="B156" s="260"/>
      <c r="C156" s="260"/>
      <c r="D156" s="260"/>
      <c r="E156" s="252"/>
      <c r="F156" s="232" t="s">
        <v>204</v>
      </c>
      <c r="G156" s="247"/>
      <c r="H156" s="247"/>
      <c r="I156" s="247"/>
    </row>
    <row r="157" s="185" customFormat="true" ht="13.5" hidden="false" customHeight="true" outlineLevel="0" collapsed="false">
      <c r="A157" s="261" t="s">
        <v>330</v>
      </c>
      <c r="B157" s="262"/>
      <c r="C157" s="262"/>
      <c r="D157" s="262"/>
      <c r="E157" s="252"/>
      <c r="F157" s="247"/>
      <c r="G157" s="247"/>
      <c r="H157" s="247"/>
      <c r="I157" s="247"/>
    </row>
    <row r="158" s="261" customFormat="true" ht="36" hidden="false" customHeight="true" outlineLevel="0" collapsed="false">
      <c r="B158" s="263"/>
      <c r="C158" s="263"/>
      <c r="D158" s="263"/>
      <c r="F158" s="263"/>
      <c r="G158" s="263"/>
      <c r="H158" s="263"/>
      <c r="I158" s="263"/>
    </row>
    <row r="159" s="185" customFormat="true" ht="18" hidden="false" customHeight="true" outlineLevel="0" collapsed="false">
      <c r="A159" s="204" t="s">
        <v>96</v>
      </c>
      <c r="B159" s="204"/>
      <c r="C159" s="204"/>
      <c r="D159" s="204"/>
      <c r="E159" s="264"/>
      <c r="F159" s="265"/>
      <c r="G159" s="264"/>
      <c r="H159" s="264"/>
      <c r="I159" s="264"/>
    </row>
    <row r="160" s="135" customFormat="true" ht="15" hidden="false" customHeight="true" outlineLevel="0" collapsed="false">
      <c r="A160" s="134" t="s">
        <v>27</v>
      </c>
      <c r="B160" s="134"/>
      <c r="C160" s="134"/>
      <c r="D160" s="134"/>
      <c r="E160" s="134"/>
      <c r="F160" s="134"/>
      <c r="G160" s="134"/>
      <c r="H160" s="134"/>
      <c r="I160" s="134"/>
    </row>
    <row r="161" s="137" customFormat="true" ht="18" hidden="false" customHeight="true" outlineLevel="0" collapsed="false">
      <c r="A161" s="136" t="s">
        <v>171</v>
      </c>
      <c r="B161" s="136"/>
      <c r="C161" s="136"/>
      <c r="D161" s="136"/>
      <c r="E161" s="136"/>
      <c r="F161" s="136"/>
      <c r="G161" s="136"/>
      <c r="H161" s="136"/>
      <c r="I161" s="136"/>
    </row>
    <row r="162" s="240" customFormat="true" ht="33" hidden="false" customHeight="true" outlineLevel="0" collapsed="false">
      <c r="A162" s="239" t="s">
        <v>244</v>
      </c>
      <c r="B162" s="239"/>
      <c r="C162" s="239"/>
      <c r="D162" s="239"/>
      <c r="E162" s="239"/>
      <c r="F162" s="239"/>
      <c r="G162" s="239"/>
      <c r="H162" s="239"/>
      <c r="I162" s="239"/>
    </row>
    <row r="163" s="137" customFormat="true" ht="15" hidden="false" customHeight="true" outlineLevel="0" collapsed="false">
      <c r="A163" s="241" t="s">
        <v>245</v>
      </c>
      <c r="B163" s="242" t="s">
        <v>246</v>
      </c>
      <c r="C163" s="242" t="s">
        <v>247</v>
      </c>
      <c r="D163" s="243" t="s">
        <v>220</v>
      </c>
      <c r="E163" s="243"/>
      <c r="F163" s="243"/>
      <c r="G163" s="243"/>
      <c r="H163" s="243"/>
      <c r="I163" s="243"/>
    </row>
    <row r="164" s="137" customFormat="true" ht="18" hidden="false" customHeight="true" outlineLevel="0" collapsed="false">
      <c r="A164" s="241"/>
      <c r="B164" s="242"/>
      <c r="C164" s="242"/>
      <c r="D164" s="244" t="s">
        <v>248</v>
      </c>
      <c r="E164" s="244"/>
      <c r="F164" s="245" t="s">
        <v>249</v>
      </c>
      <c r="G164" s="245"/>
      <c r="H164" s="242" t="s">
        <v>224</v>
      </c>
      <c r="I164" s="243" t="s">
        <v>225</v>
      </c>
    </row>
    <row r="165" s="246" customFormat="true" ht="15" hidden="false" customHeight="true" outlineLevel="0" collapsed="false">
      <c r="A165" s="241"/>
      <c r="B165" s="242"/>
      <c r="C165" s="242"/>
      <c r="D165" s="242" t="s">
        <v>107</v>
      </c>
      <c r="E165" s="242" t="s">
        <v>108</v>
      </c>
      <c r="F165" s="242" t="s">
        <v>107</v>
      </c>
      <c r="G165" s="242" t="s">
        <v>108</v>
      </c>
      <c r="H165" s="242"/>
      <c r="I165" s="243"/>
    </row>
    <row r="166" s="185" customFormat="true" ht="27" hidden="false" customHeight="true" outlineLevel="0" collapsed="false">
      <c r="A166" s="247" t="s">
        <v>250</v>
      </c>
      <c r="B166" s="248" t="s">
        <v>181</v>
      </c>
      <c r="C166" s="249" t="n">
        <v>4298</v>
      </c>
      <c r="D166" s="249" t="n">
        <v>3015</v>
      </c>
      <c r="E166" s="249" t="n">
        <v>998</v>
      </c>
      <c r="F166" s="249" t="n">
        <v>159</v>
      </c>
      <c r="G166" s="249" t="n">
        <v>125</v>
      </c>
      <c r="H166" s="249" t="n">
        <v>3855</v>
      </c>
      <c r="I166" s="249" t="n">
        <v>440</v>
      </c>
    </row>
    <row r="167" s="185" customFormat="true" ht="13.5" hidden="false" customHeight="true" outlineLevel="0" collapsed="false">
      <c r="A167" s="250" t="s">
        <v>251</v>
      </c>
      <c r="B167" s="248" t="s">
        <v>252</v>
      </c>
      <c r="C167" s="249" t="n">
        <v>613</v>
      </c>
      <c r="D167" s="249" t="n">
        <v>406</v>
      </c>
      <c r="E167" s="249" t="n">
        <v>200</v>
      </c>
      <c r="F167" s="266" t="s">
        <v>332</v>
      </c>
      <c r="G167" s="266" t="s">
        <v>332</v>
      </c>
      <c r="H167" s="249" t="n">
        <v>606</v>
      </c>
      <c r="I167" s="249" t="n">
        <v>7</v>
      </c>
    </row>
    <row r="168" s="185" customFormat="true" ht="23.45" hidden="false" customHeight="true" outlineLevel="0" collapsed="false">
      <c r="A168" s="250" t="s">
        <v>253</v>
      </c>
      <c r="B168" s="251" t="s">
        <v>254</v>
      </c>
      <c r="C168" s="249" t="n">
        <v>589</v>
      </c>
      <c r="D168" s="249" t="n">
        <v>388</v>
      </c>
      <c r="E168" s="266" t="s">
        <v>332</v>
      </c>
      <c r="F168" s="266" t="s">
        <v>332</v>
      </c>
      <c r="G168" s="266" t="s">
        <v>332</v>
      </c>
      <c r="H168" s="266" t="s">
        <v>332</v>
      </c>
      <c r="I168" s="266" t="s">
        <v>332</v>
      </c>
    </row>
    <row r="169" s="185" customFormat="true" ht="23.45" hidden="false" customHeight="true" outlineLevel="0" collapsed="false">
      <c r="A169" s="250" t="s">
        <v>255</v>
      </c>
      <c r="B169" s="251" t="s">
        <v>256</v>
      </c>
      <c r="C169" s="249" t="n">
        <v>24</v>
      </c>
      <c r="D169" s="249" t="n">
        <v>18</v>
      </c>
      <c r="E169" s="266" t="s">
        <v>332</v>
      </c>
      <c r="F169" s="266" t="s">
        <v>332</v>
      </c>
      <c r="G169" s="266" t="s">
        <v>332</v>
      </c>
      <c r="H169" s="266" t="s">
        <v>332</v>
      </c>
      <c r="I169" s="266" t="s">
        <v>332</v>
      </c>
    </row>
    <row r="170" s="185" customFormat="true" ht="13.5" hidden="false" customHeight="true" outlineLevel="0" collapsed="false">
      <c r="A170" s="247" t="s">
        <v>257</v>
      </c>
      <c r="B170" s="248" t="s">
        <v>258</v>
      </c>
      <c r="C170" s="249" t="n">
        <v>117527</v>
      </c>
      <c r="D170" s="249" t="n">
        <v>78332</v>
      </c>
      <c r="E170" s="249" t="n">
        <v>31877</v>
      </c>
      <c r="F170" s="249" t="n">
        <v>2522</v>
      </c>
      <c r="G170" s="249" t="n">
        <v>4769</v>
      </c>
      <c r="H170" s="249" t="n">
        <v>108839</v>
      </c>
      <c r="I170" s="249" t="n">
        <v>8579</v>
      </c>
    </row>
    <row r="171" s="185" customFormat="true" ht="22.5" hidden="false" customHeight="false" outlineLevel="0" collapsed="false">
      <c r="A171" s="250" t="s">
        <v>259</v>
      </c>
      <c r="B171" s="251" t="s">
        <v>260</v>
      </c>
      <c r="C171" s="249" t="n">
        <v>13539</v>
      </c>
      <c r="D171" s="249" t="n">
        <v>7452</v>
      </c>
      <c r="E171" s="249" t="n">
        <v>4769</v>
      </c>
      <c r="F171" s="249" t="n">
        <v>453</v>
      </c>
      <c r="G171" s="249" t="n">
        <v>864</v>
      </c>
      <c r="H171" s="249" t="n">
        <v>12081</v>
      </c>
      <c r="I171" s="249" t="n">
        <v>1453</v>
      </c>
    </row>
    <row r="172" s="185" customFormat="true" ht="23.45" hidden="false" customHeight="true" outlineLevel="0" collapsed="false">
      <c r="A172" s="250" t="s">
        <v>261</v>
      </c>
      <c r="B172" s="251" t="s">
        <v>262</v>
      </c>
      <c r="C172" s="249" t="n">
        <v>1567</v>
      </c>
      <c r="D172" s="249" t="n">
        <v>726</v>
      </c>
      <c r="E172" s="249" t="n">
        <v>727</v>
      </c>
      <c r="F172" s="249" t="n">
        <v>30</v>
      </c>
      <c r="G172" s="249" t="n">
        <v>84</v>
      </c>
      <c r="H172" s="249" t="n">
        <v>1401</v>
      </c>
      <c r="I172" s="249" t="n">
        <v>166</v>
      </c>
    </row>
    <row r="173" s="185" customFormat="true" ht="13.5" hidden="false" customHeight="true" outlineLevel="0" collapsed="false">
      <c r="A173" s="247" t="s">
        <v>263</v>
      </c>
      <c r="B173" s="251" t="s">
        <v>264</v>
      </c>
      <c r="C173" s="249" t="n">
        <v>647</v>
      </c>
      <c r="D173" s="249" t="n">
        <v>572</v>
      </c>
      <c r="E173" s="249" t="n">
        <v>53</v>
      </c>
      <c r="F173" s="249" t="n">
        <v>7</v>
      </c>
      <c r="G173" s="249" t="n">
        <v>15</v>
      </c>
      <c r="H173" s="249" t="n">
        <v>593</v>
      </c>
      <c r="I173" s="249" t="n">
        <v>54</v>
      </c>
    </row>
    <row r="174" s="185" customFormat="true" ht="13.5" hidden="false" customHeight="true" outlineLevel="0" collapsed="false">
      <c r="A174" s="250" t="s">
        <v>265</v>
      </c>
      <c r="B174" s="251" t="s">
        <v>266</v>
      </c>
      <c r="C174" s="249" t="n">
        <v>14878</v>
      </c>
      <c r="D174" s="249" t="n">
        <v>7546</v>
      </c>
      <c r="E174" s="249" t="n">
        <v>5798</v>
      </c>
      <c r="F174" s="249" t="n">
        <v>499</v>
      </c>
      <c r="G174" s="249" t="n">
        <v>1032</v>
      </c>
      <c r="H174" s="249" t="n">
        <v>14298</v>
      </c>
      <c r="I174" s="249" t="n">
        <v>573</v>
      </c>
    </row>
    <row r="175" s="185" customFormat="true" ht="23.45" hidden="false" customHeight="true" outlineLevel="0" collapsed="false">
      <c r="A175" s="250" t="s">
        <v>267</v>
      </c>
      <c r="B175" s="251" t="s">
        <v>268</v>
      </c>
      <c r="C175" s="249" t="n">
        <v>0</v>
      </c>
      <c r="D175" s="249" t="n">
        <v>0</v>
      </c>
      <c r="E175" s="249" t="n">
        <v>0</v>
      </c>
      <c r="F175" s="249" t="n">
        <v>0</v>
      </c>
      <c r="G175" s="249" t="n">
        <v>0</v>
      </c>
      <c r="H175" s="249" t="n">
        <v>0</v>
      </c>
      <c r="I175" s="249" t="n">
        <v>0</v>
      </c>
    </row>
    <row r="176" s="185" customFormat="true" ht="13.5" hidden="false" customHeight="true" outlineLevel="0" collapsed="false">
      <c r="A176" s="247" t="s">
        <v>269</v>
      </c>
      <c r="B176" s="251" t="s">
        <v>270</v>
      </c>
      <c r="C176" s="249" t="n">
        <v>12040</v>
      </c>
      <c r="D176" s="249" t="n">
        <v>5991</v>
      </c>
      <c r="E176" s="249" t="n">
        <v>4948</v>
      </c>
      <c r="F176" s="249" t="n">
        <v>229</v>
      </c>
      <c r="G176" s="249" t="n">
        <v>872</v>
      </c>
      <c r="H176" s="249" t="n">
        <v>11487</v>
      </c>
      <c r="I176" s="249" t="n">
        <v>551</v>
      </c>
    </row>
    <row r="177" s="185" customFormat="true" ht="13.5" hidden="false" customHeight="true" outlineLevel="0" collapsed="false">
      <c r="A177" s="247" t="s">
        <v>271</v>
      </c>
      <c r="B177" s="251" t="s">
        <v>272</v>
      </c>
      <c r="C177" s="249" t="n">
        <v>3159</v>
      </c>
      <c r="D177" s="249" t="n">
        <v>2417</v>
      </c>
      <c r="E177" s="249" t="n">
        <v>639</v>
      </c>
      <c r="F177" s="249" t="n">
        <v>35</v>
      </c>
      <c r="G177" s="249" t="n">
        <v>68</v>
      </c>
      <c r="H177" s="249" t="n">
        <v>2846</v>
      </c>
      <c r="I177" s="249" t="n">
        <v>313</v>
      </c>
    </row>
    <row r="178" s="185" customFormat="true" ht="23.45" hidden="false" customHeight="true" outlineLevel="0" collapsed="false">
      <c r="A178" s="250" t="s">
        <v>273</v>
      </c>
      <c r="B178" s="251" t="s">
        <v>274</v>
      </c>
      <c r="C178" s="249" t="n">
        <v>1969</v>
      </c>
      <c r="D178" s="249" t="n">
        <v>1400</v>
      </c>
      <c r="E178" s="249" t="n">
        <v>473</v>
      </c>
      <c r="F178" s="249" t="n">
        <v>31</v>
      </c>
      <c r="G178" s="249" t="n">
        <v>65</v>
      </c>
      <c r="H178" s="249" t="n">
        <v>1908</v>
      </c>
      <c r="I178" s="249" t="n">
        <v>61</v>
      </c>
    </row>
    <row r="179" s="185" customFormat="true" ht="23.45" hidden="false" customHeight="true" outlineLevel="0" collapsed="false">
      <c r="A179" s="250" t="s">
        <v>275</v>
      </c>
      <c r="B179" s="251" t="s">
        <v>276</v>
      </c>
      <c r="C179" s="249" t="n">
        <v>11402</v>
      </c>
      <c r="D179" s="249" t="n">
        <v>9402</v>
      </c>
      <c r="E179" s="249" t="n">
        <v>1695</v>
      </c>
      <c r="F179" s="249" t="n">
        <v>113</v>
      </c>
      <c r="G179" s="249" t="n">
        <v>190</v>
      </c>
      <c r="H179" s="249" t="n">
        <v>10402</v>
      </c>
      <c r="I179" s="249" t="n">
        <v>996</v>
      </c>
    </row>
    <row r="180" s="185" customFormat="true" ht="13.5" hidden="false" customHeight="true" outlineLevel="0" collapsed="false">
      <c r="A180" s="247" t="s">
        <v>277</v>
      </c>
      <c r="B180" s="251" t="s">
        <v>278</v>
      </c>
      <c r="C180" s="249" t="n">
        <v>10289</v>
      </c>
      <c r="D180" s="249" t="n">
        <v>8439</v>
      </c>
      <c r="E180" s="249" t="n">
        <v>1439</v>
      </c>
      <c r="F180" s="249" t="n">
        <v>137</v>
      </c>
      <c r="G180" s="249" t="n">
        <v>274</v>
      </c>
      <c r="H180" s="249" t="n">
        <v>9536</v>
      </c>
      <c r="I180" s="249" t="n">
        <v>749</v>
      </c>
    </row>
    <row r="181" s="185" customFormat="true" ht="23.45" hidden="false" customHeight="true" outlineLevel="0" collapsed="false">
      <c r="A181" s="250" t="s">
        <v>279</v>
      </c>
      <c r="B181" s="251" t="s">
        <v>280</v>
      </c>
      <c r="C181" s="249" t="n">
        <v>36551</v>
      </c>
      <c r="D181" s="249" t="n">
        <v>24852</v>
      </c>
      <c r="E181" s="249" t="n">
        <v>9764</v>
      </c>
      <c r="F181" s="249" t="n">
        <v>797</v>
      </c>
      <c r="G181" s="249" t="n">
        <v>1126</v>
      </c>
      <c r="H181" s="249" t="n">
        <v>34164</v>
      </c>
      <c r="I181" s="249" t="n">
        <v>2302</v>
      </c>
    </row>
    <row r="182" s="185" customFormat="true" ht="13.5" hidden="false" customHeight="true" outlineLevel="0" collapsed="false">
      <c r="A182" s="247" t="s">
        <v>281</v>
      </c>
      <c r="B182" s="251" t="s">
        <v>282</v>
      </c>
      <c r="C182" s="249" t="n">
        <v>8205</v>
      </c>
      <c r="D182" s="249" t="n">
        <v>7111</v>
      </c>
      <c r="E182" s="249" t="n">
        <v>891</v>
      </c>
      <c r="F182" s="249" t="n">
        <v>112</v>
      </c>
      <c r="G182" s="249" t="n">
        <v>85</v>
      </c>
      <c r="H182" s="249" t="n">
        <v>6995</v>
      </c>
      <c r="I182" s="249" t="n">
        <v>1210</v>
      </c>
    </row>
    <row r="183" s="185" customFormat="true" ht="23.45" hidden="false" customHeight="true" outlineLevel="0" collapsed="false">
      <c r="A183" s="250" t="s">
        <v>283</v>
      </c>
      <c r="B183" s="251" t="s">
        <v>284</v>
      </c>
      <c r="C183" s="249" t="n">
        <v>3281</v>
      </c>
      <c r="D183" s="249" t="n">
        <v>2424</v>
      </c>
      <c r="E183" s="249" t="n">
        <v>681</v>
      </c>
      <c r="F183" s="249" t="n">
        <v>79</v>
      </c>
      <c r="G183" s="249" t="n">
        <v>94</v>
      </c>
      <c r="H183" s="249" t="n">
        <v>3128</v>
      </c>
      <c r="I183" s="249" t="n">
        <v>151</v>
      </c>
    </row>
    <row r="184" s="185" customFormat="true" ht="13.5" hidden="false" customHeight="true" outlineLevel="0" collapsed="false">
      <c r="A184" s="247" t="s">
        <v>285</v>
      </c>
      <c r="B184" s="248" t="s">
        <v>286</v>
      </c>
      <c r="C184" s="249" t="n">
        <v>9825</v>
      </c>
      <c r="D184" s="249" t="n">
        <v>6511</v>
      </c>
      <c r="E184" s="249" t="n">
        <v>2737</v>
      </c>
      <c r="F184" s="249" t="n">
        <v>235</v>
      </c>
      <c r="G184" s="249" t="n">
        <v>337</v>
      </c>
      <c r="H184" s="249" t="n">
        <v>9741</v>
      </c>
      <c r="I184" s="249" t="n">
        <v>83</v>
      </c>
    </row>
    <row r="185" s="185" customFormat="true" ht="13.5" hidden="false" customHeight="true" outlineLevel="0" collapsed="false">
      <c r="A185" s="247" t="s">
        <v>287</v>
      </c>
      <c r="B185" s="248" t="s">
        <v>288</v>
      </c>
      <c r="C185" s="249" t="n">
        <v>51085</v>
      </c>
      <c r="D185" s="249" t="n">
        <v>42297</v>
      </c>
      <c r="E185" s="249" t="n">
        <v>5688</v>
      </c>
      <c r="F185" s="249" t="n">
        <v>1685</v>
      </c>
      <c r="G185" s="249" t="n">
        <v>1401</v>
      </c>
      <c r="H185" s="249" t="n">
        <v>47312</v>
      </c>
      <c r="I185" s="249" t="n">
        <v>3705</v>
      </c>
    </row>
    <row r="186" s="185" customFormat="true" ht="13.5" hidden="false" customHeight="true" outlineLevel="0" collapsed="false">
      <c r="A186" s="247" t="s">
        <v>289</v>
      </c>
      <c r="B186" s="248" t="s">
        <v>290</v>
      </c>
      <c r="C186" s="249" t="n">
        <v>19765</v>
      </c>
      <c r="D186" s="249" t="n">
        <v>16331</v>
      </c>
      <c r="E186" s="249" t="n">
        <v>2237</v>
      </c>
      <c r="F186" s="249" t="n">
        <v>766</v>
      </c>
      <c r="G186" s="249" t="n">
        <v>428</v>
      </c>
      <c r="H186" s="249" t="n">
        <v>17937</v>
      </c>
      <c r="I186" s="249" t="n">
        <v>1791</v>
      </c>
    </row>
    <row r="187" s="185" customFormat="true" ht="23.45" hidden="false" customHeight="true" outlineLevel="0" collapsed="false">
      <c r="A187" s="250" t="s">
        <v>291</v>
      </c>
      <c r="B187" s="248" t="s">
        <v>292</v>
      </c>
      <c r="C187" s="249" t="n">
        <v>127432</v>
      </c>
      <c r="D187" s="249" t="n">
        <v>52369</v>
      </c>
      <c r="E187" s="249" t="n">
        <v>41488</v>
      </c>
      <c r="F187" s="249" t="n">
        <v>5202</v>
      </c>
      <c r="G187" s="249" t="n">
        <v>28327</v>
      </c>
      <c r="H187" s="249" t="n">
        <v>120056</v>
      </c>
      <c r="I187" s="249" t="n">
        <v>7287</v>
      </c>
    </row>
    <row r="188" s="185" customFormat="true" ht="22.5" hidden="false" customHeight="true" outlineLevel="0" collapsed="false">
      <c r="A188" s="247" t="s">
        <v>293</v>
      </c>
      <c r="B188" s="248" t="s">
        <v>294</v>
      </c>
      <c r="C188" s="249" t="n">
        <v>21236</v>
      </c>
      <c r="D188" s="249" t="n">
        <v>12377</v>
      </c>
      <c r="E188" s="249" t="n">
        <v>6360</v>
      </c>
      <c r="F188" s="249" t="n">
        <v>774</v>
      </c>
      <c r="G188" s="249" t="n">
        <v>1713</v>
      </c>
      <c r="H188" s="249" t="n">
        <v>19666</v>
      </c>
      <c r="I188" s="249" t="n">
        <v>1554</v>
      </c>
    </row>
    <row r="189" s="185" customFormat="true" ht="13.5" hidden="false" customHeight="true" outlineLevel="0" collapsed="false">
      <c r="A189" s="252" t="n">
        <v>52</v>
      </c>
      <c r="B189" s="253" t="s">
        <v>295</v>
      </c>
      <c r="C189" s="249" t="n">
        <v>78221</v>
      </c>
      <c r="D189" s="249" t="n">
        <v>20573</v>
      </c>
      <c r="E189" s="249" t="n">
        <v>28374</v>
      </c>
      <c r="F189" s="249" t="n">
        <v>3656</v>
      </c>
      <c r="G189" s="249" t="n">
        <v>25598</v>
      </c>
      <c r="H189" s="249" t="n">
        <v>73626</v>
      </c>
      <c r="I189" s="249" t="n">
        <v>4542</v>
      </c>
    </row>
    <row r="190" s="185" customFormat="true" ht="13.5" hidden="false" customHeight="true" outlineLevel="0" collapsed="false">
      <c r="A190" s="247" t="s">
        <v>296</v>
      </c>
      <c r="B190" s="248" t="s">
        <v>297</v>
      </c>
      <c r="C190" s="249" t="n">
        <v>45472</v>
      </c>
      <c r="D190" s="249" t="n">
        <v>17774</v>
      </c>
      <c r="E190" s="249" t="n">
        <v>16369</v>
      </c>
      <c r="F190" s="249" t="n">
        <v>5074</v>
      </c>
      <c r="G190" s="249" t="n">
        <v>6226</v>
      </c>
      <c r="H190" s="249" t="n">
        <v>35079</v>
      </c>
      <c r="I190" s="249" t="n">
        <v>10272</v>
      </c>
    </row>
    <row r="191" s="185" customFormat="true" ht="13.5" hidden="false" customHeight="true" outlineLevel="0" collapsed="false">
      <c r="A191" s="254" t="s">
        <v>298</v>
      </c>
      <c r="B191" s="248" t="s">
        <v>299</v>
      </c>
      <c r="C191" s="249" t="n">
        <v>67653</v>
      </c>
      <c r="D191" s="249" t="n">
        <v>44443</v>
      </c>
      <c r="E191" s="249" t="n">
        <v>16144</v>
      </c>
      <c r="F191" s="249" t="n">
        <v>3130</v>
      </c>
      <c r="G191" s="249" t="n">
        <v>3923</v>
      </c>
      <c r="H191" s="249" t="n">
        <v>64503</v>
      </c>
      <c r="I191" s="249" t="n">
        <v>3125</v>
      </c>
    </row>
    <row r="192" s="185" customFormat="true" ht="13.5" hidden="false" customHeight="true" outlineLevel="0" collapsed="false">
      <c r="A192" s="247" t="s">
        <v>300</v>
      </c>
      <c r="B192" s="251" t="s">
        <v>301</v>
      </c>
      <c r="C192" s="249" t="n">
        <v>53747</v>
      </c>
      <c r="D192" s="249" t="n">
        <v>37950</v>
      </c>
      <c r="E192" s="249" t="n">
        <v>11635</v>
      </c>
      <c r="F192" s="249" t="n">
        <v>1999</v>
      </c>
      <c r="G192" s="249" t="n">
        <v>2156</v>
      </c>
      <c r="H192" s="249" t="n">
        <v>51187</v>
      </c>
      <c r="I192" s="249" t="n">
        <v>2539</v>
      </c>
    </row>
    <row r="193" s="185" customFormat="true" ht="13.5" hidden="false" customHeight="true" outlineLevel="0" collapsed="false">
      <c r="A193" s="252" t="n">
        <v>64</v>
      </c>
      <c r="B193" s="251" t="s">
        <v>302</v>
      </c>
      <c r="C193" s="249" t="n">
        <v>13906</v>
      </c>
      <c r="D193" s="249" t="n">
        <v>6493</v>
      </c>
      <c r="E193" s="249" t="n">
        <v>4509</v>
      </c>
      <c r="F193" s="249" t="n">
        <v>1131</v>
      </c>
      <c r="G193" s="249" t="n">
        <v>1767</v>
      </c>
      <c r="H193" s="249" t="n">
        <v>13316</v>
      </c>
      <c r="I193" s="249" t="n">
        <v>586</v>
      </c>
    </row>
    <row r="194" s="185" customFormat="true" ht="13.5" hidden="false" customHeight="true" outlineLevel="0" collapsed="false">
      <c r="A194" s="247" t="s">
        <v>303</v>
      </c>
      <c r="B194" s="248" t="s">
        <v>304</v>
      </c>
      <c r="C194" s="249" t="n">
        <v>33714</v>
      </c>
      <c r="D194" s="249" t="n">
        <v>12566</v>
      </c>
      <c r="E194" s="249" t="n">
        <v>16412</v>
      </c>
      <c r="F194" s="249" t="n">
        <v>644</v>
      </c>
      <c r="G194" s="249" t="n">
        <v>4081</v>
      </c>
      <c r="H194" s="249" t="n">
        <v>33270</v>
      </c>
      <c r="I194" s="249" t="n">
        <v>438</v>
      </c>
    </row>
    <row r="195" s="185" customFormat="true" ht="13.5" hidden="false" customHeight="true" outlineLevel="0" collapsed="false">
      <c r="A195" s="252" t="n">
        <v>65</v>
      </c>
      <c r="B195" s="248" t="s">
        <v>305</v>
      </c>
      <c r="C195" s="249" t="n">
        <v>20628</v>
      </c>
      <c r="D195" s="249" t="n">
        <v>7462</v>
      </c>
      <c r="E195" s="249" t="n">
        <v>9979</v>
      </c>
      <c r="F195" s="249" t="n">
        <v>393</v>
      </c>
      <c r="G195" s="249" t="n">
        <v>2794</v>
      </c>
      <c r="H195" s="249" t="n">
        <v>20389</v>
      </c>
      <c r="I195" s="249" t="n">
        <v>239</v>
      </c>
    </row>
    <row r="196" s="185" customFormat="true" ht="23.45" hidden="false" customHeight="true" outlineLevel="0" collapsed="false">
      <c r="A196" s="250" t="s">
        <v>306</v>
      </c>
      <c r="B196" s="255" t="s">
        <v>307</v>
      </c>
      <c r="C196" s="249" t="n">
        <v>197596</v>
      </c>
      <c r="D196" s="249" t="n">
        <v>90295</v>
      </c>
      <c r="E196" s="249" t="n">
        <v>72164</v>
      </c>
      <c r="F196" s="249" t="n">
        <v>10701</v>
      </c>
      <c r="G196" s="249" t="n">
        <v>24270</v>
      </c>
      <c r="H196" s="249" t="n">
        <v>184247</v>
      </c>
      <c r="I196" s="249" t="n">
        <v>13238</v>
      </c>
    </row>
    <row r="197" s="185" customFormat="true" ht="13.5" hidden="false" customHeight="true" outlineLevel="0" collapsed="false">
      <c r="A197" s="247" t="s">
        <v>308</v>
      </c>
      <c r="B197" s="248" t="s">
        <v>309</v>
      </c>
      <c r="C197" s="249" t="n">
        <v>43119</v>
      </c>
      <c r="D197" s="249" t="n">
        <v>14413</v>
      </c>
      <c r="E197" s="249" t="n">
        <v>22703</v>
      </c>
      <c r="F197" s="249" t="n">
        <v>1187</v>
      </c>
      <c r="G197" s="249" t="n">
        <v>4774</v>
      </c>
      <c r="H197" s="249" t="n">
        <v>41456</v>
      </c>
      <c r="I197" s="249" t="n">
        <v>1651</v>
      </c>
    </row>
    <row r="198" s="185" customFormat="true" ht="13.5" hidden="false" customHeight="true" outlineLevel="0" collapsed="false">
      <c r="A198" s="247" t="s">
        <v>310</v>
      </c>
      <c r="B198" s="248" t="s">
        <v>311</v>
      </c>
      <c r="C198" s="249" t="n">
        <v>92139</v>
      </c>
      <c r="D198" s="249" t="n">
        <v>27107</v>
      </c>
      <c r="E198" s="249" t="n">
        <v>49200</v>
      </c>
      <c r="F198" s="249" t="n">
        <v>2084</v>
      </c>
      <c r="G198" s="249" t="n">
        <v>13696</v>
      </c>
      <c r="H198" s="249" t="n">
        <v>90471</v>
      </c>
      <c r="I198" s="249" t="n">
        <v>1660</v>
      </c>
    </row>
    <row r="199" s="185" customFormat="true" ht="13.5" hidden="false" customHeight="true" outlineLevel="0" collapsed="false">
      <c r="A199" s="247" t="s">
        <v>312</v>
      </c>
      <c r="B199" s="248" t="s">
        <v>313</v>
      </c>
      <c r="C199" s="249" t="n">
        <v>55852</v>
      </c>
      <c r="D199" s="249" t="n">
        <v>17564</v>
      </c>
      <c r="E199" s="249" t="n">
        <v>28813</v>
      </c>
      <c r="F199" s="249" t="n">
        <v>1497</v>
      </c>
      <c r="G199" s="249" t="n">
        <v>7978</v>
      </c>
      <c r="H199" s="249" t="n">
        <v>55010</v>
      </c>
      <c r="I199" s="249" t="n">
        <v>838</v>
      </c>
    </row>
    <row r="200" s="185" customFormat="true" ht="13.5" hidden="false" customHeight="true" outlineLevel="0" collapsed="false">
      <c r="A200" s="247" t="s">
        <v>314</v>
      </c>
      <c r="B200" s="253" t="s">
        <v>315</v>
      </c>
      <c r="C200" s="249" t="n">
        <v>7265</v>
      </c>
      <c r="D200" s="249" t="n">
        <v>2903</v>
      </c>
      <c r="E200" s="249" t="n">
        <v>3884</v>
      </c>
      <c r="F200" s="249" t="n">
        <v>137</v>
      </c>
      <c r="G200" s="249" t="n">
        <v>341</v>
      </c>
      <c r="H200" s="249" t="n">
        <v>7181</v>
      </c>
      <c r="I200" s="249" t="n">
        <v>82</v>
      </c>
    </row>
    <row r="201" s="185" customFormat="true" ht="13.5" hidden="false" customHeight="true" outlineLevel="0" collapsed="false">
      <c r="A201" s="247" t="s">
        <v>316</v>
      </c>
      <c r="B201" s="248" t="s">
        <v>317</v>
      </c>
      <c r="C201" s="249" t="n">
        <v>53387</v>
      </c>
      <c r="D201" s="249" t="n">
        <v>16583</v>
      </c>
      <c r="E201" s="249" t="n">
        <v>21391</v>
      </c>
      <c r="F201" s="249" t="n">
        <v>4868</v>
      </c>
      <c r="G201" s="249" t="n">
        <v>10527</v>
      </c>
      <c r="H201" s="249" t="n">
        <v>50245</v>
      </c>
      <c r="I201" s="249" t="n">
        <v>3124</v>
      </c>
    </row>
    <row r="202" s="185" customFormat="true" ht="13.5" hidden="false" customHeight="true" outlineLevel="0" collapsed="false">
      <c r="A202" s="254" t="s">
        <v>318</v>
      </c>
      <c r="B202" s="248" t="s">
        <v>319</v>
      </c>
      <c r="C202" s="249" t="n">
        <v>142204</v>
      </c>
      <c r="D202" s="249" t="n">
        <v>24221</v>
      </c>
      <c r="E202" s="249" t="n">
        <v>74633</v>
      </c>
      <c r="F202" s="249" t="n">
        <v>6618</v>
      </c>
      <c r="G202" s="249" t="n">
        <v>36673</v>
      </c>
      <c r="H202" s="249" t="n">
        <v>136249</v>
      </c>
      <c r="I202" s="249" t="n">
        <v>5830</v>
      </c>
    </row>
    <row r="203" s="185" customFormat="true" ht="23.45" hidden="false" customHeight="true" outlineLevel="0" collapsed="false">
      <c r="A203" s="247" t="s">
        <v>320</v>
      </c>
      <c r="B203" s="248" t="s">
        <v>321</v>
      </c>
      <c r="C203" s="249" t="n">
        <v>83786</v>
      </c>
      <c r="D203" s="249" t="n">
        <v>13915</v>
      </c>
      <c r="E203" s="249" t="n">
        <v>48270</v>
      </c>
      <c r="F203" s="249" t="n">
        <v>2540</v>
      </c>
      <c r="G203" s="249" t="n">
        <v>19040</v>
      </c>
      <c r="H203" s="249" t="n">
        <v>80453</v>
      </c>
      <c r="I203" s="249" t="n">
        <v>3253</v>
      </c>
    </row>
    <row r="204" s="185" customFormat="true" ht="13.5" hidden="false" customHeight="true" outlineLevel="0" collapsed="false">
      <c r="A204" s="247" t="s">
        <v>322</v>
      </c>
      <c r="B204" s="251" t="s">
        <v>323</v>
      </c>
      <c r="C204" s="249" t="n">
        <v>58418</v>
      </c>
      <c r="D204" s="249" t="n">
        <v>10306</v>
      </c>
      <c r="E204" s="249" t="n">
        <v>26363</v>
      </c>
      <c r="F204" s="249" t="n">
        <v>4078</v>
      </c>
      <c r="G204" s="249" t="n">
        <v>17633</v>
      </c>
      <c r="H204" s="249" t="n">
        <v>55796</v>
      </c>
      <c r="I204" s="249" t="n">
        <v>2577</v>
      </c>
    </row>
    <row r="205" s="185" customFormat="true" ht="23.45" hidden="false" customHeight="true" outlineLevel="0" collapsed="false">
      <c r="A205" s="250" t="s">
        <v>324</v>
      </c>
      <c r="B205" s="248" t="s">
        <v>325</v>
      </c>
      <c r="C205" s="249" t="n">
        <v>81612</v>
      </c>
      <c r="D205" s="249" t="n">
        <v>31605</v>
      </c>
      <c r="E205" s="249" t="n">
        <v>33874</v>
      </c>
      <c r="F205" s="249" t="n">
        <v>4900</v>
      </c>
      <c r="G205" s="249" t="n">
        <v>11099</v>
      </c>
      <c r="H205" s="249" t="n">
        <v>77038</v>
      </c>
      <c r="I205" s="249" t="n">
        <v>4505</v>
      </c>
    </row>
    <row r="206" s="185" customFormat="true" ht="13.5" hidden="false" customHeight="true" outlineLevel="0" collapsed="false">
      <c r="A206" s="247" t="s">
        <v>326</v>
      </c>
      <c r="B206" s="248" t="s">
        <v>327</v>
      </c>
      <c r="C206" s="249" t="n">
        <v>1070</v>
      </c>
      <c r="D206" s="249" t="n">
        <v>138</v>
      </c>
      <c r="E206" s="249" t="n">
        <v>526</v>
      </c>
      <c r="F206" s="249" t="n">
        <v>52</v>
      </c>
      <c r="G206" s="249" t="n">
        <v>354</v>
      </c>
      <c r="H206" s="249" t="n">
        <v>904</v>
      </c>
      <c r="I206" s="249" t="n">
        <v>166</v>
      </c>
    </row>
    <row r="207" s="259" customFormat="true" ht="18" hidden="false" customHeight="true" outlineLevel="0" collapsed="false">
      <c r="A207" s="256"/>
      <c r="B207" s="257" t="s">
        <v>331</v>
      </c>
      <c r="C207" s="258" t="n">
        <v>1025738</v>
      </c>
      <c r="D207" s="258" t="n">
        <v>447720</v>
      </c>
      <c r="E207" s="258" t="n">
        <v>383739</v>
      </c>
      <c r="F207" s="258" t="n">
        <v>47883</v>
      </c>
      <c r="G207" s="258" t="n">
        <v>145821</v>
      </c>
      <c r="H207" s="258" t="n">
        <v>962499</v>
      </c>
      <c r="I207" s="258" t="n">
        <v>62486</v>
      </c>
    </row>
    <row r="208" s="185" customFormat="true" ht="30" hidden="false" customHeight="true" outlineLevel="0" collapsed="false">
      <c r="A208" s="252" t="s">
        <v>159</v>
      </c>
      <c r="B208" s="247"/>
      <c r="C208" s="247"/>
      <c r="D208" s="247"/>
      <c r="E208" s="247"/>
      <c r="F208" s="247"/>
      <c r="G208" s="247"/>
      <c r="H208" s="247"/>
      <c r="I208" s="247"/>
    </row>
    <row r="209" s="185" customFormat="true" ht="24" hidden="false" customHeight="true" outlineLevel="0" collapsed="false">
      <c r="A209" s="260" t="s">
        <v>329</v>
      </c>
      <c r="B209" s="260"/>
      <c r="C209" s="260"/>
      <c r="D209" s="260"/>
      <c r="E209" s="252"/>
      <c r="F209" s="232" t="s">
        <v>204</v>
      </c>
      <c r="G209" s="247"/>
      <c r="H209" s="247"/>
      <c r="I209" s="247"/>
    </row>
    <row r="210" s="185" customFormat="true" ht="13.5" hidden="false" customHeight="true" outlineLevel="0" collapsed="false">
      <c r="A210" s="261" t="s">
        <v>330</v>
      </c>
      <c r="B210" s="262"/>
      <c r="C210" s="262"/>
      <c r="D210" s="262"/>
      <c r="E210" s="252"/>
      <c r="F210" s="247"/>
      <c r="G210" s="247"/>
      <c r="H210" s="247"/>
      <c r="I210" s="247"/>
    </row>
    <row r="211" s="261" customFormat="true" ht="36" hidden="false" customHeight="true" outlineLevel="0" collapsed="false">
      <c r="B211" s="263"/>
      <c r="C211" s="263"/>
      <c r="D211" s="263"/>
      <c r="F211" s="263"/>
      <c r="G211" s="263"/>
      <c r="H211" s="263"/>
      <c r="I211" s="263"/>
    </row>
    <row r="212" s="185" customFormat="true" ht="18" hidden="false" customHeight="true" outlineLevel="0" collapsed="false">
      <c r="A212" s="204" t="s">
        <v>96</v>
      </c>
      <c r="B212" s="204"/>
      <c r="C212" s="204"/>
      <c r="D212" s="204"/>
      <c r="E212" s="264"/>
      <c r="F212" s="265"/>
      <c r="G212" s="264"/>
      <c r="H212" s="264"/>
      <c r="I212" s="264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25.7"/>
    <col collapsed="false" customWidth="true" hidden="false" outlineLevel="0" max="2" min="2" style="267" width="9.7"/>
    <col collapsed="false" customWidth="true" hidden="false" outlineLevel="0" max="4" min="3" style="267" width="8.28"/>
    <col collapsed="false" customWidth="true" hidden="false" outlineLevel="0" max="8" min="5" style="267" width="8.41"/>
    <col collapsed="false" customWidth="true" hidden="false" outlineLevel="0" max="10" min="9" style="267" width="8.28"/>
    <col collapsed="false" customWidth="true" hidden="false" outlineLevel="0" max="11" min="11" style="267" width="8.85"/>
    <col collapsed="false" customWidth="false" hidden="false" outlineLevel="0" max="257" min="12" style="267" width="11.42"/>
  </cols>
  <sheetData>
    <row r="1" s="269" customFormat="true" ht="15" hidden="false" customHeight="true" outlineLevel="0" collapsed="false">
      <c r="A1" s="268" t="s">
        <v>2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</row>
    <row r="2" s="271" customFormat="true" ht="18" hidden="false" customHeight="true" outlineLevel="0" collapsed="false">
      <c r="A2" s="270" t="s">
        <v>9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s="269" customFormat="true" ht="27" hidden="false" customHeight="true" outlineLevel="0" collapsed="false">
      <c r="A3" s="272" t="s">
        <v>333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</row>
    <row r="4" s="276" customFormat="true" ht="18" hidden="false" customHeight="true" outlineLevel="0" collapsed="false">
      <c r="A4" s="273" t="s">
        <v>334</v>
      </c>
      <c r="B4" s="274" t="s">
        <v>101</v>
      </c>
      <c r="C4" s="275" t="s">
        <v>335</v>
      </c>
      <c r="D4" s="275"/>
      <c r="E4" s="275"/>
      <c r="F4" s="275"/>
      <c r="G4" s="275"/>
      <c r="H4" s="275"/>
      <c r="I4" s="275"/>
      <c r="J4" s="275"/>
      <c r="K4" s="275"/>
    </row>
    <row r="5" s="276" customFormat="true" ht="27" hidden="false" customHeight="true" outlineLevel="0" collapsed="false">
      <c r="A5" s="273"/>
      <c r="B5" s="274"/>
      <c r="C5" s="277" t="s">
        <v>336</v>
      </c>
      <c r="D5" s="277" t="s">
        <v>337</v>
      </c>
      <c r="E5" s="277" t="s">
        <v>338</v>
      </c>
      <c r="F5" s="277" t="s">
        <v>339</v>
      </c>
      <c r="G5" s="277" t="s">
        <v>340</v>
      </c>
      <c r="H5" s="277" t="s">
        <v>341</v>
      </c>
      <c r="I5" s="277" t="s">
        <v>342</v>
      </c>
      <c r="J5" s="277" t="s">
        <v>343</v>
      </c>
      <c r="K5" s="278" t="s">
        <v>344</v>
      </c>
    </row>
    <row r="6" s="280" customFormat="true" ht="21" hidden="false" customHeight="true" outlineLevel="0" collapsed="false">
      <c r="A6" s="279" t="s">
        <v>101</v>
      </c>
      <c r="B6" s="279"/>
      <c r="C6" s="279"/>
      <c r="D6" s="279"/>
      <c r="E6" s="279"/>
      <c r="F6" s="279"/>
      <c r="G6" s="279"/>
      <c r="H6" s="279"/>
      <c r="I6" s="279"/>
      <c r="J6" s="279"/>
      <c r="K6" s="279"/>
    </row>
    <row r="7" s="283" customFormat="true" ht="10.5" hidden="false" customHeight="true" outlineLevel="0" collapsed="false">
      <c r="A7" s="281" t="s">
        <v>345</v>
      </c>
      <c r="B7" s="282" t="n">
        <v>315416</v>
      </c>
      <c r="C7" s="282" t="n">
        <v>23141</v>
      </c>
      <c r="D7" s="282" t="n">
        <v>32123</v>
      </c>
      <c r="E7" s="282" t="n">
        <v>31174</v>
      </c>
      <c r="F7" s="282" t="n">
        <v>76083</v>
      </c>
      <c r="G7" s="282" t="n">
        <v>86935</v>
      </c>
      <c r="H7" s="282" t="n">
        <v>33937</v>
      </c>
      <c r="I7" s="282" t="n">
        <v>22366</v>
      </c>
      <c r="J7" s="282" t="n">
        <v>8091</v>
      </c>
      <c r="K7" s="282" t="n">
        <v>1566</v>
      </c>
    </row>
    <row r="8" s="283" customFormat="true" ht="11.25" hidden="false" customHeight="false" outlineLevel="0" collapsed="false">
      <c r="A8" s="281" t="s">
        <v>346</v>
      </c>
      <c r="B8" s="282" t="n">
        <v>8664634</v>
      </c>
      <c r="C8" s="282" t="n">
        <v>393554</v>
      </c>
      <c r="D8" s="282" t="n">
        <v>638581</v>
      </c>
      <c r="E8" s="282" t="n">
        <v>733482</v>
      </c>
      <c r="F8" s="282" t="n">
        <v>2270012</v>
      </c>
      <c r="G8" s="282" t="n">
        <v>2675043</v>
      </c>
      <c r="H8" s="282" t="n">
        <v>979599</v>
      </c>
      <c r="I8" s="282" t="n">
        <v>697173</v>
      </c>
      <c r="J8" s="282" t="n">
        <v>251302</v>
      </c>
      <c r="K8" s="282" t="n">
        <v>25888</v>
      </c>
    </row>
    <row r="9" s="283" customFormat="true" ht="10.5" hidden="false" customHeight="true" outlineLevel="0" collapsed="false">
      <c r="A9" s="284" t="s">
        <v>347</v>
      </c>
      <c r="B9" s="282" t="n">
        <v>109677</v>
      </c>
      <c r="C9" s="282" t="n">
        <v>4152</v>
      </c>
      <c r="D9" s="282" t="n">
        <v>5277</v>
      </c>
      <c r="E9" s="282" t="n">
        <v>3698</v>
      </c>
      <c r="F9" s="282" t="n">
        <v>21443</v>
      </c>
      <c r="G9" s="282" t="n">
        <v>50472</v>
      </c>
      <c r="H9" s="282" t="n">
        <v>14657</v>
      </c>
      <c r="I9" s="282" t="n">
        <v>7197</v>
      </c>
      <c r="J9" s="282" t="n">
        <v>2446</v>
      </c>
      <c r="K9" s="282" t="n">
        <v>335</v>
      </c>
    </row>
    <row r="10" s="283" customFormat="true" ht="10.5" hidden="false" customHeight="true" outlineLevel="0" collapsed="false">
      <c r="A10" s="284" t="s">
        <v>258</v>
      </c>
      <c r="B10" s="282" t="n">
        <v>6716157</v>
      </c>
      <c r="C10" s="282" t="n">
        <v>264653</v>
      </c>
      <c r="D10" s="282" t="n">
        <v>469098</v>
      </c>
      <c r="E10" s="282" t="n">
        <v>554465</v>
      </c>
      <c r="F10" s="282" t="n">
        <v>1772603</v>
      </c>
      <c r="G10" s="282" t="n">
        <v>2093043</v>
      </c>
      <c r="H10" s="282" t="n">
        <v>775264</v>
      </c>
      <c r="I10" s="282" t="n">
        <v>562872</v>
      </c>
      <c r="J10" s="282" t="n">
        <v>204906</v>
      </c>
      <c r="K10" s="282" t="n">
        <v>19253</v>
      </c>
    </row>
    <row r="11" s="283" customFormat="true" ht="10.5" hidden="false" customHeight="true" outlineLevel="0" collapsed="false">
      <c r="A11" s="284" t="s">
        <v>348</v>
      </c>
      <c r="B11" s="282" t="n">
        <v>249679</v>
      </c>
      <c r="C11" s="282" t="n">
        <v>10781</v>
      </c>
      <c r="D11" s="282" t="n">
        <v>14696</v>
      </c>
      <c r="E11" s="282" t="n">
        <v>14530</v>
      </c>
      <c r="F11" s="282" t="n">
        <v>57023</v>
      </c>
      <c r="G11" s="282" t="n">
        <v>87465</v>
      </c>
      <c r="H11" s="282" t="n">
        <v>36596</v>
      </c>
      <c r="I11" s="282" t="n">
        <v>22004</v>
      </c>
      <c r="J11" s="282" t="n">
        <v>6420</v>
      </c>
      <c r="K11" s="282" t="n">
        <v>164</v>
      </c>
    </row>
    <row r="12" s="283" customFormat="true" ht="10.5" hidden="false" customHeight="true" outlineLevel="0" collapsed="false">
      <c r="A12" s="284" t="s">
        <v>288</v>
      </c>
      <c r="B12" s="282" t="n">
        <v>1589121</v>
      </c>
      <c r="C12" s="282" t="n">
        <v>113968</v>
      </c>
      <c r="D12" s="282" t="n">
        <v>149510</v>
      </c>
      <c r="E12" s="282" t="n">
        <v>160789</v>
      </c>
      <c r="F12" s="282" t="n">
        <v>418943</v>
      </c>
      <c r="G12" s="282" t="n">
        <v>444063</v>
      </c>
      <c r="H12" s="282" t="n">
        <v>153082</v>
      </c>
      <c r="I12" s="282" t="n">
        <v>105100</v>
      </c>
      <c r="J12" s="282" t="n">
        <v>37530</v>
      </c>
      <c r="K12" s="282" t="n">
        <v>6136</v>
      </c>
    </row>
    <row r="13" s="283" customFormat="true" ht="10.5" hidden="false" customHeight="true" outlineLevel="0" collapsed="false">
      <c r="A13" s="281" t="s">
        <v>349</v>
      </c>
      <c r="B13" s="282" t="n">
        <v>6227484</v>
      </c>
      <c r="C13" s="282" t="n">
        <v>288361</v>
      </c>
      <c r="D13" s="282" t="n">
        <v>643070</v>
      </c>
      <c r="E13" s="282" t="n">
        <v>692433</v>
      </c>
      <c r="F13" s="282" t="n">
        <v>1651695</v>
      </c>
      <c r="G13" s="282" t="n">
        <v>1704681</v>
      </c>
      <c r="H13" s="282" t="n">
        <v>629173</v>
      </c>
      <c r="I13" s="282" t="n">
        <v>433467</v>
      </c>
      <c r="J13" s="282" t="n">
        <v>153236</v>
      </c>
      <c r="K13" s="282" t="n">
        <v>31368</v>
      </c>
      <c r="O13" s="285"/>
    </row>
    <row r="14" s="283" customFormat="true" ht="10.5" hidden="false" customHeight="true" outlineLevel="0" collapsed="false">
      <c r="A14" s="284" t="s">
        <v>350</v>
      </c>
      <c r="B14" s="282" t="n">
        <v>3978900</v>
      </c>
      <c r="C14" s="282" t="n">
        <v>196951</v>
      </c>
      <c r="D14" s="282" t="n">
        <v>417111</v>
      </c>
      <c r="E14" s="282" t="n">
        <v>436986</v>
      </c>
      <c r="F14" s="282" t="n">
        <v>1051764</v>
      </c>
      <c r="G14" s="282" t="n">
        <v>1081365</v>
      </c>
      <c r="H14" s="282" t="n">
        <v>394894</v>
      </c>
      <c r="I14" s="282" t="n">
        <v>280702</v>
      </c>
      <c r="J14" s="282" t="n">
        <v>101558</v>
      </c>
      <c r="K14" s="282" t="n">
        <v>17569</v>
      </c>
    </row>
    <row r="15" s="283" customFormat="true" ht="10.5" hidden="false" customHeight="true" outlineLevel="0" collapsed="false">
      <c r="A15" s="284" t="s">
        <v>297</v>
      </c>
      <c r="B15" s="282" t="n">
        <v>762067</v>
      </c>
      <c r="C15" s="282" t="n">
        <v>62742</v>
      </c>
      <c r="D15" s="282" t="n">
        <v>126250</v>
      </c>
      <c r="E15" s="282" t="n">
        <v>107637</v>
      </c>
      <c r="F15" s="282" t="n">
        <v>186726</v>
      </c>
      <c r="G15" s="282" t="n">
        <v>163989</v>
      </c>
      <c r="H15" s="282" t="n">
        <v>59195</v>
      </c>
      <c r="I15" s="282" t="n">
        <v>39742</v>
      </c>
      <c r="J15" s="282" t="n">
        <v>12790</v>
      </c>
      <c r="K15" s="282" t="n">
        <v>2996</v>
      </c>
    </row>
    <row r="16" s="283" customFormat="true" ht="22.5" hidden="false" customHeight="false" outlineLevel="0" collapsed="false">
      <c r="A16" s="284" t="s">
        <v>351</v>
      </c>
      <c r="B16" s="282" t="n">
        <v>1486517</v>
      </c>
      <c r="C16" s="282" t="n">
        <v>28668</v>
      </c>
      <c r="D16" s="282" t="n">
        <v>99709</v>
      </c>
      <c r="E16" s="282" t="n">
        <v>147810</v>
      </c>
      <c r="F16" s="282" t="n">
        <v>413205</v>
      </c>
      <c r="G16" s="282" t="n">
        <v>459327</v>
      </c>
      <c r="H16" s="282" t="n">
        <v>175084</v>
      </c>
      <c r="I16" s="282" t="n">
        <v>113023</v>
      </c>
      <c r="J16" s="282" t="n">
        <v>38888</v>
      </c>
      <c r="K16" s="282" t="n">
        <v>10803</v>
      </c>
    </row>
    <row r="17" s="283" customFormat="true" ht="10.5" hidden="false" customHeight="true" outlineLevel="0" collapsed="false">
      <c r="A17" s="281" t="s">
        <v>352</v>
      </c>
      <c r="B17" s="282" t="n">
        <v>11354474</v>
      </c>
      <c r="C17" s="282" t="n">
        <v>393565</v>
      </c>
      <c r="D17" s="282" t="n">
        <v>976504</v>
      </c>
      <c r="E17" s="282" t="n">
        <v>1215320</v>
      </c>
      <c r="F17" s="282" t="n">
        <v>2859403</v>
      </c>
      <c r="G17" s="282" t="n">
        <v>3281320</v>
      </c>
      <c r="H17" s="282" t="n">
        <v>1309724</v>
      </c>
      <c r="I17" s="282" t="n">
        <v>917277</v>
      </c>
      <c r="J17" s="282" t="n">
        <v>357770</v>
      </c>
      <c r="K17" s="282" t="n">
        <v>43591</v>
      </c>
    </row>
    <row r="18" s="283" customFormat="true" ht="22.5" hidden="false" customHeight="false" outlineLevel="0" collapsed="false">
      <c r="A18" s="284" t="s">
        <v>353</v>
      </c>
      <c r="B18" s="282" t="n">
        <v>1025911</v>
      </c>
      <c r="C18" s="282" t="n">
        <v>25412</v>
      </c>
      <c r="D18" s="282" t="n">
        <v>84769</v>
      </c>
      <c r="E18" s="282" t="n">
        <v>108861</v>
      </c>
      <c r="F18" s="282" t="n">
        <v>305829</v>
      </c>
      <c r="G18" s="282" t="n">
        <v>285870</v>
      </c>
      <c r="H18" s="282" t="n">
        <v>114045</v>
      </c>
      <c r="I18" s="282" t="n">
        <v>75929</v>
      </c>
      <c r="J18" s="282" t="n">
        <v>23845</v>
      </c>
      <c r="K18" s="282" t="n">
        <v>1351</v>
      </c>
    </row>
    <row r="19" s="283" customFormat="true" ht="22.5" hidden="false" customHeight="false" outlineLevel="0" collapsed="false">
      <c r="A19" s="284" t="s">
        <v>307</v>
      </c>
      <c r="B19" s="282" t="n">
        <v>3286066</v>
      </c>
      <c r="C19" s="282" t="n">
        <v>73061</v>
      </c>
      <c r="D19" s="282" t="n">
        <v>319652</v>
      </c>
      <c r="E19" s="282" t="n">
        <v>433125</v>
      </c>
      <c r="F19" s="282" t="n">
        <v>961546</v>
      </c>
      <c r="G19" s="282" t="n">
        <v>879885</v>
      </c>
      <c r="H19" s="282" t="n">
        <v>312216</v>
      </c>
      <c r="I19" s="282" t="n">
        <v>209262</v>
      </c>
      <c r="J19" s="282" t="n">
        <v>76962</v>
      </c>
      <c r="K19" s="282" t="n">
        <v>20357</v>
      </c>
    </row>
    <row r="20" s="283" customFormat="true" ht="11.25" hidden="false" customHeight="false" outlineLevel="0" collapsed="false">
      <c r="A20" s="284" t="s">
        <v>354</v>
      </c>
      <c r="B20" s="282" t="n">
        <v>1708449</v>
      </c>
      <c r="C20" s="282" t="n">
        <v>44697</v>
      </c>
      <c r="D20" s="282" t="n">
        <v>81436</v>
      </c>
      <c r="E20" s="282" t="n">
        <v>109829</v>
      </c>
      <c r="F20" s="282" t="n">
        <v>344694</v>
      </c>
      <c r="G20" s="282" t="n">
        <v>558545</v>
      </c>
      <c r="H20" s="282" t="n">
        <v>264490</v>
      </c>
      <c r="I20" s="282" t="n">
        <v>207558</v>
      </c>
      <c r="J20" s="282" t="n">
        <v>93904</v>
      </c>
      <c r="K20" s="282" t="n">
        <v>3296</v>
      </c>
    </row>
    <row r="21" s="283" customFormat="true" ht="33.75" hidden="false" customHeight="false" outlineLevel="0" collapsed="false">
      <c r="A21" s="284" t="s">
        <v>355</v>
      </c>
      <c r="B21" s="282" t="n">
        <v>5334048</v>
      </c>
      <c r="C21" s="282" t="n">
        <v>250395</v>
      </c>
      <c r="D21" s="282" t="n">
        <v>490647</v>
      </c>
      <c r="E21" s="282" t="n">
        <v>563505</v>
      </c>
      <c r="F21" s="282" t="n">
        <v>1247334</v>
      </c>
      <c r="G21" s="282" t="n">
        <v>1557020</v>
      </c>
      <c r="H21" s="282" t="n">
        <v>618973</v>
      </c>
      <c r="I21" s="282" t="n">
        <v>424528</v>
      </c>
      <c r="J21" s="282" t="n">
        <v>163059</v>
      </c>
      <c r="K21" s="282" t="n">
        <v>18587</v>
      </c>
    </row>
    <row r="22" s="288" customFormat="true" ht="13.5" hidden="false" customHeight="true" outlineLevel="0" collapsed="false">
      <c r="A22" s="286" t="s">
        <v>356</v>
      </c>
      <c r="B22" s="287" t="n">
        <v>26565925</v>
      </c>
      <c r="C22" s="287" t="n">
        <v>1099545</v>
      </c>
      <c r="D22" s="287" t="n">
        <v>2290938</v>
      </c>
      <c r="E22" s="287" t="n">
        <v>2672728</v>
      </c>
      <c r="F22" s="287" t="n">
        <v>6857814</v>
      </c>
      <c r="G22" s="287" t="n">
        <v>7748732</v>
      </c>
      <c r="H22" s="287" t="n">
        <v>2952737</v>
      </c>
      <c r="I22" s="287" t="n">
        <v>2070514</v>
      </c>
      <c r="J22" s="287" t="n">
        <v>770477</v>
      </c>
      <c r="K22" s="287" t="n">
        <v>102440</v>
      </c>
    </row>
    <row r="23" s="290" customFormat="true" ht="15" hidden="false" customHeight="true" outlineLevel="0" collapsed="false">
      <c r="A23" s="289" t="s">
        <v>102</v>
      </c>
      <c r="B23" s="289"/>
      <c r="C23" s="289"/>
      <c r="D23" s="289"/>
      <c r="E23" s="289"/>
      <c r="F23" s="289"/>
      <c r="G23" s="289"/>
      <c r="H23" s="289"/>
      <c r="I23" s="289"/>
      <c r="J23" s="289"/>
      <c r="K23" s="289"/>
    </row>
    <row r="24" s="283" customFormat="true" ht="10.5" hidden="false" customHeight="true" outlineLevel="0" collapsed="false">
      <c r="A24" s="281" t="s">
        <v>345</v>
      </c>
      <c r="B24" s="282" t="n">
        <v>226182</v>
      </c>
      <c r="C24" s="282" t="n">
        <v>17908</v>
      </c>
      <c r="D24" s="282" t="n">
        <v>23949</v>
      </c>
      <c r="E24" s="282" t="n">
        <v>23330</v>
      </c>
      <c r="F24" s="282" t="n">
        <v>55172</v>
      </c>
      <c r="G24" s="282" t="n">
        <v>59985</v>
      </c>
      <c r="H24" s="282" t="n">
        <v>23143</v>
      </c>
      <c r="I24" s="282" t="n">
        <v>15281</v>
      </c>
      <c r="J24" s="282" t="n">
        <v>6205</v>
      </c>
      <c r="K24" s="282" t="n">
        <v>1209</v>
      </c>
    </row>
    <row r="25" s="283" customFormat="true" ht="10.5" hidden="false" customHeight="true" outlineLevel="0" collapsed="false">
      <c r="A25" s="281" t="s">
        <v>346</v>
      </c>
      <c r="B25" s="282" t="n">
        <v>6622527</v>
      </c>
      <c r="C25" s="282" t="n">
        <v>322301</v>
      </c>
      <c r="D25" s="282" t="n">
        <v>481906</v>
      </c>
      <c r="E25" s="282" t="n">
        <v>551689</v>
      </c>
      <c r="F25" s="282" t="n">
        <v>1743377</v>
      </c>
      <c r="G25" s="282" t="n">
        <v>2047638</v>
      </c>
      <c r="H25" s="282" t="n">
        <v>726510</v>
      </c>
      <c r="I25" s="282" t="n">
        <v>524295</v>
      </c>
      <c r="J25" s="282" t="n">
        <v>205323</v>
      </c>
      <c r="K25" s="282" t="n">
        <v>19488</v>
      </c>
    </row>
    <row r="26" s="283" customFormat="true" ht="10.5" hidden="false" customHeight="true" outlineLevel="0" collapsed="false">
      <c r="A26" s="284" t="s">
        <v>347</v>
      </c>
      <c r="B26" s="282" t="n">
        <v>99079</v>
      </c>
      <c r="C26" s="282" t="n">
        <v>3803</v>
      </c>
      <c r="D26" s="282" t="n">
        <v>4575</v>
      </c>
      <c r="E26" s="282" t="n">
        <v>3094</v>
      </c>
      <c r="F26" s="282" t="n">
        <v>19275</v>
      </c>
      <c r="G26" s="282" t="n">
        <v>46742</v>
      </c>
      <c r="H26" s="282" t="n">
        <v>12865</v>
      </c>
      <c r="I26" s="282" t="n">
        <v>6220</v>
      </c>
      <c r="J26" s="282" t="n">
        <v>2214</v>
      </c>
      <c r="K26" s="282" t="n">
        <v>291</v>
      </c>
    </row>
    <row r="27" s="283" customFormat="true" ht="10.5" hidden="false" customHeight="true" outlineLevel="0" collapsed="false">
      <c r="A27" s="284" t="s">
        <v>258</v>
      </c>
      <c r="B27" s="282" t="n">
        <v>4940091</v>
      </c>
      <c r="C27" s="282" t="n">
        <v>203269</v>
      </c>
      <c r="D27" s="282" t="n">
        <v>331653</v>
      </c>
      <c r="E27" s="282" t="n">
        <v>393635</v>
      </c>
      <c r="F27" s="282" t="n">
        <v>1311981</v>
      </c>
      <c r="G27" s="282" t="n">
        <v>1549563</v>
      </c>
      <c r="H27" s="282" t="n">
        <v>556526</v>
      </c>
      <c r="I27" s="282" t="n">
        <v>413633</v>
      </c>
      <c r="J27" s="282" t="n">
        <v>165695</v>
      </c>
      <c r="K27" s="282" t="n">
        <v>14136</v>
      </c>
    </row>
    <row r="28" s="283" customFormat="true" ht="10.5" hidden="false" customHeight="true" outlineLevel="0" collapsed="false">
      <c r="A28" s="284" t="s">
        <v>348</v>
      </c>
      <c r="B28" s="282" t="n">
        <v>189256</v>
      </c>
      <c r="C28" s="282" t="n">
        <v>8389</v>
      </c>
      <c r="D28" s="282" t="n">
        <v>9502</v>
      </c>
      <c r="E28" s="282" t="n">
        <v>8968</v>
      </c>
      <c r="F28" s="282" t="n">
        <v>42073</v>
      </c>
      <c r="G28" s="282" t="n">
        <v>68437</v>
      </c>
      <c r="H28" s="282" t="n">
        <v>28678</v>
      </c>
      <c r="I28" s="282" t="n">
        <v>17561</v>
      </c>
      <c r="J28" s="282" t="n">
        <v>5512</v>
      </c>
      <c r="K28" s="282" t="n">
        <v>136</v>
      </c>
    </row>
    <row r="29" s="283" customFormat="true" ht="10.5" hidden="false" customHeight="true" outlineLevel="0" collapsed="false">
      <c r="A29" s="284" t="s">
        <v>288</v>
      </c>
      <c r="B29" s="282" t="n">
        <v>1394101</v>
      </c>
      <c r="C29" s="282" t="n">
        <v>106840</v>
      </c>
      <c r="D29" s="282" t="n">
        <v>136176</v>
      </c>
      <c r="E29" s="282" t="n">
        <v>145992</v>
      </c>
      <c r="F29" s="282" t="n">
        <v>370048</v>
      </c>
      <c r="G29" s="282" t="n">
        <v>382896</v>
      </c>
      <c r="H29" s="282" t="n">
        <v>128441</v>
      </c>
      <c r="I29" s="282" t="n">
        <v>86881</v>
      </c>
      <c r="J29" s="282" t="n">
        <v>31902</v>
      </c>
      <c r="K29" s="282" t="n">
        <v>4925</v>
      </c>
    </row>
    <row r="30" s="283" customFormat="true" ht="10.5" hidden="false" customHeight="true" outlineLevel="0" collapsed="false">
      <c r="A30" s="281" t="s">
        <v>349</v>
      </c>
      <c r="B30" s="282" t="n">
        <v>3333588</v>
      </c>
      <c r="C30" s="282" t="n">
        <v>161181</v>
      </c>
      <c r="D30" s="282" t="n">
        <v>318593</v>
      </c>
      <c r="E30" s="282" t="n">
        <v>360706</v>
      </c>
      <c r="F30" s="282" t="n">
        <v>916225</v>
      </c>
      <c r="G30" s="282" t="n">
        <v>908695</v>
      </c>
      <c r="H30" s="282" t="n">
        <v>324563</v>
      </c>
      <c r="I30" s="282" t="n">
        <v>227906</v>
      </c>
      <c r="J30" s="282" t="n">
        <v>94346</v>
      </c>
      <c r="K30" s="282" t="n">
        <v>21373</v>
      </c>
    </row>
    <row r="31" s="283" customFormat="true" ht="10.5" hidden="false" customHeight="true" outlineLevel="0" collapsed="false">
      <c r="A31" s="284" t="s">
        <v>350</v>
      </c>
      <c r="B31" s="282" t="n">
        <v>1941119</v>
      </c>
      <c r="C31" s="282" t="n">
        <v>114032</v>
      </c>
      <c r="D31" s="282" t="n">
        <v>203602</v>
      </c>
      <c r="E31" s="282" t="n">
        <v>212836</v>
      </c>
      <c r="F31" s="282" t="n">
        <v>531458</v>
      </c>
      <c r="G31" s="282" t="n">
        <v>510658</v>
      </c>
      <c r="H31" s="282" t="n">
        <v>175054</v>
      </c>
      <c r="I31" s="282" t="n">
        <v>126248</v>
      </c>
      <c r="J31" s="282" t="n">
        <v>56268</v>
      </c>
      <c r="K31" s="282" t="n">
        <v>10963</v>
      </c>
    </row>
    <row r="32" s="283" customFormat="true" ht="10.5" hidden="false" customHeight="true" outlineLevel="0" collapsed="false">
      <c r="A32" s="284" t="s">
        <v>297</v>
      </c>
      <c r="B32" s="282" t="n">
        <v>326597</v>
      </c>
      <c r="C32" s="282" t="n">
        <v>28759</v>
      </c>
      <c r="D32" s="282" t="n">
        <v>53912</v>
      </c>
      <c r="E32" s="282" t="n">
        <v>49895</v>
      </c>
      <c r="F32" s="282" t="n">
        <v>90647</v>
      </c>
      <c r="G32" s="282" t="n">
        <v>62538</v>
      </c>
      <c r="H32" s="282" t="n">
        <v>19920</v>
      </c>
      <c r="I32" s="282" t="n">
        <v>13753</v>
      </c>
      <c r="J32" s="282" t="n">
        <v>5734</v>
      </c>
      <c r="K32" s="282" t="n">
        <v>1439</v>
      </c>
    </row>
    <row r="33" s="283" customFormat="true" ht="22.5" hidden="false" customHeight="false" outlineLevel="0" collapsed="false">
      <c r="A33" s="284" t="s">
        <v>351</v>
      </c>
      <c r="B33" s="282" t="n">
        <v>1065872</v>
      </c>
      <c r="C33" s="282" t="n">
        <v>18390</v>
      </c>
      <c r="D33" s="282" t="n">
        <v>61079</v>
      </c>
      <c r="E33" s="282" t="n">
        <v>97975</v>
      </c>
      <c r="F33" s="282" t="n">
        <v>294120</v>
      </c>
      <c r="G33" s="282" t="n">
        <v>335499</v>
      </c>
      <c r="H33" s="282" t="n">
        <v>129589</v>
      </c>
      <c r="I33" s="282" t="n">
        <v>87905</v>
      </c>
      <c r="J33" s="282" t="n">
        <v>32344</v>
      </c>
      <c r="K33" s="282" t="n">
        <v>8971</v>
      </c>
    </row>
    <row r="34" s="283" customFormat="true" ht="10.5" hidden="false" customHeight="true" outlineLevel="0" collapsed="false">
      <c r="A34" s="281" t="s">
        <v>352</v>
      </c>
      <c r="B34" s="282" t="n">
        <v>4350659</v>
      </c>
      <c r="C34" s="282" t="n">
        <v>133066</v>
      </c>
      <c r="D34" s="282" t="n">
        <v>337622</v>
      </c>
      <c r="E34" s="282" t="n">
        <v>452221</v>
      </c>
      <c r="F34" s="282" t="n">
        <v>1152889</v>
      </c>
      <c r="G34" s="282" t="n">
        <v>1215286</v>
      </c>
      <c r="H34" s="282" t="n">
        <v>487674</v>
      </c>
      <c r="I34" s="282" t="n">
        <v>364082</v>
      </c>
      <c r="J34" s="282" t="n">
        <v>181912</v>
      </c>
      <c r="K34" s="282" t="n">
        <v>25907</v>
      </c>
    </row>
    <row r="35" s="283" customFormat="true" ht="22.5" hidden="false" customHeight="false" outlineLevel="0" collapsed="false">
      <c r="A35" s="284" t="s">
        <v>353</v>
      </c>
      <c r="B35" s="282" t="n">
        <v>451653</v>
      </c>
      <c r="C35" s="282" t="n">
        <v>9180</v>
      </c>
      <c r="D35" s="282" t="n">
        <v>32203</v>
      </c>
      <c r="E35" s="282" t="n">
        <v>43252</v>
      </c>
      <c r="F35" s="282" t="n">
        <v>129228</v>
      </c>
      <c r="G35" s="282" t="n">
        <v>129645</v>
      </c>
      <c r="H35" s="282" t="n">
        <v>53714</v>
      </c>
      <c r="I35" s="282" t="n">
        <v>38406</v>
      </c>
      <c r="J35" s="282" t="n">
        <v>15255</v>
      </c>
      <c r="K35" s="282" t="n">
        <v>770</v>
      </c>
    </row>
    <row r="36" s="283" customFormat="true" ht="22.5" hidden="false" customHeight="false" outlineLevel="0" collapsed="false">
      <c r="A36" s="284" t="s">
        <v>307</v>
      </c>
      <c r="B36" s="282" t="n">
        <v>1774095</v>
      </c>
      <c r="C36" s="282" t="n">
        <v>33273</v>
      </c>
      <c r="D36" s="282" t="n">
        <v>164219</v>
      </c>
      <c r="E36" s="282" t="n">
        <v>233415</v>
      </c>
      <c r="F36" s="282" t="n">
        <v>542996</v>
      </c>
      <c r="G36" s="282" t="n">
        <v>467342</v>
      </c>
      <c r="H36" s="282" t="n">
        <v>160469</v>
      </c>
      <c r="I36" s="282" t="n">
        <v>111014</v>
      </c>
      <c r="J36" s="282" t="n">
        <v>48011</v>
      </c>
      <c r="K36" s="282" t="n">
        <v>13356</v>
      </c>
    </row>
    <row r="37" s="283" customFormat="true" ht="11.25" hidden="false" customHeight="false" outlineLevel="0" collapsed="false">
      <c r="A37" s="284" t="s">
        <v>354</v>
      </c>
      <c r="B37" s="282" t="n">
        <v>681800</v>
      </c>
      <c r="C37" s="282" t="n">
        <v>18413</v>
      </c>
      <c r="D37" s="282" t="n">
        <v>26767</v>
      </c>
      <c r="E37" s="282" t="n">
        <v>37233</v>
      </c>
      <c r="F37" s="282" t="n">
        <v>126812</v>
      </c>
      <c r="G37" s="282" t="n">
        <v>218820</v>
      </c>
      <c r="H37" s="282" t="n">
        <v>108693</v>
      </c>
      <c r="I37" s="282" t="n">
        <v>91039</v>
      </c>
      <c r="J37" s="282" t="n">
        <v>51735</v>
      </c>
      <c r="K37" s="282" t="n">
        <v>2288</v>
      </c>
    </row>
    <row r="38" s="283" customFormat="true" ht="33.75" hidden="false" customHeight="false" outlineLevel="0" collapsed="false">
      <c r="A38" s="284" t="s">
        <v>355</v>
      </c>
      <c r="B38" s="282" t="n">
        <v>1443111</v>
      </c>
      <c r="C38" s="282" t="n">
        <v>72200</v>
      </c>
      <c r="D38" s="282" t="n">
        <v>114433</v>
      </c>
      <c r="E38" s="282" t="n">
        <v>138321</v>
      </c>
      <c r="F38" s="282" t="n">
        <v>353853</v>
      </c>
      <c r="G38" s="282" t="n">
        <v>399479</v>
      </c>
      <c r="H38" s="282" t="n">
        <v>164798</v>
      </c>
      <c r="I38" s="282" t="n">
        <v>123623</v>
      </c>
      <c r="J38" s="282" t="n">
        <v>66911</v>
      </c>
      <c r="K38" s="282" t="n">
        <v>9493</v>
      </c>
    </row>
    <row r="39" s="288" customFormat="true" ht="13.5" hidden="false" customHeight="true" outlineLevel="0" collapsed="false">
      <c r="A39" s="286" t="s">
        <v>357</v>
      </c>
      <c r="B39" s="287" t="n">
        <v>14535172</v>
      </c>
      <c r="C39" s="287" t="n">
        <v>635081</v>
      </c>
      <c r="D39" s="287" t="n">
        <v>1162509</v>
      </c>
      <c r="E39" s="287" t="n">
        <v>1388127</v>
      </c>
      <c r="F39" s="287" t="n">
        <v>3867986</v>
      </c>
      <c r="G39" s="287" t="n">
        <v>4231950</v>
      </c>
      <c r="H39" s="287" t="n">
        <v>1562020</v>
      </c>
      <c r="I39" s="287" t="n">
        <v>1131678</v>
      </c>
      <c r="J39" s="287" t="n">
        <v>487827</v>
      </c>
      <c r="K39" s="287" t="n">
        <v>67994</v>
      </c>
    </row>
    <row r="40" s="290" customFormat="true" ht="15" hidden="false" customHeight="true" outlineLevel="0" collapsed="false">
      <c r="A40" s="289" t="s">
        <v>103</v>
      </c>
      <c r="B40" s="289"/>
      <c r="C40" s="289"/>
      <c r="D40" s="289"/>
      <c r="E40" s="289"/>
      <c r="F40" s="289"/>
      <c r="G40" s="289"/>
      <c r="H40" s="289"/>
      <c r="I40" s="289"/>
      <c r="J40" s="289"/>
      <c r="K40" s="289"/>
    </row>
    <row r="41" s="283" customFormat="true" ht="10.5" hidden="false" customHeight="true" outlineLevel="0" collapsed="false">
      <c r="A41" s="281" t="s">
        <v>345</v>
      </c>
      <c r="B41" s="282" t="n">
        <v>89234</v>
      </c>
      <c r="C41" s="282" t="n">
        <v>5233</v>
      </c>
      <c r="D41" s="282" t="n">
        <v>8174</v>
      </c>
      <c r="E41" s="282" t="n">
        <v>7844</v>
      </c>
      <c r="F41" s="282" t="n">
        <v>20911</v>
      </c>
      <c r="G41" s="282" t="n">
        <v>26950</v>
      </c>
      <c r="H41" s="282" t="n">
        <v>10794</v>
      </c>
      <c r="I41" s="282" t="n">
        <v>7085</v>
      </c>
      <c r="J41" s="282" t="n">
        <v>1886</v>
      </c>
      <c r="K41" s="282" t="n">
        <v>357</v>
      </c>
    </row>
    <row r="42" s="283" customFormat="true" ht="10.5" hidden="false" customHeight="true" outlineLevel="0" collapsed="false">
      <c r="A42" s="281" t="s">
        <v>346</v>
      </c>
      <c r="B42" s="282" t="n">
        <v>2042107</v>
      </c>
      <c r="C42" s="282" t="n">
        <v>71253</v>
      </c>
      <c r="D42" s="282" t="n">
        <v>156675</v>
      </c>
      <c r="E42" s="282" t="n">
        <v>181793</v>
      </c>
      <c r="F42" s="282" t="n">
        <v>526635</v>
      </c>
      <c r="G42" s="282" t="n">
        <v>627405</v>
      </c>
      <c r="H42" s="282" t="n">
        <v>253089</v>
      </c>
      <c r="I42" s="282" t="n">
        <v>172878</v>
      </c>
      <c r="J42" s="282" t="n">
        <v>45979</v>
      </c>
      <c r="K42" s="282" t="n">
        <v>6400</v>
      </c>
    </row>
    <row r="43" s="283" customFormat="true" ht="10.5" hidden="false" customHeight="true" outlineLevel="0" collapsed="false">
      <c r="A43" s="284" t="s">
        <v>347</v>
      </c>
      <c r="B43" s="282" t="n">
        <v>10598</v>
      </c>
      <c r="C43" s="282" t="n">
        <v>349</v>
      </c>
      <c r="D43" s="282" t="n">
        <v>702</v>
      </c>
      <c r="E43" s="282" t="n">
        <v>604</v>
      </c>
      <c r="F43" s="282" t="n">
        <v>2168</v>
      </c>
      <c r="G43" s="282" t="n">
        <v>3730</v>
      </c>
      <c r="H43" s="282" t="n">
        <v>1792</v>
      </c>
      <c r="I43" s="282" t="n">
        <v>977</v>
      </c>
      <c r="J43" s="282" t="n">
        <v>232</v>
      </c>
      <c r="K43" s="282" t="n">
        <v>44</v>
      </c>
    </row>
    <row r="44" s="283" customFormat="true" ht="10.5" hidden="false" customHeight="true" outlineLevel="0" collapsed="false">
      <c r="A44" s="284" t="s">
        <v>258</v>
      </c>
      <c r="B44" s="282" t="n">
        <v>1776066</v>
      </c>
      <c r="C44" s="282" t="n">
        <v>61384</v>
      </c>
      <c r="D44" s="282" t="n">
        <v>137445</v>
      </c>
      <c r="E44" s="282" t="n">
        <v>160830</v>
      </c>
      <c r="F44" s="282" t="n">
        <v>460622</v>
      </c>
      <c r="G44" s="282" t="n">
        <v>543480</v>
      </c>
      <c r="H44" s="282" t="n">
        <v>218738</v>
      </c>
      <c r="I44" s="282" t="n">
        <v>149239</v>
      </c>
      <c r="J44" s="282" t="n">
        <v>39211</v>
      </c>
      <c r="K44" s="282" t="n">
        <v>5117</v>
      </c>
    </row>
    <row r="45" s="283" customFormat="true" ht="10.5" hidden="false" customHeight="true" outlineLevel="0" collapsed="false">
      <c r="A45" s="284" t="s">
        <v>348</v>
      </c>
      <c r="B45" s="282" t="n">
        <v>60423</v>
      </c>
      <c r="C45" s="282" t="n">
        <v>2392</v>
      </c>
      <c r="D45" s="282" t="n">
        <v>5194</v>
      </c>
      <c r="E45" s="282" t="n">
        <v>5562</v>
      </c>
      <c r="F45" s="282" t="n">
        <v>14950</v>
      </c>
      <c r="G45" s="282" t="n">
        <v>19028</v>
      </c>
      <c r="H45" s="282" t="n">
        <v>7918</v>
      </c>
      <c r="I45" s="282" t="n">
        <v>4443</v>
      </c>
      <c r="J45" s="282" t="n">
        <v>908</v>
      </c>
      <c r="K45" s="282" t="n">
        <v>28</v>
      </c>
    </row>
    <row r="46" s="283" customFormat="true" ht="10.5" hidden="false" customHeight="true" outlineLevel="0" collapsed="false">
      <c r="A46" s="284" t="s">
        <v>288</v>
      </c>
      <c r="B46" s="282" t="n">
        <v>195020</v>
      </c>
      <c r="C46" s="282" t="n">
        <v>7128</v>
      </c>
      <c r="D46" s="282" t="n">
        <v>13334</v>
      </c>
      <c r="E46" s="282" t="n">
        <v>14797</v>
      </c>
      <c r="F46" s="282" t="n">
        <v>48895</v>
      </c>
      <c r="G46" s="282" t="n">
        <v>61167</v>
      </c>
      <c r="H46" s="282" t="n">
        <v>24641</v>
      </c>
      <c r="I46" s="282" t="n">
        <v>18219</v>
      </c>
      <c r="J46" s="282" t="n">
        <v>5628</v>
      </c>
      <c r="K46" s="282" t="n">
        <v>1211</v>
      </c>
    </row>
    <row r="47" s="283" customFormat="true" ht="10.5" hidden="false" customHeight="true" outlineLevel="0" collapsed="false">
      <c r="A47" s="281" t="s">
        <v>349</v>
      </c>
      <c r="B47" s="282" t="n">
        <v>2893896</v>
      </c>
      <c r="C47" s="282" t="n">
        <v>127180</v>
      </c>
      <c r="D47" s="282" t="n">
        <v>324477</v>
      </c>
      <c r="E47" s="282" t="n">
        <v>331727</v>
      </c>
      <c r="F47" s="282" t="n">
        <v>735470</v>
      </c>
      <c r="G47" s="282" t="n">
        <v>795986</v>
      </c>
      <c r="H47" s="282" t="n">
        <v>304610</v>
      </c>
      <c r="I47" s="282" t="n">
        <v>205561</v>
      </c>
      <c r="J47" s="282" t="n">
        <v>58890</v>
      </c>
      <c r="K47" s="282" t="n">
        <v>9995</v>
      </c>
    </row>
    <row r="48" s="283" customFormat="true" ht="10.5" hidden="false" customHeight="true" outlineLevel="0" collapsed="false">
      <c r="A48" s="284" t="s">
        <v>350</v>
      </c>
      <c r="B48" s="282" t="n">
        <v>2037781</v>
      </c>
      <c r="C48" s="282" t="n">
        <v>82919</v>
      </c>
      <c r="D48" s="282" t="n">
        <v>213509</v>
      </c>
      <c r="E48" s="282" t="n">
        <v>224150</v>
      </c>
      <c r="F48" s="282" t="n">
        <v>520306</v>
      </c>
      <c r="G48" s="282" t="n">
        <v>570707</v>
      </c>
      <c r="H48" s="282" t="n">
        <v>219840</v>
      </c>
      <c r="I48" s="282" t="n">
        <v>154454</v>
      </c>
      <c r="J48" s="282" t="n">
        <v>45290</v>
      </c>
      <c r="K48" s="282" t="n">
        <v>6606</v>
      </c>
    </row>
    <row r="49" s="283" customFormat="true" ht="10.5" hidden="false" customHeight="true" outlineLevel="0" collapsed="false">
      <c r="A49" s="284" t="s">
        <v>297</v>
      </c>
      <c r="B49" s="282" t="n">
        <v>435470</v>
      </c>
      <c r="C49" s="282" t="n">
        <v>33983</v>
      </c>
      <c r="D49" s="282" t="n">
        <v>72338</v>
      </c>
      <c r="E49" s="282" t="n">
        <v>57742</v>
      </c>
      <c r="F49" s="282" t="n">
        <v>96079</v>
      </c>
      <c r="G49" s="282" t="n">
        <v>101451</v>
      </c>
      <c r="H49" s="282" t="n">
        <v>39275</v>
      </c>
      <c r="I49" s="282" t="n">
        <v>25989</v>
      </c>
      <c r="J49" s="282" t="n">
        <v>7056</v>
      </c>
      <c r="K49" s="282" t="n">
        <v>1557</v>
      </c>
    </row>
    <row r="50" s="283" customFormat="true" ht="22.5" hidden="false" customHeight="false" outlineLevel="0" collapsed="false">
      <c r="A50" s="284" t="s">
        <v>351</v>
      </c>
      <c r="B50" s="282" t="n">
        <v>420645</v>
      </c>
      <c r="C50" s="282" t="n">
        <v>10278</v>
      </c>
      <c r="D50" s="282" t="n">
        <v>38630</v>
      </c>
      <c r="E50" s="282" t="n">
        <v>49835</v>
      </c>
      <c r="F50" s="282" t="n">
        <v>119085</v>
      </c>
      <c r="G50" s="282" t="n">
        <v>123828</v>
      </c>
      <c r="H50" s="282" t="n">
        <v>45495</v>
      </c>
      <c r="I50" s="282" t="n">
        <v>25118</v>
      </c>
      <c r="J50" s="282" t="n">
        <v>6544</v>
      </c>
      <c r="K50" s="282" t="n">
        <v>1832</v>
      </c>
    </row>
    <row r="51" s="283" customFormat="true" ht="10.5" hidden="false" customHeight="true" outlineLevel="0" collapsed="false">
      <c r="A51" s="281" t="s">
        <v>352</v>
      </c>
      <c r="B51" s="282" t="n">
        <v>7003815</v>
      </c>
      <c r="C51" s="282" t="n">
        <v>260499</v>
      </c>
      <c r="D51" s="282" t="n">
        <v>638882</v>
      </c>
      <c r="E51" s="282" t="n">
        <v>763099</v>
      </c>
      <c r="F51" s="282" t="n">
        <v>1706514</v>
      </c>
      <c r="G51" s="282" t="n">
        <v>2066034</v>
      </c>
      <c r="H51" s="282" t="n">
        <v>822050</v>
      </c>
      <c r="I51" s="282" t="n">
        <v>553195</v>
      </c>
      <c r="J51" s="282" t="n">
        <v>175858</v>
      </c>
      <c r="K51" s="282" t="n">
        <v>17684</v>
      </c>
    </row>
    <row r="52" s="283" customFormat="true" ht="27" hidden="false" customHeight="true" outlineLevel="0" collapsed="false">
      <c r="A52" s="284" t="s">
        <v>353</v>
      </c>
      <c r="B52" s="282" t="n">
        <v>574258</v>
      </c>
      <c r="C52" s="282" t="n">
        <v>16232</v>
      </c>
      <c r="D52" s="282" t="n">
        <v>52566</v>
      </c>
      <c r="E52" s="282" t="n">
        <v>65609</v>
      </c>
      <c r="F52" s="282" t="n">
        <v>176601</v>
      </c>
      <c r="G52" s="282" t="n">
        <v>156225</v>
      </c>
      <c r="H52" s="282" t="n">
        <v>60331</v>
      </c>
      <c r="I52" s="282" t="n">
        <v>37523</v>
      </c>
      <c r="J52" s="282" t="n">
        <v>8590</v>
      </c>
      <c r="K52" s="282" t="n">
        <v>581</v>
      </c>
    </row>
    <row r="53" s="283" customFormat="true" ht="22.5" hidden="false" customHeight="false" outlineLevel="0" collapsed="false">
      <c r="A53" s="284" t="s">
        <v>307</v>
      </c>
      <c r="B53" s="282" t="n">
        <v>1511971</v>
      </c>
      <c r="C53" s="282" t="n">
        <v>39788</v>
      </c>
      <c r="D53" s="282" t="n">
        <v>155433</v>
      </c>
      <c r="E53" s="282" t="n">
        <v>199710</v>
      </c>
      <c r="F53" s="282" t="n">
        <v>418550</v>
      </c>
      <c r="G53" s="282" t="n">
        <v>412543</v>
      </c>
      <c r="H53" s="282" t="n">
        <v>151747</v>
      </c>
      <c r="I53" s="282" t="n">
        <v>98248</v>
      </c>
      <c r="J53" s="282" t="n">
        <v>28951</v>
      </c>
      <c r="K53" s="282" t="n">
        <v>7001</v>
      </c>
    </row>
    <row r="54" s="283" customFormat="true" ht="11.25" hidden="false" customHeight="false" outlineLevel="0" collapsed="false">
      <c r="A54" s="284" t="s">
        <v>354</v>
      </c>
      <c r="B54" s="282" t="n">
        <v>1026649</v>
      </c>
      <c r="C54" s="282" t="n">
        <v>26284</v>
      </c>
      <c r="D54" s="282" t="n">
        <v>54669</v>
      </c>
      <c r="E54" s="282" t="n">
        <v>72596</v>
      </c>
      <c r="F54" s="282" t="n">
        <v>217882</v>
      </c>
      <c r="G54" s="282" t="n">
        <v>339725</v>
      </c>
      <c r="H54" s="282" t="n">
        <v>155797</v>
      </c>
      <c r="I54" s="282" t="n">
        <v>116519</v>
      </c>
      <c r="J54" s="282" t="n">
        <v>42169</v>
      </c>
      <c r="K54" s="282" t="n">
        <v>1008</v>
      </c>
    </row>
    <row r="55" s="283" customFormat="true" ht="33.75" hidden="false" customHeight="false" outlineLevel="0" collapsed="false">
      <c r="A55" s="284" t="s">
        <v>355</v>
      </c>
      <c r="B55" s="282" t="n">
        <v>3890937</v>
      </c>
      <c r="C55" s="282" t="n">
        <v>178195</v>
      </c>
      <c r="D55" s="282" t="n">
        <v>376214</v>
      </c>
      <c r="E55" s="282" t="n">
        <v>425184</v>
      </c>
      <c r="F55" s="282" t="n">
        <v>893481</v>
      </c>
      <c r="G55" s="282" t="n">
        <v>1157541</v>
      </c>
      <c r="H55" s="282" t="n">
        <v>454175</v>
      </c>
      <c r="I55" s="282" t="n">
        <v>300905</v>
      </c>
      <c r="J55" s="282" t="n">
        <v>96148</v>
      </c>
      <c r="K55" s="282" t="n">
        <v>9094</v>
      </c>
    </row>
    <row r="56" s="288" customFormat="true" ht="13.5" hidden="false" customHeight="true" outlineLevel="0" collapsed="false">
      <c r="A56" s="286" t="s">
        <v>357</v>
      </c>
      <c r="B56" s="287" t="n">
        <v>12030753</v>
      </c>
      <c r="C56" s="287" t="n">
        <v>464464</v>
      </c>
      <c r="D56" s="287" t="n">
        <v>1128429</v>
      </c>
      <c r="E56" s="287" t="n">
        <v>1284601</v>
      </c>
      <c r="F56" s="287" t="n">
        <v>2989828</v>
      </c>
      <c r="G56" s="287" t="n">
        <v>3516782</v>
      </c>
      <c r="H56" s="287" t="n">
        <v>1390717</v>
      </c>
      <c r="I56" s="287" t="n">
        <v>938836</v>
      </c>
      <c r="J56" s="287" t="n">
        <v>282650</v>
      </c>
      <c r="K56" s="287" t="n">
        <v>34446</v>
      </c>
    </row>
    <row r="57" s="283" customFormat="true" ht="30" hidden="false" customHeight="true" outlineLevel="0" collapsed="false">
      <c r="A57" s="283" t="s">
        <v>358</v>
      </c>
    </row>
    <row r="58" s="283" customFormat="true" ht="12" hidden="false" customHeight="true" outlineLevel="0" collapsed="false">
      <c r="A58" s="291" t="s">
        <v>359</v>
      </c>
      <c r="F58" s="292" t="s">
        <v>360</v>
      </c>
    </row>
    <row r="59" s="292" customFormat="true" ht="33" hidden="false" customHeight="true" outlineLevel="0" collapsed="false"/>
    <row r="60" s="247" customFormat="true" ht="18" hidden="false" customHeight="true" outlineLevel="0" collapsed="false">
      <c r="A60" s="204" t="s">
        <v>96</v>
      </c>
      <c r="B60" s="204"/>
      <c r="C60" s="204"/>
      <c r="D60" s="204"/>
      <c r="E60" s="293"/>
      <c r="G60" s="264"/>
      <c r="H60" s="264"/>
      <c r="I60" s="264"/>
      <c r="J60" s="264"/>
      <c r="K60" s="294"/>
    </row>
    <row r="61" s="269" customFormat="true" ht="15" hidden="false" customHeight="true" outlineLevel="0" collapsed="false">
      <c r="A61" s="268" t="s">
        <v>27</v>
      </c>
      <c r="B61" s="268"/>
      <c r="C61" s="268"/>
      <c r="D61" s="268"/>
      <c r="E61" s="268"/>
      <c r="F61" s="268"/>
      <c r="G61" s="268"/>
      <c r="H61" s="268"/>
      <c r="I61" s="268"/>
      <c r="J61" s="268"/>
      <c r="K61" s="268"/>
    </row>
    <row r="62" s="271" customFormat="true" ht="18" hidden="false" customHeight="true" outlineLevel="0" collapsed="false">
      <c r="A62" s="270" t="s">
        <v>169</v>
      </c>
      <c r="B62" s="270"/>
      <c r="C62" s="270"/>
      <c r="D62" s="270"/>
      <c r="E62" s="270"/>
      <c r="F62" s="270"/>
      <c r="G62" s="270"/>
      <c r="H62" s="270"/>
      <c r="I62" s="270"/>
      <c r="J62" s="270"/>
      <c r="K62" s="270"/>
    </row>
    <row r="63" s="269" customFormat="true" ht="27" hidden="false" customHeight="true" outlineLevel="0" collapsed="false">
      <c r="A63" s="272" t="s">
        <v>333</v>
      </c>
      <c r="B63" s="272"/>
      <c r="C63" s="272"/>
      <c r="D63" s="272"/>
      <c r="E63" s="272"/>
      <c r="F63" s="272"/>
      <c r="G63" s="272"/>
      <c r="H63" s="272"/>
      <c r="I63" s="272"/>
      <c r="J63" s="272"/>
      <c r="K63" s="272"/>
    </row>
    <row r="64" s="276" customFormat="true" ht="18" hidden="false" customHeight="true" outlineLevel="0" collapsed="false">
      <c r="A64" s="273" t="s">
        <v>334</v>
      </c>
      <c r="B64" s="274" t="s">
        <v>101</v>
      </c>
      <c r="C64" s="275" t="s">
        <v>335</v>
      </c>
      <c r="D64" s="275"/>
      <c r="E64" s="275"/>
      <c r="F64" s="275"/>
      <c r="G64" s="275"/>
      <c r="H64" s="275"/>
      <c r="I64" s="275"/>
      <c r="J64" s="275"/>
      <c r="K64" s="275"/>
    </row>
    <row r="65" s="276" customFormat="true" ht="27" hidden="false" customHeight="true" outlineLevel="0" collapsed="false">
      <c r="A65" s="273"/>
      <c r="B65" s="274"/>
      <c r="C65" s="277" t="s">
        <v>336</v>
      </c>
      <c r="D65" s="277" t="s">
        <v>337</v>
      </c>
      <c r="E65" s="277" t="s">
        <v>338</v>
      </c>
      <c r="F65" s="277" t="s">
        <v>339</v>
      </c>
      <c r="G65" s="277" t="s">
        <v>340</v>
      </c>
      <c r="H65" s="277" t="s">
        <v>341</v>
      </c>
      <c r="I65" s="277" t="s">
        <v>342</v>
      </c>
      <c r="J65" s="277" t="s">
        <v>343</v>
      </c>
      <c r="K65" s="278" t="s">
        <v>344</v>
      </c>
    </row>
    <row r="66" s="280" customFormat="true" ht="21" hidden="false" customHeight="true" outlineLevel="0" collapsed="false">
      <c r="A66" s="279" t="s">
        <v>361</v>
      </c>
      <c r="B66" s="279"/>
      <c r="C66" s="279"/>
      <c r="D66" s="279"/>
      <c r="E66" s="279"/>
      <c r="F66" s="279"/>
      <c r="G66" s="279"/>
      <c r="H66" s="279"/>
      <c r="I66" s="279"/>
      <c r="J66" s="279"/>
      <c r="K66" s="279"/>
    </row>
    <row r="67" s="283" customFormat="true" ht="10.5" hidden="false" customHeight="true" outlineLevel="0" collapsed="false">
      <c r="A67" s="281" t="s">
        <v>345</v>
      </c>
      <c r="B67" s="282" t="n">
        <v>190776</v>
      </c>
      <c r="C67" s="282" t="n">
        <v>15808</v>
      </c>
      <c r="D67" s="282" t="n">
        <v>23356</v>
      </c>
      <c r="E67" s="282" t="n">
        <v>23632</v>
      </c>
      <c r="F67" s="282" t="n">
        <v>51892</v>
      </c>
      <c r="G67" s="282" t="n">
        <v>47064</v>
      </c>
      <c r="H67" s="282" t="n">
        <v>14443</v>
      </c>
      <c r="I67" s="282" t="n">
        <v>9609</v>
      </c>
      <c r="J67" s="282" t="n">
        <v>3832</v>
      </c>
      <c r="K67" s="282" t="n">
        <v>1140</v>
      </c>
    </row>
    <row r="68" s="283" customFormat="true" ht="11.25" hidden="false" customHeight="false" outlineLevel="0" collapsed="false">
      <c r="A68" s="281" t="s">
        <v>346</v>
      </c>
      <c r="B68" s="282" t="n">
        <v>7331087</v>
      </c>
      <c r="C68" s="282" t="n">
        <v>331015</v>
      </c>
      <c r="D68" s="282" t="n">
        <v>536980</v>
      </c>
      <c r="E68" s="282" t="n">
        <v>620326</v>
      </c>
      <c r="F68" s="282" t="n">
        <v>1952031</v>
      </c>
      <c r="G68" s="282" t="n">
        <v>2251657</v>
      </c>
      <c r="H68" s="282" t="n">
        <v>802389</v>
      </c>
      <c r="I68" s="282" t="n">
        <v>596438</v>
      </c>
      <c r="J68" s="282" t="n">
        <v>216808</v>
      </c>
      <c r="K68" s="282" t="n">
        <v>23443</v>
      </c>
    </row>
    <row r="69" s="283" customFormat="true" ht="10.5" hidden="false" customHeight="true" outlineLevel="0" collapsed="false">
      <c r="A69" s="284" t="s">
        <v>347</v>
      </c>
      <c r="B69" s="282" t="n">
        <v>88205</v>
      </c>
      <c r="C69" s="282" t="n">
        <v>3136</v>
      </c>
      <c r="D69" s="282" t="n">
        <v>3982</v>
      </c>
      <c r="E69" s="282" t="n">
        <v>2974</v>
      </c>
      <c r="F69" s="282" t="n">
        <v>18649</v>
      </c>
      <c r="G69" s="282" t="n">
        <v>42458</v>
      </c>
      <c r="H69" s="282" t="n">
        <v>9837</v>
      </c>
      <c r="I69" s="282" t="n">
        <v>4930</v>
      </c>
      <c r="J69" s="282" t="n">
        <v>1932</v>
      </c>
      <c r="K69" s="282" t="n">
        <v>307</v>
      </c>
    </row>
    <row r="70" s="283" customFormat="true" ht="10.5" hidden="false" customHeight="true" outlineLevel="0" collapsed="false">
      <c r="A70" s="284" t="s">
        <v>258</v>
      </c>
      <c r="B70" s="282" t="n">
        <v>5852257</v>
      </c>
      <c r="C70" s="282" t="n">
        <v>224653</v>
      </c>
      <c r="D70" s="282" t="n">
        <v>402542</v>
      </c>
      <c r="E70" s="282" t="n">
        <v>484603</v>
      </c>
      <c r="F70" s="282" t="n">
        <v>1571489</v>
      </c>
      <c r="G70" s="282" t="n">
        <v>1822037</v>
      </c>
      <c r="H70" s="282" t="n">
        <v>658115</v>
      </c>
      <c r="I70" s="282" t="n">
        <v>492257</v>
      </c>
      <c r="J70" s="282" t="n">
        <v>179042</v>
      </c>
      <c r="K70" s="282" t="n">
        <v>17519</v>
      </c>
    </row>
    <row r="71" s="283" customFormat="true" ht="10.5" hidden="false" customHeight="true" outlineLevel="0" collapsed="false">
      <c r="A71" s="284" t="s">
        <v>348</v>
      </c>
      <c r="B71" s="282" t="n">
        <v>193797</v>
      </c>
      <c r="C71" s="282" t="n">
        <v>7713</v>
      </c>
      <c r="D71" s="282" t="n">
        <v>11429</v>
      </c>
      <c r="E71" s="282" t="n">
        <v>11962</v>
      </c>
      <c r="F71" s="282" t="n">
        <v>46222</v>
      </c>
      <c r="G71" s="282" t="n">
        <v>66848</v>
      </c>
      <c r="H71" s="282" t="n">
        <v>26935</v>
      </c>
      <c r="I71" s="282" t="n">
        <v>17529</v>
      </c>
      <c r="J71" s="282" t="n">
        <v>5025</v>
      </c>
      <c r="K71" s="282" t="n">
        <v>134</v>
      </c>
    </row>
    <row r="72" s="283" customFormat="true" ht="10.5" hidden="false" customHeight="true" outlineLevel="0" collapsed="false">
      <c r="A72" s="284" t="s">
        <v>288</v>
      </c>
      <c r="B72" s="282" t="n">
        <v>1196828</v>
      </c>
      <c r="C72" s="282" t="n">
        <v>95513</v>
      </c>
      <c r="D72" s="282" t="n">
        <v>119027</v>
      </c>
      <c r="E72" s="282" t="n">
        <v>120787</v>
      </c>
      <c r="F72" s="282" t="n">
        <v>315671</v>
      </c>
      <c r="G72" s="282" t="n">
        <v>320314</v>
      </c>
      <c r="H72" s="282" t="n">
        <v>107502</v>
      </c>
      <c r="I72" s="282" t="n">
        <v>81722</v>
      </c>
      <c r="J72" s="282" t="n">
        <v>30809</v>
      </c>
      <c r="K72" s="282" t="n">
        <v>5483</v>
      </c>
    </row>
    <row r="73" s="283" customFormat="true" ht="10.5" hidden="false" customHeight="true" outlineLevel="0" collapsed="false">
      <c r="A73" s="281" t="s">
        <v>349</v>
      </c>
      <c r="B73" s="282" t="n">
        <v>5076226</v>
      </c>
      <c r="C73" s="282" t="n">
        <v>232850</v>
      </c>
      <c r="D73" s="282" t="n">
        <v>537360</v>
      </c>
      <c r="E73" s="282" t="n">
        <v>573822</v>
      </c>
      <c r="F73" s="282" t="n">
        <v>1362875</v>
      </c>
      <c r="G73" s="282" t="n">
        <v>1357774</v>
      </c>
      <c r="H73" s="282" t="n">
        <v>493331</v>
      </c>
      <c r="I73" s="282" t="n">
        <v>358682</v>
      </c>
      <c r="J73" s="282" t="n">
        <v>130788</v>
      </c>
      <c r="K73" s="282" t="n">
        <v>28744</v>
      </c>
      <c r="O73" s="285"/>
    </row>
    <row r="74" s="283" customFormat="true" ht="10.5" hidden="false" customHeight="true" outlineLevel="0" collapsed="false">
      <c r="A74" s="284" t="s">
        <v>350</v>
      </c>
      <c r="B74" s="282" t="n">
        <v>3315763</v>
      </c>
      <c r="C74" s="282" t="n">
        <v>164125</v>
      </c>
      <c r="D74" s="282" t="n">
        <v>354830</v>
      </c>
      <c r="E74" s="282" t="n">
        <v>364885</v>
      </c>
      <c r="F74" s="282" t="n">
        <v>881145</v>
      </c>
      <c r="G74" s="282" t="n">
        <v>886072</v>
      </c>
      <c r="H74" s="282" t="n">
        <v>321291</v>
      </c>
      <c r="I74" s="282" t="n">
        <v>238807</v>
      </c>
      <c r="J74" s="282" t="n">
        <v>88509</v>
      </c>
      <c r="K74" s="282" t="n">
        <v>16099</v>
      </c>
    </row>
    <row r="75" s="283" customFormat="true" ht="10.5" hidden="false" customHeight="true" outlineLevel="0" collapsed="false">
      <c r="A75" s="284" t="s">
        <v>297</v>
      </c>
      <c r="B75" s="282" t="n">
        <v>588974</v>
      </c>
      <c r="C75" s="282" t="n">
        <v>45746</v>
      </c>
      <c r="D75" s="282" t="n">
        <v>97382</v>
      </c>
      <c r="E75" s="282" t="n">
        <v>84105</v>
      </c>
      <c r="F75" s="282" t="n">
        <v>147554</v>
      </c>
      <c r="G75" s="282" t="n">
        <v>125171</v>
      </c>
      <c r="H75" s="282" t="n">
        <v>44450</v>
      </c>
      <c r="I75" s="282" t="n">
        <v>31148</v>
      </c>
      <c r="J75" s="282" t="n">
        <v>10649</v>
      </c>
      <c r="K75" s="282" t="n">
        <v>2769</v>
      </c>
    </row>
    <row r="76" s="283" customFormat="true" ht="22.5" hidden="false" customHeight="false" outlineLevel="0" collapsed="false">
      <c r="A76" s="284" t="s">
        <v>351</v>
      </c>
      <c r="B76" s="282" t="n">
        <v>1171489</v>
      </c>
      <c r="C76" s="282" t="n">
        <v>22979</v>
      </c>
      <c r="D76" s="282" t="n">
        <v>85148</v>
      </c>
      <c r="E76" s="282" t="n">
        <v>124832</v>
      </c>
      <c r="F76" s="282" t="n">
        <v>334176</v>
      </c>
      <c r="G76" s="282" t="n">
        <v>346531</v>
      </c>
      <c r="H76" s="282" t="n">
        <v>127590</v>
      </c>
      <c r="I76" s="282" t="n">
        <v>88727</v>
      </c>
      <c r="J76" s="282" t="n">
        <v>31630</v>
      </c>
      <c r="K76" s="282" t="n">
        <v>9876</v>
      </c>
    </row>
    <row r="77" s="283" customFormat="true" ht="10.5" hidden="false" customHeight="true" outlineLevel="0" collapsed="false">
      <c r="A77" s="281" t="s">
        <v>352</v>
      </c>
      <c r="B77" s="282" t="n">
        <v>8905582</v>
      </c>
      <c r="C77" s="282" t="n">
        <v>287507</v>
      </c>
      <c r="D77" s="282" t="n">
        <v>783480</v>
      </c>
      <c r="E77" s="282" t="n">
        <v>993552</v>
      </c>
      <c r="F77" s="282" t="n">
        <v>2314047</v>
      </c>
      <c r="G77" s="282" t="n">
        <v>2561028</v>
      </c>
      <c r="H77" s="282" t="n">
        <v>979444</v>
      </c>
      <c r="I77" s="282" t="n">
        <v>690697</v>
      </c>
      <c r="J77" s="282" t="n">
        <v>258190</v>
      </c>
      <c r="K77" s="282" t="n">
        <v>37637</v>
      </c>
    </row>
    <row r="78" s="283" customFormat="true" ht="22.5" hidden="false" customHeight="false" outlineLevel="0" collapsed="false">
      <c r="A78" s="284" t="s">
        <v>353</v>
      </c>
      <c r="B78" s="282" t="n">
        <v>910568</v>
      </c>
      <c r="C78" s="282" t="n">
        <v>22936</v>
      </c>
      <c r="D78" s="282" t="n">
        <v>76312</v>
      </c>
      <c r="E78" s="282" t="n">
        <v>97770</v>
      </c>
      <c r="F78" s="282" t="n">
        <v>270367</v>
      </c>
      <c r="G78" s="282" t="n">
        <v>251485</v>
      </c>
      <c r="H78" s="282" t="n">
        <v>100402</v>
      </c>
      <c r="I78" s="282" t="n">
        <v>68395</v>
      </c>
      <c r="J78" s="282" t="n">
        <v>21653</v>
      </c>
      <c r="K78" s="282" t="n">
        <v>1248</v>
      </c>
    </row>
    <row r="79" s="283" customFormat="true" ht="22.5" hidden="false" customHeight="false" outlineLevel="0" collapsed="false">
      <c r="A79" s="284" t="s">
        <v>307</v>
      </c>
      <c r="B79" s="282" t="n">
        <v>2636328</v>
      </c>
      <c r="C79" s="282" t="n">
        <v>61664</v>
      </c>
      <c r="D79" s="282" t="n">
        <v>262819</v>
      </c>
      <c r="E79" s="282" t="n">
        <v>354429</v>
      </c>
      <c r="F79" s="282" t="n">
        <v>799001</v>
      </c>
      <c r="G79" s="282" t="n">
        <v>691466</v>
      </c>
      <c r="H79" s="282" t="n">
        <v>231237</v>
      </c>
      <c r="I79" s="282" t="n">
        <v>158995</v>
      </c>
      <c r="J79" s="282" t="n">
        <v>59120</v>
      </c>
      <c r="K79" s="282" t="n">
        <v>17597</v>
      </c>
    </row>
    <row r="80" s="283" customFormat="true" ht="11.25" hidden="false" customHeight="false" outlineLevel="0" collapsed="false">
      <c r="A80" s="284" t="s">
        <v>354</v>
      </c>
      <c r="B80" s="282" t="n">
        <v>1268366</v>
      </c>
      <c r="C80" s="282" t="n">
        <v>33744</v>
      </c>
      <c r="D80" s="282" t="n">
        <v>64809</v>
      </c>
      <c r="E80" s="282" t="n">
        <v>88734</v>
      </c>
      <c r="F80" s="282" t="n">
        <v>269777</v>
      </c>
      <c r="G80" s="282" t="n">
        <v>410643</v>
      </c>
      <c r="H80" s="282" t="n">
        <v>185147</v>
      </c>
      <c r="I80" s="282" t="n">
        <v>149470</v>
      </c>
      <c r="J80" s="282" t="n">
        <v>63136</v>
      </c>
      <c r="K80" s="282" t="n">
        <v>2906</v>
      </c>
    </row>
    <row r="81" s="283" customFormat="true" ht="33.75" hidden="false" customHeight="false" outlineLevel="0" collapsed="false">
      <c r="A81" s="284" t="s">
        <v>355</v>
      </c>
      <c r="B81" s="282" t="n">
        <v>4090320</v>
      </c>
      <c r="C81" s="282" t="n">
        <v>169163</v>
      </c>
      <c r="D81" s="282" t="n">
        <v>379540</v>
      </c>
      <c r="E81" s="282" t="n">
        <v>452619</v>
      </c>
      <c r="F81" s="282" t="n">
        <v>974902</v>
      </c>
      <c r="G81" s="282" t="n">
        <v>1207434</v>
      </c>
      <c r="H81" s="282" t="n">
        <v>462658</v>
      </c>
      <c r="I81" s="282" t="n">
        <v>313837</v>
      </c>
      <c r="J81" s="282" t="n">
        <v>114281</v>
      </c>
      <c r="K81" s="282" t="n">
        <v>15886</v>
      </c>
    </row>
    <row r="82" s="288" customFormat="true" ht="13.5" hidden="false" customHeight="true" outlineLevel="0" collapsed="false">
      <c r="A82" s="286" t="s">
        <v>357</v>
      </c>
      <c r="B82" s="287" t="n">
        <v>21506732</v>
      </c>
      <c r="C82" s="287" t="n">
        <v>867816</v>
      </c>
      <c r="D82" s="287" t="n">
        <v>1881686</v>
      </c>
      <c r="E82" s="287" t="n">
        <v>2211607</v>
      </c>
      <c r="F82" s="287" t="n">
        <v>5681350</v>
      </c>
      <c r="G82" s="287" t="n">
        <v>6218133</v>
      </c>
      <c r="H82" s="287" t="n">
        <v>2289843</v>
      </c>
      <c r="I82" s="287" t="n">
        <v>1655624</v>
      </c>
      <c r="J82" s="287" t="n">
        <v>609684</v>
      </c>
      <c r="K82" s="287" t="n">
        <v>90989</v>
      </c>
    </row>
    <row r="83" s="290" customFormat="true" ht="15" hidden="false" customHeight="true" outlineLevel="0" collapsed="false">
      <c r="A83" s="289" t="s">
        <v>102</v>
      </c>
      <c r="B83" s="289"/>
      <c r="C83" s="289"/>
      <c r="D83" s="289"/>
      <c r="E83" s="289"/>
      <c r="F83" s="289"/>
      <c r="G83" s="289"/>
      <c r="H83" s="289"/>
      <c r="I83" s="289"/>
      <c r="J83" s="289"/>
      <c r="K83" s="289"/>
    </row>
    <row r="84" s="283" customFormat="true" ht="10.5" hidden="false" customHeight="true" outlineLevel="0" collapsed="false">
      <c r="A84" s="281" t="s">
        <v>345</v>
      </c>
      <c r="B84" s="282" t="n">
        <v>139402</v>
      </c>
      <c r="C84" s="282" t="n">
        <v>12181</v>
      </c>
      <c r="D84" s="282" t="n">
        <v>17327</v>
      </c>
      <c r="E84" s="282" t="n">
        <v>17906</v>
      </c>
      <c r="F84" s="282" t="n">
        <v>38526</v>
      </c>
      <c r="G84" s="282" t="n">
        <v>33368</v>
      </c>
      <c r="H84" s="282" t="n">
        <v>9951</v>
      </c>
      <c r="I84" s="282" t="n">
        <v>6580</v>
      </c>
      <c r="J84" s="282" t="n">
        <v>2726</v>
      </c>
      <c r="K84" s="282" t="n">
        <v>837</v>
      </c>
    </row>
    <row r="85" s="283" customFormat="true" ht="10.5" hidden="false" customHeight="true" outlineLevel="0" collapsed="false">
      <c r="A85" s="281" t="s">
        <v>346</v>
      </c>
      <c r="B85" s="282" t="n">
        <v>5624242</v>
      </c>
      <c r="C85" s="282" t="n">
        <v>270259</v>
      </c>
      <c r="D85" s="282" t="n">
        <v>402350</v>
      </c>
      <c r="E85" s="282" t="n">
        <v>464129</v>
      </c>
      <c r="F85" s="282" t="n">
        <v>1500557</v>
      </c>
      <c r="G85" s="282" t="n">
        <v>1739236</v>
      </c>
      <c r="H85" s="282" t="n">
        <v>600158</v>
      </c>
      <c r="I85" s="282" t="n">
        <v>452795</v>
      </c>
      <c r="J85" s="282" t="n">
        <v>177258</v>
      </c>
      <c r="K85" s="282" t="n">
        <v>17500</v>
      </c>
    </row>
    <row r="86" s="283" customFormat="true" ht="10.5" hidden="false" customHeight="true" outlineLevel="0" collapsed="false">
      <c r="A86" s="284" t="s">
        <v>347</v>
      </c>
      <c r="B86" s="282" t="n">
        <v>81222</v>
      </c>
      <c r="C86" s="282" t="n">
        <v>2909</v>
      </c>
      <c r="D86" s="282" t="n">
        <v>3458</v>
      </c>
      <c r="E86" s="282" t="n">
        <v>2474</v>
      </c>
      <c r="F86" s="282" t="n">
        <v>16965</v>
      </c>
      <c r="G86" s="282" t="n">
        <v>40160</v>
      </c>
      <c r="H86" s="282" t="n">
        <v>8918</v>
      </c>
      <c r="I86" s="282" t="n">
        <v>4311</v>
      </c>
      <c r="J86" s="282" t="n">
        <v>1763</v>
      </c>
      <c r="K86" s="282" t="n">
        <v>264</v>
      </c>
    </row>
    <row r="87" s="283" customFormat="true" ht="10.5" hidden="false" customHeight="true" outlineLevel="0" collapsed="false">
      <c r="A87" s="284" t="s">
        <v>258</v>
      </c>
      <c r="B87" s="282" t="n">
        <v>4345546</v>
      </c>
      <c r="C87" s="282" t="n">
        <v>171854</v>
      </c>
      <c r="D87" s="282" t="n">
        <v>283462</v>
      </c>
      <c r="E87" s="282" t="n">
        <v>344839</v>
      </c>
      <c r="F87" s="282" t="n">
        <v>1171744</v>
      </c>
      <c r="G87" s="282" t="n">
        <v>1370109</v>
      </c>
      <c r="H87" s="282" t="n">
        <v>479405</v>
      </c>
      <c r="I87" s="282" t="n">
        <v>366396</v>
      </c>
      <c r="J87" s="282" t="n">
        <v>145006</v>
      </c>
      <c r="K87" s="282" t="n">
        <v>12731</v>
      </c>
    </row>
    <row r="88" s="283" customFormat="true" ht="10.5" hidden="false" customHeight="true" outlineLevel="0" collapsed="false">
      <c r="A88" s="284" t="s">
        <v>348</v>
      </c>
      <c r="B88" s="282" t="n">
        <v>150619</v>
      </c>
      <c r="C88" s="282" t="n">
        <v>6080</v>
      </c>
      <c r="D88" s="282" t="n">
        <v>7464</v>
      </c>
      <c r="E88" s="282" t="n">
        <v>7534</v>
      </c>
      <c r="F88" s="282" t="n">
        <v>34565</v>
      </c>
      <c r="G88" s="282" t="n">
        <v>54049</v>
      </c>
      <c r="H88" s="282" t="n">
        <v>22023</v>
      </c>
      <c r="I88" s="282" t="n">
        <v>14432</v>
      </c>
      <c r="J88" s="282" t="n">
        <v>4365</v>
      </c>
      <c r="K88" s="282" t="n">
        <v>107</v>
      </c>
    </row>
    <row r="89" s="283" customFormat="true" ht="10.5" hidden="false" customHeight="true" outlineLevel="0" collapsed="false">
      <c r="A89" s="284" t="s">
        <v>288</v>
      </c>
      <c r="B89" s="282" t="n">
        <v>1046855</v>
      </c>
      <c r="C89" s="282" t="n">
        <v>89416</v>
      </c>
      <c r="D89" s="282" t="n">
        <v>107966</v>
      </c>
      <c r="E89" s="282" t="n">
        <v>109282</v>
      </c>
      <c r="F89" s="282" t="n">
        <v>277283</v>
      </c>
      <c r="G89" s="282" t="n">
        <v>274918</v>
      </c>
      <c r="H89" s="282" t="n">
        <v>89812</v>
      </c>
      <c r="I89" s="282" t="n">
        <v>67656</v>
      </c>
      <c r="J89" s="282" t="n">
        <v>26124</v>
      </c>
      <c r="K89" s="282" t="n">
        <v>4398</v>
      </c>
    </row>
    <row r="90" s="283" customFormat="true" ht="10.5" hidden="false" customHeight="true" outlineLevel="0" collapsed="false">
      <c r="A90" s="281" t="s">
        <v>349</v>
      </c>
      <c r="B90" s="282" t="n">
        <v>2747518</v>
      </c>
      <c r="C90" s="282" t="n">
        <v>129957</v>
      </c>
      <c r="D90" s="282" t="n">
        <v>267478</v>
      </c>
      <c r="E90" s="282" t="n">
        <v>302069</v>
      </c>
      <c r="F90" s="282" t="n">
        <v>770391</v>
      </c>
      <c r="G90" s="282" t="n">
        <v>733989</v>
      </c>
      <c r="H90" s="282" t="n">
        <v>255918</v>
      </c>
      <c r="I90" s="282" t="n">
        <v>188505</v>
      </c>
      <c r="J90" s="282" t="n">
        <v>79656</v>
      </c>
      <c r="K90" s="282" t="n">
        <v>19555</v>
      </c>
    </row>
    <row r="91" s="283" customFormat="true" ht="10.5" hidden="false" customHeight="true" outlineLevel="0" collapsed="false">
      <c r="A91" s="284" t="s">
        <v>350</v>
      </c>
      <c r="B91" s="282" t="n">
        <v>1645439</v>
      </c>
      <c r="C91" s="282" t="n">
        <v>94600</v>
      </c>
      <c r="D91" s="282" t="n">
        <v>173559</v>
      </c>
      <c r="E91" s="282" t="n">
        <v>179931</v>
      </c>
      <c r="F91" s="282" t="n">
        <v>457758</v>
      </c>
      <c r="G91" s="282" t="n">
        <v>428273</v>
      </c>
      <c r="H91" s="282" t="n">
        <v>144217</v>
      </c>
      <c r="I91" s="282" t="n">
        <v>108178</v>
      </c>
      <c r="J91" s="282" t="n">
        <v>48917</v>
      </c>
      <c r="K91" s="282" t="n">
        <v>10006</v>
      </c>
    </row>
    <row r="92" s="283" customFormat="true" ht="10.5" hidden="false" customHeight="true" outlineLevel="0" collapsed="false">
      <c r="A92" s="284" t="s">
        <v>297</v>
      </c>
      <c r="B92" s="282" t="n">
        <v>259737</v>
      </c>
      <c r="C92" s="282" t="n">
        <v>20934</v>
      </c>
      <c r="D92" s="282" t="n">
        <v>42235</v>
      </c>
      <c r="E92" s="282" t="n">
        <v>40308</v>
      </c>
      <c r="F92" s="282" t="n">
        <v>74006</v>
      </c>
      <c r="G92" s="282" t="n">
        <v>49834</v>
      </c>
      <c r="H92" s="282" t="n">
        <v>15479</v>
      </c>
      <c r="I92" s="282" t="n">
        <v>11007</v>
      </c>
      <c r="J92" s="282" t="n">
        <v>4633</v>
      </c>
      <c r="K92" s="282" t="n">
        <v>1301</v>
      </c>
    </row>
    <row r="93" s="283" customFormat="true" ht="22.5" hidden="false" customHeight="false" outlineLevel="0" collapsed="false">
      <c r="A93" s="284" t="s">
        <v>351</v>
      </c>
      <c r="B93" s="282" t="n">
        <v>842342</v>
      </c>
      <c r="C93" s="282" t="n">
        <v>14423</v>
      </c>
      <c r="D93" s="282" t="n">
        <v>51684</v>
      </c>
      <c r="E93" s="282" t="n">
        <v>81830</v>
      </c>
      <c r="F93" s="282" t="n">
        <v>238627</v>
      </c>
      <c r="G93" s="282" t="n">
        <v>255882</v>
      </c>
      <c r="H93" s="282" t="n">
        <v>96222</v>
      </c>
      <c r="I93" s="282" t="n">
        <v>69320</v>
      </c>
      <c r="J93" s="282" t="n">
        <v>26106</v>
      </c>
      <c r="K93" s="282" t="n">
        <v>8248</v>
      </c>
    </row>
    <row r="94" s="283" customFormat="true" ht="10.5" hidden="false" customHeight="true" outlineLevel="0" collapsed="false">
      <c r="A94" s="281" t="s">
        <v>352</v>
      </c>
      <c r="B94" s="282" t="n">
        <v>3480713</v>
      </c>
      <c r="C94" s="282" t="n">
        <v>83640</v>
      </c>
      <c r="D94" s="282" t="n">
        <v>261878</v>
      </c>
      <c r="E94" s="282" t="n">
        <v>370701</v>
      </c>
      <c r="F94" s="282" t="n">
        <v>963900</v>
      </c>
      <c r="G94" s="282" t="n">
        <v>986284</v>
      </c>
      <c r="H94" s="282" t="n">
        <v>378117</v>
      </c>
      <c r="I94" s="282" t="n">
        <v>282137</v>
      </c>
      <c r="J94" s="282" t="n">
        <v>132265</v>
      </c>
      <c r="K94" s="282" t="n">
        <v>21791</v>
      </c>
    </row>
    <row r="95" s="283" customFormat="true" ht="22.5" hidden="false" customHeight="false" outlineLevel="0" collapsed="false">
      <c r="A95" s="284" t="s">
        <v>353</v>
      </c>
      <c r="B95" s="282" t="n">
        <v>414325</v>
      </c>
      <c r="C95" s="282" t="n">
        <v>8372</v>
      </c>
      <c r="D95" s="282" t="n">
        <v>28934</v>
      </c>
      <c r="E95" s="282" t="n">
        <v>38769</v>
      </c>
      <c r="F95" s="282" t="n">
        <v>117773</v>
      </c>
      <c r="G95" s="282" t="n">
        <v>119784</v>
      </c>
      <c r="H95" s="282" t="n">
        <v>49871</v>
      </c>
      <c r="I95" s="282" t="n">
        <v>35912</v>
      </c>
      <c r="J95" s="282" t="n">
        <v>14193</v>
      </c>
      <c r="K95" s="282" t="n">
        <v>717</v>
      </c>
    </row>
    <row r="96" s="283" customFormat="true" ht="22.5" hidden="false" customHeight="false" outlineLevel="0" collapsed="false">
      <c r="A96" s="284" t="s">
        <v>307</v>
      </c>
      <c r="B96" s="282" t="n">
        <v>1440573</v>
      </c>
      <c r="C96" s="282" t="n">
        <v>27879</v>
      </c>
      <c r="D96" s="282" t="n">
        <v>135147</v>
      </c>
      <c r="E96" s="282" t="n">
        <v>192990</v>
      </c>
      <c r="F96" s="282" t="n">
        <v>458001</v>
      </c>
      <c r="G96" s="282" t="n">
        <v>375264</v>
      </c>
      <c r="H96" s="282" t="n">
        <v>120142</v>
      </c>
      <c r="I96" s="282" t="n">
        <v>84081</v>
      </c>
      <c r="J96" s="282" t="n">
        <v>35742</v>
      </c>
      <c r="K96" s="282" t="n">
        <v>11327</v>
      </c>
    </row>
    <row r="97" s="283" customFormat="true" ht="11.25" hidden="false" customHeight="false" outlineLevel="0" collapsed="false">
      <c r="A97" s="284" t="s">
        <v>354</v>
      </c>
      <c r="B97" s="282" t="n">
        <v>544476</v>
      </c>
      <c r="C97" s="282" t="n">
        <v>14152</v>
      </c>
      <c r="D97" s="282" t="n">
        <v>21300</v>
      </c>
      <c r="E97" s="282" t="n">
        <v>30324</v>
      </c>
      <c r="F97" s="282" t="n">
        <v>106630</v>
      </c>
      <c r="G97" s="282" t="n">
        <v>177442</v>
      </c>
      <c r="H97" s="282" t="n">
        <v>84135</v>
      </c>
      <c r="I97" s="282" t="n">
        <v>71571</v>
      </c>
      <c r="J97" s="282" t="n">
        <v>36931</v>
      </c>
      <c r="K97" s="282" t="n">
        <v>1991</v>
      </c>
    </row>
    <row r="98" s="283" customFormat="true" ht="33.75" hidden="false" customHeight="false" outlineLevel="0" collapsed="false">
      <c r="A98" s="284" t="s">
        <v>355</v>
      </c>
      <c r="B98" s="282" t="n">
        <v>1081339</v>
      </c>
      <c r="C98" s="282" t="n">
        <v>33237</v>
      </c>
      <c r="D98" s="282" t="n">
        <v>76497</v>
      </c>
      <c r="E98" s="282" t="n">
        <v>108618</v>
      </c>
      <c r="F98" s="282" t="n">
        <v>281496</v>
      </c>
      <c r="G98" s="282" t="n">
        <v>313794</v>
      </c>
      <c r="H98" s="282" t="n">
        <v>123969</v>
      </c>
      <c r="I98" s="282" t="n">
        <v>90573</v>
      </c>
      <c r="J98" s="282" t="n">
        <v>45399</v>
      </c>
      <c r="K98" s="282" t="n">
        <v>7756</v>
      </c>
    </row>
    <row r="99" s="288" customFormat="true" ht="13.5" hidden="false" customHeight="true" outlineLevel="0" collapsed="false">
      <c r="A99" s="286" t="s">
        <v>357</v>
      </c>
      <c r="B99" s="287" t="n">
        <v>11993677</v>
      </c>
      <c r="C99" s="287" t="n">
        <v>496490</v>
      </c>
      <c r="D99" s="287" t="n">
        <v>949385</v>
      </c>
      <c r="E99" s="287" t="n">
        <v>1154967</v>
      </c>
      <c r="F99" s="287" t="n">
        <v>3273649</v>
      </c>
      <c r="G99" s="287" t="n">
        <v>3493171</v>
      </c>
      <c r="H99" s="287" t="n">
        <v>1244258</v>
      </c>
      <c r="I99" s="287" t="n">
        <v>930117</v>
      </c>
      <c r="J99" s="287" t="n">
        <v>391941</v>
      </c>
      <c r="K99" s="287" t="n">
        <v>59699</v>
      </c>
    </row>
    <row r="100" s="290" customFormat="true" ht="15" hidden="false" customHeight="true" outlineLevel="0" collapsed="false">
      <c r="A100" s="289" t="s">
        <v>103</v>
      </c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</row>
    <row r="101" s="283" customFormat="true" ht="10.5" hidden="false" customHeight="true" outlineLevel="0" collapsed="false">
      <c r="A101" s="281" t="s">
        <v>345</v>
      </c>
      <c r="B101" s="282" t="n">
        <v>51374</v>
      </c>
      <c r="C101" s="282" t="n">
        <v>3627</v>
      </c>
      <c r="D101" s="282" t="n">
        <v>6029</v>
      </c>
      <c r="E101" s="282" t="n">
        <v>5726</v>
      </c>
      <c r="F101" s="282" t="n">
        <v>13366</v>
      </c>
      <c r="G101" s="282" t="n">
        <v>13696</v>
      </c>
      <c r="H101" s="282" t="n">
        <v>4492</v>
      </c>
      <c r="I101" s="282" t="n">
        <v>3029</v>
      </c>
      <c r="J101" s="282" t="n">
        <v>1106</v>
      </c>
      <c r="K101" s="282" t="n">
        <v>303</v>
      </c>
    </row>
    <row r="102" s="283" customFormat="true" ht="10.5" hidden="false" customHeight="true" outlineLevel="0" collapsed="false">
      <c r="A102" s="281" t="s">
        <v>346</v>
      </c>
      <c r="B102" s="282" t="n">
        <v>1706845</v>
      </c>
      <c r="C102" s="282" t="n">
        <v>60756</v>
      </c>
      <c r="D102" s="282" t="n">
        <v>134630</v>
      </c>
      <c r="E102" s="282" t="n">
        <v>156197</v>
      </c>
      <c r="F102" s="282" t="n">
        <v>451474</v>
      </c>
      <c r="G102" s="282" t="n">
        <v>512421</v>
      </c>
      <c r="H102" s="282" t="n">
        <v>202231</v>
      </c>
      <c r="I102" s="282" t="n">
        <v>143643</v>
      </c>
      <c r="J102" s="282" t="n">
        <v>39550</v>
      </c>
      <c r="K102" s="282" t="n">
        <v>5943</v>
      </c>
    </row>
    <row r="103" s="283" customFormat="true" ht="10.5" hidden="false" customHeight="true" outlineLevel="0" collapsed="false">
      <c r="A103" s="284" t="s">
        <v>347</v>
      </c>
      <c r="B103" s="282" t="n">
        <v>6983</v>
      </c>
      <c r="C103" s="282" t="n">
        <v>227</v>
      </c>
      <c r="D103" s="282" t="n">
        <v>524</v>
      </c>
      <c r="E103" s="282" t="n">
        <v>500</v>
      </c>
      <c r="F103" s="282" t="n">
        <v>1684</v>
      </c>
      <c r="G103" s="282" t="n">
        <v>2298</v>
      </c>
      <c r="H103" s="282" t="n">
        <v>919</v>
      </c>
      <c r="I103" s="282" t="n">
        <v>619</v>
      </c>
      <c r="J103" s="282" t="n">
        <v>169</v>
      </c>
      <c r="K103" s="282" t="n">
        <v>43</v>
      </c>
    </row>
    <row r="104" s="283" customFormat="true" ht="10.5" hidden="false" customHeight="true" outlineLevel="0" collapsed="false">
      <c r="A104" s="284" t="s">
        <v>258</v>
      </c>
      <c r="B104" s="282" t="n">
        <v>1506711</v>
      </c>
      <c r="C104" s="282" t="n">
        <v>52799</v>
      </c>
      <c r="D104" s="282" t="n">
        <v>119080</v>
      </c>
      <c r="E104" s="282" t="n">
        <v>139764</v>
      </c>
      <c r="F104" s="282" t="n">
        <v>399745</v>
      </c>
      <c r="G104" s="282" t="n">
        <v>451928</v>
      </c>
      <c r="H104" s="282" t="n">
        <v>178710</v>
      </c>
      <c r="I104" s="282" t="n">
        <v>125861</v>
      </c>
      <c r="J104" s="282" t="n">
        <v>34036</v>
      </c>
      <c r="K104" s="282" t="n">
        <v>4788</v>
      </c>
    </row>
    <row r="105" s="283" customFormat="true" ht="10.5" hidden="false" customHeight="true" outlineLevel="0" collapsed="false">
      <c r="A105" s="284" t="s">
        <v>348</v>
      </c>
      <c r="B105" s="282" t="n">
        <v>43178</v>
      </c>
      <c r="C105" s="282" t="n">
        <v>1633</v>
      </c>
      <c r="D105" s="282" t="n">
        <v>3965</v>
      </c>
      <c r="E105" s="282" t="n">
        <v>4428</v>
      </c>
      <c r="F105" s="282" t="n">
        <v>11657</v>
      </c>
      <c r="G105" s="282" t="n">
        <v>12799</v>
      </c>
      <c r="H105" s="282" t="n">
        <v>4912</v>
      </c>
      <c r="I105" s="282" t="n">
        <v>3097</v>
      </c>
      <c r="J105" s="282" t="n">
        <v>660</v>
      </c>
      <c r="K105" s="282" t="n">
        <v>27</v>
      </c>
    </row>
    <row r="106" s="283" customFormat="true" ht="10.5" hidden="false" customHeight="true" outlineLevel="0" collapsed="false">
      <c r="A106" s="284" t="s">
        <v>288</v>
      </c>
      <c r="B106" s="282" t="n">
        <v>149973</v>
      </c>
      <c r="C106" s="282" t="n">
        <v>6097</v>
      </c>
      <c r="D106" s="282" t="n">
        <v>11061</v>
      </c>
      <c r="E106" s="282" t="n">
        <v>11505</v>
      </c>
      <c r="F106" s="282" t="n">
        <v>38388</v>
      </c>
      <c r="G106" s="282" t="n">
        <v>45396</v>
      </c>
      <c r="H106" s="282" t="n">
        <v>17690</v>
      </c>
      <c r="I106" s="282" t="n">
        <v>14066</v>
      </c>
      <c r="J106" s="282" t="n">
        <v>4685</v>
      </c>
      <c r="K106" s="282" t="n">
        <v>1085</v>
      </c>
    </row>
    <row r="107" s="283" customFormat="true" ht="10.5" hidden="false" customHeight="true" outlineLevel="0" collapsed="false">
      <c r="A107" s="281" t="s">
        <v>349</v>
      </c>
      <c r="B107" s="282" t="n">
        <v>2328708</v>
      </c>
      <c r="C107" s="282" t="n">
        <v>102893</v>
      </c>
      <c r="D107" s="282" t="n">
        <v>269882</v>
      </c>
      <c r="E107" s="282" t="n">
        <v>271753</v>
      </c>
      <c r="F107" s="282" t="n">
        <v>592484</v>
      </c>
      <c r="G107" s="282" t="n">
        <v>623785</v>
      </c>
      <c r="H107" s="282" t="n">
        <v>237413</v>
      </c>
      <c r="I107" s="282" t="n">
        <v>170177</v>
      </c>
      <c r="J107" s="282" t="n">
        <v>51132</v>
      </c>
      <c r="K107" s="282" t="n">
        <v>9189</v>
      </c>
    </row>
    <row r="108" s="283" customFormat="true" ht="10.5" hidden="false" customHeight="true" outlineLevel="0" collapsed="false">
      <c r="A108" s="284" t="s">
        <v>350</v>
      </c>
      <c r="B108" s="282" t="n">
        <v>1670324</v>
      </c>
      <c r="C108" s="282" t="n">
        <v>69525</v>
      </c>
      <c r="D108" s="282" t="n">
        <v>181271</v>
      </c>
      <c r="E108" s="282" t="n">
        <v>184954</v>
      </c>
      <c r="F108" s="282" t="n">
        <v>423387</v>
      </c>
      <c r="G108" s="282" t="n">
        <v>457799</v>
      </c>
      <c r="H108" s="282" t="n">
        <v>177074</v>
      </c>
      <c r="I108" s="282" t="n">
        <v>130629</v>
      </c>
      <c r="J108" s="282" t="n">
        <v>39592</v>
      </c>
      <c r="K108" s="282" t="n">
        <v>6093</v>
      </c>
    </row>
    <row r="109" s="283" customFormat="true" ht="10.5" hidden="false" customHeight="true" outlineLevel="0" collapsed="false">
      <c r="A109" s="284" t="s">
        <v>297</v>
      </c>
      <c r="B109" s="282" t="n">
        <v>329237</v>
      </c>
      <c r="C109" s="282" t="n">
        <v>24812</v>
      </c>
      <c r="D109" s="282" t="n">
        <v>55147</v>
      </c>
      <c r="E109" s="282" t="n">
        <v>43797</v>
      </c>
      <c r="F109" s="282" t="n">
        <v>73548</v>
      </c>
      <c r="G109" s="282" t="n">
        <v>75337</v>
      </c>
      <c r="H109" s="282" t="n">
        <v>28971</v>
      </c>
      <c r="I109" s="282" t="n">
        <v>20141</v>
      </c>
      <c r="J109" s="282" t="n">
        <v>6016</v>
      </c>
      <c r="K109" s="282" t="n">
        <v>1468</v>
      </c>
    </row>
    <row r="110" s="283" customFormat="true" ht="22.5" hidden="false" customHeight="false" outlineLevel="0" collapsed="false">
      <c r="A110" s="284" t="s">
        <v>351</v>
      </c>
      <c r="B110" s="282" t="n">
        <v>329147</v>
      </c>
      <c r="C110" s="282" t="n">
        <v>8556</v>
      </c>
      <c r="D110" s="282" t="n">
        <v>33464</v>
      </c>
      <c r="E110" s="282" t="n">
        <v>43002</v>
      </c>
      <c r="F110" s="282" t="n">
        <v>95549</v>
      </c>
      <c r="G110" s="282" t="n">
        <v>90649</v>
      </c>
      <c r="H110" s="282" t="n">
        <v>31368</v>
      </c>
      <c r="I110" s="282" t="n">
        <v>19407</v>
      </c>
      <c r="J110" s="282" t="n">
        <v>5524</v>
      </c>
      <c r="K110" s="282" t="n">
        <v>1628</v>
      </c>
    </row>
    <row r="111" s="283" customFormat="true" ht="10.5" hidden="false" customHeight="true" outlineLevel="0" collapsed="false">
      <c r="A111" s="281" t="s">
        <v>352</v>
      </c>
      <c r="B111" s="282" t="n">
        <v>5424869</v>
      </c>
      <c r="C111" s="282" t="n">
        <v>203867</v>
      </c>
      <c r="D111" s="282" t="n">
        <v>521602</v>
      </c>
      <c r="E111" s="282" t="n">
        <v>622851</v>
      </c>
      <c r="F111" s="282" t="n">
        <v>1350147</v>
      </c>
      <c r="G111" s="282" t="n">
        <v>1574744</v>
      </c>
      <c r="H111" s="282" t="n">
        <v>601327</v>
      </c>
      <c r="I111" s="282" t="n">
        <v>408560</v>
      </c>
      <c r="J111" s="282" t="n">
        <v>125925</v>
      </c>
      <c r="K111" s="282" t="n">
        <v>15846</v>
      </c>
    </row>
    <row r="112" s="283" customFormat="true" ht="27" hidden="false" customHeight="true" outlineLevel="0" collapsed="false">
      <c r="A112" s="284" t="s">
        <v>353</v>
      </c>
      <c r="B112" s="282" t="n">
        <v>496243</v>
      </c>
      <c r="C112" s="282" t="n">
        <v>14564</v>
      </c>
      <c r="D112" s="282" t="n">
        <v>47378</v>
      </c>
      <c r="E112" s="282" t="n">
        <v>59001</v>
      </c>
      <c r="F112" s="282" t="n">
        <v>152594</v>
      </c>
      <c r="G112" s="282" t="n">
        <v>131701</v>
      </c>
      <c r="H112" s="282" t="n">
        <v>50531</v>
      </c>
      <c r="I112" s="282" t="n">
        <v>32483</v>
      </c>
      <c r="J112" s="282" t="n">
        <v>7460</v>
      </c>
      <c r="K112" s="282" t="n">
        <v>531</v>
      </c>
    </row>
    <row r="113" s="283" customFormat="true" ht="22.5" hidden="false" customHeight="false" outlineLevel="0" collapsed="false">
      <c r="A113" s="284" t="s">
        <v>307</v>
      </c>
      <c r="B113" s="282" t="n">
        <v>1195755</v>
      </c>
      <c r="C113" s="282" t="n">
        <v>33785</v>
      </c>
      <c r="D113" s="282" t="n">
        <v>127672</v>
      </c>
      <c r="E113" s="282" t="n">
        <v>161439</v>
      </c>
      <c r="F113" s="282" t="n">
        <v>341000</v>
      </c>
      <c r="G113" s="282" t="n">
        <v>316202</v>
      </c>
      <c r="H113" s="282" t="n">
        <v>111095</v>
      </c>
      <c r="I113" s="282" t="n">
        <v>74914</v>
      </c>
      <c r="J113" s="282" t="n">
        <v>23378</v>
      </c>
      <c r="K113" s="282" t="n">
        <v>6270</v>
      </c>
    </row>
    <row r="114" s="283" customFormat="true" ht="11.25" hidden="false" customHeight="false" outlineLevel="0" collapsed="false">
      <c r="A114" s="284" t="s">
        <v>354</v>
      </c>
      <c r="B114" s="282" t="n">
        <v>723890</v>
      </c>
      <c r="C114" s="282" t="n">
        <v>19592</v>
      </c>
      <c r="D114" s="282" t="n">
        <v>43509</v>
      </c>
      <c r="E114" s="282" t="n">
        <v>58410</v>
      </c>
      <c r="F114" s="282" t="n">
        <v>163147</v>
      </c>
      <c r="G114" s="282" t="n">
        <v>233201</v>
      </c>
      <c r="H114" s="282" t="n">
        <v>101012</v>
      </c>
      <c r="I114" s="282" t="n">
        <v>77899</v>
      </c>
      <c r="J114" s="282" t="n">
        <v>26205</v>
      </c>
      <c r="K114" s="282" t="n">
        <v>915</v>
      </c>
    </row>
    <row r="115" s="283" customFormat="true" ht="33.75" hidden="false" customHeight="false" outlineLevel="0" collapsed="false">
      <c r="A115" s="284" t="s">
        <v>355</v>
      </c>
      <c r="B115" s="282" t="n">
        <v>3008981</v>
      </c>
      <c r="C115" s="282" t="n">
        <v>135926</v>
      </c>
      <c r="D115" s="282" t="n">
        <v>303043</v>
      </c>
      <c r="E115" s="282" t="n">
        <v>344001</v>
      </c>
      <c r="F115" s="282" t="n">
        <v>693406</v>
      </c>
      <c r="G115" s="282" t="n">
        <v>893640</v>
      </c>
      <c r="H115" s="282" t="n">
        <v>338689</v>
      </c>
      <c r="I115" s="282" t="n">
        <v>223264</v>
      </c>
      <c r="J115" s="282" t="n">
        <v>68882</v>
      </c>
      <c r="K115" s="282" t="n">
        <v>8130</v>
      </c>
    </row>
    <row r="116" s="288" customFormat="true" ht="13.5" hidden="false" customHeight="true" outlineLevel="0" collapsed="false">
      <c r="A116" s="286" t="s">
        <v>357</v>
      </c>
      <c r="B116" s="287" t="n">
        <v>9513055</v>
      </c>
      <c r="C116" s="287" t="n">
        <v>371326</v>
      </c>
      <c r="D116" s="287" t="n">
        <v>932301</v>
      </c>
      <c r="E116" s="287" t="n">
        <v>1056640</v>
      </c>
      <c r="F116" s="287" t="n">
        <v>2407701</v>
      </c>
      <c r="G116" s="287" t="n">
        <v>2724962</v>
      </c>
      <c r="H116" s="287" t="n">
        <v>1045585</v>
      </c>
      <c r="I116" s="287" t="n">
        <v>725507</v>
      </c>
      <c r="J116" s="287" t="n">
        <v>217743</v>
      </c>
      <c r="K116" s="287" t="n">
        <v>31290</v>
      </c>
    </row>
    <row r="117" s="283" customFormat="true" ht="30" hidden="false" customHeight="true" outlineLevel="0" collapsed="false">
      <c r="A117" s="283" t="s">
        <v>358</v>
      </c>
    </row>
    <row r="118" s="283" customFormat="true" ht="12" hidden="false" customHeight="true" outlineLevel="0" collapsed="false">
      <c r="A118" s="291" t="s">
        <v>359</v>
      </c>
      <c r="F118" s="292" t="s">
        <v>360</v>
      </c>
    </row>
    <row r="119" s="292" customFormat="true" ht="33" hidden="false" customHeight="true" outlineLevel="0" collapsed="false"/>
    <row r="120" s="247" customFormat="true" ht="18" hidden="false" customHeight="true" outlineLevel="0" collapsed="false">
      <c r="A120" s="204" t="s">
        <v>96</v>
      </c>
      <c r="B120" s="204"/>
      <c r="C120" s="204"/>
      <c r="D120" s="204"/>
      <c r="E120" s="293"/>
      <c r="G120" s="264"/>
      <c r="H120" s="264"/>
      <c r="I120" s="264"/>
      <c r="J120" s="264"/>
      <c r="K120" s="264"/>
    </row>
    <row r="121" s="269" customFormat="true" ht="15" hidden="false" customHeight="true" outlineLevel="0" collapsed="false">
      <c r="A121" s="268" t="s">
        <v>27</v>
      </c>
      <c r="B121" s="268"/>
      <c r="C121" s="268"/>
      <c r="D121" s="268"/>
      <c r="E121" s="268"/>
      <c r="F121" s="268"/>
      <c r="G121" s="268"/>
      <c r="H121" s="268"/>
      <c r="I121" s="268"/>
      <c r="J121" s="268"/>
      <c r="K121" s="268"/>
    </row>
    <row r="122" s="271" customFormat="true" ht="18" hidden="false" customHeight="true" outlineLevel="0" collapsed="false">
      <c r="A122" s="270" t="s">
        <v>170</v>
      </c>
      <c r="B122" s="270"/>
      <c r="C122" s="270"/>
      <c r="D122" s="270"/>
      <c r="E122" s="270"/>
      <c r="F122" s="270"/>
      <c r="G122" s="270"/>
      <c r="H122" s="270"/>
      <c r="I122" s="270"/>
      <c r="J122" s="270"/>
      <c r="K122" s="270"/>
    </row>
    <row r="123" s="269" customFormat="true" ht="27" hidden="false" customHeight="true" outlineLevel="0" collapsed="false">
      <c r="A123" s="272" t="s">
        <v>333</v>
      </c>
      <c r="B123" s="272"/>
      <c r="C123" s="272"/>
      <c r="D123" s="272"/>
      <c r="E123" s="272"/>
      <c r="F123" s="272"/>
      <c r="G123" s="272"/>
      <c r="H123" s="272"/>
      <c r="I123" s="272"/>
      <c r="J123" s="272"/>
      <c r="K123" s="272"/>
    </row>
    <row r="124" s="276" customFormat="true" ht="18" hidden="false" customHeight="true" outlineLevel="0" collapsed="false">
      <c r="A124" s="273" t="s">
        <v>334</v>
      </c>
      <c r="B124" s="274" t="s">
        <v>101</v>
      </c>
      <c r="C124" s="275" t="s">
        <v>335</v>
      </c>
      <c r="D124" s="275"/>
      <c r="E124" s="275"/>
      <c r="F124" s="275"/>
      <c r="G124" s="275"/>
      <c r="H124" s="275"/>
      <c r="I124" s="275"/>
      <c r="J124" s="275"/>
      <c r="K124" s="275"/>
    </row>
    <row r="125" s="276" customFormat="true" ht="27" hidden="false" customHeight="true" outlineLevel="0" collapsed="false">
      <c r="A125" s="273"/>
      <c r="B125" s="274"/>
      <c r="C125" s="277" t="s">
        <v>336</v>
      </c>
      <c r="D125" s="277" t="s">
        <v>337</v>
      </c>
      <c r="E125" s="277" t="s">
        <v>338</v>
      </c>
      <c r="F125" s="277" t="s">
        <v>339</v>
      </c>
      <c r="G125" s="277" t="s">
        <v>340</v>
      </c>
      <c r="H125" s="277" t="s">
        <v>341</v>
      </c>
      <c r="I125" s="277" t="s">
        <v>342</v>
      </c>
      <c r="J125" s="277" t="s">
        <v>343</v>
      </c>
      <c r="K125" s="278" t="s">
        <v>344</v>
      </c>
    </row>
    <row r="126" s="280" customFormat="true" ht="21" hidden="false" customHeight="true" outlineLevel="0" collapsed="false">
      <c r="A126" s="279" t="s">
        <v>361</v>
      </c>
      <c r="B126" s="279"/>
      <c r="C126" s="279"/>
      <c r="D126" s="279"/>
      <c r="E126" s="279"/>
      <c r="F126" s="279"/>
      <c r="G126" s="279"/>
      <c r="H126" s="279"/>
      <c r="I126" s="279"/>
      <c r="J126" s="279"/>
      <c r="K126" s="279"/>
    </row>
    <row r="127" s="283" customFormat="true" ht="10.5" hidden="false" customHeight="true" outlineLevel="0" collapsed="false">
      <c r="A127" s="281" t="s">
        <v>345</v>
      </c>
      <c r="B127" s="282" t="n">
        <v>120342</v>
      </c>
      <c r="C127" s="282" t="n">
        <v>7178</v>
      </c>
      <c r="D127" s="282" t="n">
        <v>8395</v>
      </c>
      <c r="E127" s="282" t="n">
        <v>7136</v>
      </c>
      <c r="F127" s="282" t="n">
        <v>23113</v>
      </c>
      <c r="G127" s="282" t="n">
        <v>38436</v>
      </c>
      <c r="H127" s="282" t="n">
        <v>19034</v>
      </c>
      <c r="I127" s="282" t="n">
        <v>12507</v>
      </c>
      <c r="J127" s="282" t="n">
        <v>4137</v>
      </c>
      <c r="K127" s="282" t="n">
        <v>406</v>
      </c>
    </row>
    <row r="128" s="283" customFormat="true" ht="11.25" hidden="false" customHeight="false" outlineLevel="0" collapsed="false">
      <c r="A128" s="281" t="s">
        <v>346</v>
      </c>
      <c r="B128" s="282" t="n">
        <v>1154497</v>
      </c>
      <c r="C128" s="282" t="n">
        <v>57230</v>
      </c>
      <c r="D128" s="282" t="n">
        <v>90028</v>
      </c>
      <c r="E128" s="282" t="n">
        <v>98723</v>
      </c>
      <c r="F128" s="282" t="n">
        <v>271414</v>
      </c>
      <c r="G128" s="282" t="n">
        <v>364634</v>
      </c>
      <c r="H128" s="282" t="n">
        <v>156316</v>
      </c>
      <c r="I128" s="282" t="n">
        <v>85875</v>
      </c>
      <c r="J128" s="282" t="n">
        <v>28323</v>
      </c>
      <c r="K128" s="282" t="n">
        <v>1954</v>
      </c>
    </row>
    <row r="129" s="283" customFormat="true" ht="10.5" hidden="false" customHeight="true" outlineLevel="0" collapsed="false">
      <c r="A129" s="284" t="s">
        <v>347</v>
      </c>
      <c r="B129" s="282" t="n">
        <v>20859</v>
      </c>
      <c r="C129" s="282" t="n">
        <v>957</v>
      </c>
      <c r="D129" s="282" t="n">
        <v>1276</v>
      </c>
      <c r="E129" s="266" t="s">
        <v>332</v>
      </c>
      <c r="F129" s="282" t="n">
        <v>2746</v>
      </c>
      <c r="G129" s="282" t="n">
        <v>7836</v>
      </c>
      <c r="H129" s="282" t="n">
        <v>4662</v>
      </c>
      <c r="I129" s="282" t="n">
        <v>2139</v>
      </c>
      <c r="J129" s="282" t="n">
        <v>503</v>
      </c>
      <c r="K129" s="266" t="s">
        <v>332</v>
      </c>
    </row>
    <row r="130" s="283" customFormat="true" ht="10.5" hidden="false" customHeight="true" outlineLevel="0" collapsed="false">
      <c r="A130" s="284" t="s">
        <v>258</v>
      </c>
      <c r="B130" s="282" t="n">
        <v>746373</v>
      </c>
      <c r="C130" s="282" t="n">
        <v>37291</v>
      </c>
      <c r="D130" s="282" t="n">
        <v>59428</v>
      </c>
      <c r="E130" s="282" t="n">
        <v>60552</v>
      </c>
      <c r="F130" s="282" t="n">
        <v>170814</v>
      </c>
      <c r="G130" s="282" t="n">
        <v>232717</v>
      </c>
      <c r="H130" s="282" t="n">
        <v>103142</v>
      </c>
      <c r="I130" s="282" t="n">
        <v>59860</v>
      </c>
      <c r="J130" s="282" t="n">
        <v>21172</v>
      </c>
      <c r="K130" s="282" t="n">
        <v>1397</v>
      </c>
    </row>
    <row r="131" s="283" customFormat="true" ht="10.5" hidden="false" customHeight="true" outlineLevel="0" collapsed="false">
      <c r="A131" s="284" t="s">
        <v>348</v>
      </c>
      <c r="B131" s="282" t="n">
        <v>46057</v>
      </c>
      <c r="C131" s="282" t="n">
        <v>2655</v>
      </c>
      <c r="D131" s="282" t="n">
        <v>2546</v>
      </c>
      <c r="E131" s="266" t="s">
        <v>332</v>
      </c>
      <c r="F131" s="282" t="n">
        <v>8842</v>
      </c>
      <c r="G131" s="282" t="n">
        <v>16928</v>
      </c>
      <c r="H131" s="282" t="n">
        <v>8157</v>
      </c>
      <c r="I131" s="282" t="n">
        <v>3700</v>
      </c>
      <c r="J131" s="282" t="n">
        <v>1213</v>
      </c>
      <c r="K131" s="266" t="s">
        <v>332</v>
      </c>
    </row>
    <row r="132" s="283" customFormat="true" ht="10.5" hidden="false" customHeight="true" outlineLevel="0" collapsed="false">
      <c r="A132" s="284" t="s">
        <v>288</v>
      </c>
      <c r="B132" s="282" t="n">
        <v>341208</v>
      </c>
      <c r="C132" s="282" t="n">
        <v>16327</v>
      </c>
      <c r="D132" s="282" t="n">
        <v>26778</v>
      </c>
      <c r="E132" s="266" t="s">
        <v>332</v>
      </c>
      <c r="F132" s="282" t="n">
        <v>89012</v>
      </c>
      <c r="G132" s="282" t="n">
        <v>107153</v>
      </c>
      <c r="H132" s="282" t="n">
        <v>40355</v>
      </c>
      <c r="I132" s="282" t="n">
        <v>20176</v>
      </c>
      <c r="J132" s="282" t="n">
        <v>5435</v>
      </c>
      <c r="K132" s="266" t="s">
        <v>332</v>
      </c>
    </row>
    <row r="133" s="283" customFormat="true" ht="10.5" hidden="false" customHeight="true" outlineLevel="0" collapsed="false">
      <c r="A133" s="281" t="s">
        <v>349</v>
      </c>
      <c r="B133" s="282" t="n">
        <v>910701</v>
      </c>
      <c r="C133" s="282" t="n">
        <v>47756</v>
      </c>
      <c r="D133" s="282" t="n">
        <v>80633</v>
      </c>
      <c r="E133" s="282" t="n">
        <v>88726</v>
      </c>
      <c r="F133" s="282" t="n">
        <v>223988</v>
      </c>
      <c r="G133" s="282" t="n">
        <v>279914</v>
      </c>
      <c r="H133" s="282" t="n">
        <v>112120</v>
      </c>
      <c r="I133" s="282" t="n">
        <v>59041</v>
      </c>
      <c r="J133" s="282" t="n">
        <v>16666</v>
      </c>
      <c r="K133" s="282" t="n">
        <v>1857</v>
      </c>
      <c r="O133" s="285"/>
    </row>
    <row r="134" s="283" customFormat="true" ht="10.5" hidden="false" customHeight="true" outlineLevel="0" collapsed="false">
      <c r="A134" s="284" t="s">
        <v>350</v>
      </c>
      <c r="B134" s="282" t="n">
        <v>535705</v>
      </c>
      <c r="C134" s="282" t="n">
        <v>28354</v>
      </c>
      <c r="D134" s="282" t="n">
        <v>48844</v>
      </c>
      <c r="E134" s="282" t="n">
        <v>55768</v>
      </c>
      <c r="F134" s="282" t="n">
        <v>135893</v>
      </c>
      <c r="G134" s="282" t="n">
        <v>160728</v>
      </c>
      <c r="H134" s="282" t="n">
        <v>61730</v>
      </c>
      <c r="I134" s="282" t="n">
        <v>33572</v>
      </c>
      <c r="J134" s="282" t="n">
        <v>9764</v>
      </c>
      <c r="K134" s="282" t="n">
        <v>1052</v>
      </c>
    </row>
    <row r="135" s="283" customFormat="true" ht="10.5" hidden="false" customHeight="true" outlineLevel="0" collapsed="false">
      <c r="A135" s="284" t="s">
        <v>297</v>
      </c>
      <c r="B135" s="282" t="n">
        <v>127621</v>
      </c>
      <c r="C135" s="282" t="n">
        <v>14788</v>
      </c>
      <c r="D135" s="282" t="n">
        <v>20426</v>
      </c>
      <c r="E135" s="282" t="n">
        <v>15596</v>
      </c>
      <c r="F135" s="282" t="n">
        <v>26767</v>
      </c>
      <c r="G135" s="282" t="n">
        <v>29564</v>
      </c>
      <c r="H135" s="282" t="n">
        <v>11926</v>
      </c>
      <c r="I135" s="282" t="n">
        <v>6910</v>
      </c>
      <c r="J135" s="282" t="n">
        <v>1491</v>
      </c>
      <c r="K135" s="282" t="n">
        <v>153</v>
      </c>
    </row>
    <row r="136" s="283" customFormat="true" ht="22.5" hidden="false" customHeight="false" outlineLevel="0" collapsed="false">
      <c r="A136" s="284" t="s">
        <v>351</v>
      </c>
      <c r="B136" s="282" t="n">
        <v>247375</v>
      </c>
      <c r="C136" s="282" t="n">
        <v>4614</v>
      </c>
      <c r="D136" s="282" t="n">
        <v>11363</v>
      </c>
      <c r="E136" s="282" t="n">
        <v>17362</v>
      </c>
      <c r="F136" s="282" t="n">
        <v>61328</v>
      </c>
      <c r="G136" s="282" t="n">
        <v>89622</v>
      </c>
      <c r="H136" s="282" t="n">
        <v>38464</v>
      </c>
      <c r="I136" s="282" t="n">
        <v>18559</v>
      </c>
      <c r="J136" s="282" t="n">
        <v>5411</v>
      </c>
      <c r="K136" s="282" t="n">
        <v>652</v>
      </c>
    </row>
    <row r="137" s="283" customFormat="true" ht="10.5" hidden="false" customHeight="true" outlineLevel="0" collapsed="false">
      <c r="A137" s="281" t="s">
        <v>352</v>
      </c>
      <c r="B137" s="282" t="n">
        <v>1847170</v>
      </c>
      <c r="C137" s="282" t="n">
        <v>90490</v>
      </c>
      <c r="D137" s="282" t="n">
        <v>145460</v>
      </c>
      <c r="E137" s="282" t="n">
        <v>157797</v>
      </c>
      <c r="F137" s="282" t="n">
        <v>392925</v>
      </c>
      <c r="G137" s="282" t="n">
        <v>546212</v>
      </c>
      <c r="H137" s="282" t="n">
        <v>260237</v>
      </c>
      <c r="I137" s="282" t="n">
        <v>175049</v>
      </c>
      <c r="J137" s="282" t="n">
        <v>75439</v>
      </c>
      <c r="K137" s="282" t="n">
        <v>3561</v>
      </c>
    </row>
    <row r="138" s="283" customFormat="true" ht="22.5" hidden="false" customHeight="false" outlineLevel="0" collapsed="false">
      <c r="A138" s="284" t="s">
        <v>353</v>
      </c>
      <c r="B138" s="282" t="n">
        <v>81629</v>
      </c>
      <c r="C138" s="282" t="n">
        <v>2074</v>
      </c>
      <c r="D138" s="282" t="n">
        <v>6368</v>
      </c>
      <c r="E138" s="282" t="n">
        <v>7922</v>
      </c>
      <c r="F138" s="282" t="n">
        <v>24866</v>
      </c>
      <c r="G138" s="282" t="n">
        <v>23756</v>
      </c>
      <c r="H138" s="282" t="n">
        <v>9626</v>
      </c>
      <c r="I138" s="282" t="n">
        <v>5442</v>
      </c>
      <c r="J138" s="282" t="n">
        <v>1514</v>
      </c>
      <c r="K138" s="282" t="n">
        <v>61</v>
      </c>
    </row>
    <row r="139" s="283" customFormat="true" ht="22.5" hidden="false" customHeight="false" outlineLevel="0" collapsed="false">
      <c r="A139" s="284" t="s">
        <v>307</v>
      </c>
      <c r="B139" s="282" t="n">
        <v>452142</v>
      </c>
      <c r="C139" s="282" t="n">
        <v>8790</v>
      </c>
      <c r="D139" s="282" t="n">
        <v>40268</v>
      </c>
      <c r="E139" s="282" t="n">
        <v>53451</v>
      </c>
      <c r="F139" s="282" t="n">
        <v>107646</v>
      </c>
      <c r="G139" s="282" t="n">
        <v>133298</v>
      </c>
      <c r="H139" s="282" t="n">
        <v>60132</v>
      </c>
      <c r="I139" s="282" t="n">
        <v>35675</v>
      </c>
      <c r="J139" s="282" t="n">
        <v>11359</v>
      </c>
      <c r="K139" s="282" t="n">
        <v>1523</v>
      </c>
    </row>
    <row r="140" s="283" customFormat="true" ht="11.25" hidden="false" customHeight="false" outlineLevel="0" collapsed="false">
      <c r="A140" s="284" t="s">
        <v>354</v>
      </c>
      <c r="B140" s="282" t="n">
        <v>347944</v>
      </c>
      <c r="C140" s="282" t="n">
        <v>9075</v>
      </c>
      <c r="D140" s="282" t="n">
        <v>13074</v>
      </c>
      <c r="E140" s="282" t="n">
        <v>15602</v>
      </c>
      <c r="F140" s="282" t="n">
        <v>56095</v>
      </c>
      <c r="G140" s="282" t="n">
        <v>117524</v>
      </c>
      <c r="H140" s="282" t="n">
        <v>65166</v>
      </c>
      <c r="I140" s="282" t="n">
        <v>46642</v>
      </c>
      <c r="J140" s="282" t="n">
        <v>24492</v>
      </c>
      <c r="K140" s="282" t="n">
        <v>274</v>
      </c>
    </row>
    <row r="141" s="283" customFormat="true" ht="33.75" hidden="false" customHeight="false" outlineLevel="0" collapsed="false">
      <c r="A141" s="284" t="s">
        <v>355</v>
      </c>
      <c r="B141" s="282" t="n">
        <v>965455</v>
      </c>
      <c r="C141" s="282" t="n">
        <v>70551</v>
      </c>
      <c r="D141" s="282" t="n">
        <v>85750</v>
      </c>
      <c r="E141" s="282" t="n">
        <v>80822</v>
      </c>
      <c r="F141" s="282" t="n">
        <v>204318</v>
      </c>
      <c r="G141" s="282" t="n">
        <v>271634</v>
      </c>
      <c r="H141" s="282" t="n">
        <v>125313</v>
      </c>
      <c r="I141" s="282" t="n">
        <v>87290</v>
      </c>
      <c r="J141" s="282" t="n">
        <v>38074</v>
      </c>
      <c r="K141" s="282" t="n">
        <v>1703</v>
      </c>
    </row>
    <row r="142" s="288" customFormat="true" ht="13.5" hidden="false" customHeight="true" outlineLevel="0" collapsed="false">
      <c r="A142" s="286" t="s">
        <v>357</v>
      </c>
      <c r="B142" s="287" t="n">
        <v>4033455</v>
      </c>
      <c r="C142" s="287" t="n">
        <v>202941</v>
      </c>
      <c r="D142" s="287" t="n">
        <v>324660</v>
      </c>
      <c r="E142" s="287" t="n">
        <v>352421</v>
      </c>
      <c r="F142" s="287" t="n">
        <v>911530</v>
      </c>
      <c r="G142" s="287" t="n">
        <v>1229301</v>
      </c>
      <c r="H142" s="287" t="n">
        <v>547761</v>
      </c>
      <c r="I142" s="287" t="n">
        <v>332492</v>
      </c>
      <c r="J142" s="287" t="n">
        <v>124571</v>
      </c>
      <c r="K142" s="287" t="n">
        <v>7778</v>
      </c>
    </row>
    <row r="143" s="290" customFormat="true" ht="15" hidden="false" customHeight="true" outlineLevel="0" collapsed="false">
      <c r="A143" s="289" t="s">
        <v>102</v>
      </c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</row>
    <row r="144" s="283" customFormat="true" ht="10.5" hidden="false" customHeight="true" outlineLevel="0" collapsed="false">
      <c r="A144" s="281" t="s">
        <v>345</v>
      </c>
      <c r="B144" s="282" t="n">
        <v>83606</v>
      </c>
      <c r="C144" s="282" t="n">
        <v>5608</v>
      </c>
      <c r="D144" s="282" t="n">
        <v>6333</v>
      </c>
      <c r="E144" s="282" t="n">
        <v>5105</v>
      </c>
      <c r="F144" s="282" t="n">
        <v>15847</v>
      </c>
      <c r="G144" s="282" t="n">
        <v>25597</v>
      </c>
      <c r="H144" s="282" t="n">
        <v>12848</v>
      </c>
      <c r="I144" s="282" t="n">
        <v>8523</v>
      </c>
      <c r="J144" s="282" t="n">
        <v>3389</v>
      </c>
      <c r="K144" s="282" t="n">
        <v>356</v>
      </c>
    </row>
    <row r="145" s="283" customFormat="true" ht="10.5" hidden="false" customHeight="true" outlineLevel="0" collapsed="false">
      <c r="A145" s="281" t="s">
        <v>346</v>
      </c>
      <c r="B145" s="282" t="n">
        <v>866259</v>
      </c>
      <c r="C145" s="282" t="n">
        <v>47841</v>
      </c>
      <c r="D145" s="282" t="n">
        <v>71355</v>
      </c>
      <c r="E145" s="282" t="n">
        <v>77170</v>
      </c>
      <c r="F145" s="282" t="n">
        <v>207940</v>
      </c>
      <c r="G145" s="282" t="n">
        <v>264554</v>
      </c>
      <c r="H145" s="282" t="n">
        <v>111503</v>
      </c>
      <c r="I145" s="282" t="n">
        <v>61075</v>
      </c>
      <c r="J145" s="282" t="n">
        <v>23211</v>
      </c>
      <c r="K145" s="282" t="n">
        <v>1610</v>
      </c>
    </row>
    <row r="146" s="283" customFormat="true" ht="10.5" hidden="false" customHeight="true" outlineLevel="0" collapsed="false">
      <c r="A146" s="284" t="s">
        <v>347</v>
      </c>
      <c r="B146" s="282" t="n">
        <v>17446</v>
      </c>
      <c r="C146" s="282" t="n">
        <v>848</v>
      </c>
      <c r="D146" s="282" t="n">
        <v>1106</v>
      </c>
      <c r="E146" s="266" t="s">
        <v>332</v>
      </c>
      <c r="F146" s="282" t="n">
        <v>2276</v>
      </c>
      <c r="G146" s="282" t="n">
        <v>6479</v>
      </c>
      <c r="H146" s="282" t="n">
        <v>3848</v>
      </c>
      <c r="I146" s="282" t="n">
        <v>1812</v>
      </c>
      <c r="J146" s="282" t="n">
        <v>440</v>
      </c>
      <c r="K146" s="266" t="s">
        <v>332</v>
      </c>
    </row>
    <row r="147" s="283" customFormat="true" ht="10.5" hidden="false" customHeight="true" outlineLevel="0" collapsed="false">
      <c r="A147" s="284" t="s">
        <v>258</v>
      </c>
      <c r="B147" s="282" t="n">
        <v>513672</v>
      </c>
      <c r="C147" s="282" t="n">
        <v>29502</v>
      </c>
      <c r="D147" s="282" t="n">
        <v>43689</v>
      </c>
      <c r="E147" s="282" t="n">
        <v>42757</v>
      </c>
      <c r="F147" s="282" t="n">
        <v>119225</v>
      </c>
      <c r="G147" s="282" t="n">
        <v>152565</v>
      </c>
      <c r="H147" s="282" t="n">
        <v>67724</v>
      </c>
      <c r="I147" s="282" t="n">
        <v>39962</v>
      </c>
      <c r="J147" s="282" t="n">
        <v>17099</v>
      </c>
      <c r="K147" s="282" t="n">
        <v>1149</v>
      </c>
    </row>
    <row r="148" s="283" customFormat="true" ht="10.5" hidden="false" customHeight="true" outlineLevel="0" collapsed="false">
      <c r="A148" s="284" t="s">
        <v>348</v>
      </c>
      <c r="B148" s="282" t="n">
        <v>31887</v>
      </c>
      <c r="C148" s="282" t="n">
        <v>2025</v>
      </c>
      <c r="D148" s="282" t="n">
        <v>1633</v>
      </c>
      <c r="E148" s="266" t="s">
        <v>332</v>
      </c>
      <c r="F148" s="282" t="n">
        <v>6166</v>
      </c>
      <c r="G148" s="282" t="n">
        <v>11748</v>
      </c>
      <c r="H148" s="282" t="n">
        <v>5586</v>
      </c>
      <c r="I148" s="282" t="n">
        <v>2617</v>
      </c>
      <c r="J148" s="282" t="n">
        <v>994</v>
      </c>
      <c r="K148" s="266" t="s">
        <v>332</v>
      </c>
    </row>
    <row r="149" s="283" customFormat="true" ht="10.5" hidden="false" customHeight="true" outlineLevel="0" collapsed="false">
      <c r="A149" s="284" t="s">
        <v>288</v>
      </c>
      <c r="B149" s="282" t="n">
        <v>303254</v>
      </c>
      <c r="C149" s="282" t="n">
        <v>15466</v>
      </c>
      <c r="D149" s="282" t="n">
        <v>24927</v>
      </c>
      <c r="E149" s="266" t="s">
        <v>332</v>
      </c>
      <c r="F149" s="282" t="n">
        <v>80273</v>
      </c>
      <c r="G149" s="282" t="n">
        <v>93762</v>
      </c>
      <c r="H149" s="282" t="n">
        <v>34345</v>
      </c>
      <c r="I149" s="282" t="n">
        <v>16684</v>
      </c>
      <c r="J149" s="282" t="n">
        <v>4678</v>
      </c>
      <c r="K149" s="266" t="s">
        <v>332</v>
      </c>
    </row>
    <row r="150" s="283" customFormat="true" ht="10.5" hidden="false" customHeight="true" outlineLevel="0" collapsed="false">
      <c r="A150" s="281" t="s">
        <v>349</v>
      </c>
      <c r="B150" s="282" t="n">
        <v>458040</v>
      </c>
      <c r="C150" s="282" t="n">
        <v>27059</v>
      </c>
      <c r="D150" s="282" t="n">
        <v>39602</v>
      </c>
      <c r="E150" s="282" t="n">
        <v>44034</v>
      </c>
      <c r="F150" s="282" t="n">
        <v>110840</v>
      </c>
      <c r="G150" s="282" t="n">
        <v>137518</v>
      </c>
      <c r="H150" s="282" t="n">
        <v>55851</v>
      </c>
      <c r="I150" s="282" t="n">
        <v>30719</v>
      </c>
      <c r="J150" s="282" t="n">
        <v>11119</v>
      </c>
      <c r="K150" s="282" t="n">
        <v>1298</v>
      </c>
    </row>
    <row r="151" s="283" customFormat="true" ht="10.5" hidden="false" customHeight="true" outlineLevel="0" collapsed="false">
      <c r="A151" s="284" t="s">
        <v>350</v>
      </c>
      <c r="B151" s="282" t="n">
        <v>238083</v>
      </c>
      <c r="C151" s="282" t="n">
        <v>17091</v>
      </c>
      <c r="D151" s="282" t="n">
        <v>24231</v>
      </c>
      <c r="E151" s="282" t="n">
        <v>25815</v>
      </c>
      <c r="F151" s="282" t="n">
        <v>57856</v>
      </c>
      <c r="G151" s="282" t="n">
        <v>66531</v>
      </c>
      <c r="H151" s="282" t="n">
        <v>25744</v>
      </c>
      <c r="I151" s="282" t="n">
        <v>14452</v>
      </c>
      <c r="J151" s="282" t="n">
        <v>5649</v>
      </c>
      <c r="K151" s="282" t="n">
        <v>714</v>
      </c>
    </row>
    <row r="152" s="283" customFormat="true" ht="10.5" hidden="false" customHeight="true" outlineLevel="0" collapsed="false">
      <c r="A152" s="284" t="s">
        <v>297</v>
      </c>
      <c r="B152" s="282" t="n">
        <v>44002</v>
      </c>
      <c r="C152" s="282" t="n">
        <v>6747</v>
      </c>
      <c r="D152" s="282" t="n">
        <v>7819</v>
      </c>
      <c r="E152" s="282" t="n">
        <v>5660</v>
      </c>
      <c r="F152" s="282" t="n">
        <v>9639</v>
      </c>
      <c r="G152" s="282" t="n">
        <v>8094</v>
      </c>
      <c r="H152" s="282" t="n">
        <v>3215</v>
      </c>
      <c r="I152" s="282" t="n">
        <v>1985</v>
      </c>
      <c r="J152" s="282" t="n">
        <v>745</v>
      </c>
      <c r="K152" s="282" t="n">
        <v>98</v>
      </c>
    </row>
    <row r="153" s="283" customFormat="true" ht="22.5" hidden="false" customHeight="false" outlineLevel="0" collapsed="false">
      <c r="A153" s="284" t="s">
        <v>351</v>
      </c>
      <c r="B153" s="282" t="n">
        <v>175955</v>
      </c>
      <c r="C153" s="282" t="n">
        <v>3221</v>
      </c>
      <c r="D153" s="282" t="n">
        <v>7552</v>
      </c>
      <c r="E153" s="282" t="n">
        <v>12559</v>
      </c>
      <c r="F153" s="282" t="n">
        <v>43345</v>
      </c>
      <c r="G153" s="282" t="n">
        <v>62893</v>
      </c>
      <c r="H153" s="282" t="n">
        <v>26892</v>
      </c>
      <c r="I153" s="282" t="n">
        <v>14282</v>
      </c>
      <c r="J153" s="282" t="n">
        <v>4725</v>
      </c>
      <c r="K153" s="282" t="n">
        <v>486</v>
      </c>
    </row>
    <row r="154" s="283" customFormat="true" ht="10.5" hidden="false" customHeight="true" outlineLevel="0" collapsed="false">
      <c r="A154" s="281" t="s">
        <v>352</v>
      </c>
      <c r="B154" s="282" t="n">
        <v>637353</v>
      </c>
      <c r="C154" s="282" t="n">
        <v>43024</v>
      </c>
      <c r="D154" s="282" t="n">
        <v>57452</v>
      </c>
      <c r="E154" s="282" t="n">
        <v>55892</v>
      </c>
      <c r="F154" s="282" t="n">
        <v>129179</v>
      </c>
      <c r="G154" s="282" t="n">
        <v>166096</v>
      </c>
      <c r="H154" s="282" t="n">
        <v>83761</v>
      </c>
      <c r="I154" s="282" t="n">
        <v>61953</v>
      </c>
      <c r="J154" s="282" t="n">
        <v>37358</v>
      </c>
      <c r="K154" s="282" t="n">
        <v>2638</v>
      </c>
    </row>
    <row r="155" s="283" customFormat="true" ht="22.5" hidden="false" customHeight="false" outlineLevel="0" collapsed="false">
      <c r="A155" s="284" t="s">
        <v>353</v>
      </c>
      <c r="B155" s="282" t="n">
        <v>24113</v>
      </c>
      <c r="C155" s="282" t="n">
        <v>668</v>
      </c>
      <c r="D155" s="282" t="n">
        <v>2379</v>
      </c>
      <c r="E155" s="282" t="n">
        <v>3164</v>
      </c>
      <c r="F155" s="282" t="n">
        <v>7400</v>
      </c>
      <c r="G155" s="282" t="n">
        <v>5916</v>
      </c>
      <c r="H155" s="282" t="n">
        <v>2346</v>
      </c>
      <c r="I155" s="282" t="n">
        <v>1518</v>
      </c>
      <c r="J155" s="282" t="n">
        <v>688</v>
      </c>
      <c r="K155" s="282" t="n">
        <v>34</v>
      </c>
    </row>
    <row r="156" s="283" customFormat="true" ht="22.5" hidden="false" customHeight="false" outlineLevel="0" collapsed="false">
      <c r="A156" s="284" t="s">
        <v>307</v>
      </c>
      <c r="B156" s="282" t="n">
        <v>232433</v>
      </c>
      <c r="C156" s="282" t="n">
        <v>4118</v>
      </c>
      <c r="D156" s="282" t="n">
        <v>21275</v>
      </c>
      <c r="E156" s="282" t="n">
        <v>27735</v>
      </c>
      <c r="F156" s="282" t="n">
        <v>56092</v>
      </c>
      <c r="G156" s="282" t="n">
        <v>64519</v>
      </c>
      <c r="H156" s="282" t="n">
        <v>30024</v>
      </c>
      <c r="I156" s="282" t="n">
        <v>19404</v>
      </c>
      <c r="J156" s="282" t="n">
        <v>8068</v>
      </c>
      <c r="K156" s="282" t="n">
        <v>1198</v>
      </c>
    </row>
    <row r="157" s="283" customFormat="true" ht="11.25" hidden="false" customHeight="false" outlineLevel="0" collapsed="false">
      <c r="A157" s="284" t="s">
        <v>354</v>
      </c>
      <c r="B157" s="282" t="n">
        <v>108106</v>
      </c>
      <c r="C157" s="282" t="n">
        <v>3572</v>
      </c>
      <c r="D157" s="282" t="n">
        <v>4324</v>
      </c>
      <c r="E157" s="282" t="n">
        <v>4877</v>
      </c>
      <c r="F157" s="282" t="n">
        <v>14966</v>
      </c>
      <c r="G157" s="282" t="n">
        <v>32755</v>
      </c>
      <c r="H157" s="282" t="n">
        <v>20014</v>
      </c>
      <c r="I157" s="282" t="n">
        <v>15565</v>
      </c>
      <c r="J157" s="282" t="n">
        <v>11809</v>
      </c>
      <c r="K157" s="282" t="n">
        <v>224</v>
      </c>
    </row>
    <row r="158" s="283" customFormat="true" ht="33.75" hidden="false" customHeight="false" outlineLevel="0" collapsed="false">
      <c r="A158" s="284" t="s">
        <v>355</v>
      </c>
      <c r="B158" s="282" t="n">
        <v>272701</v>
      </c>
      <c r="C158" s="282" t="n">
        <v>34666</v>
      </c>
      <c r="D158" s="282" t="n">
        <v>29474</v>
      </c>
      <c r="E158" s="282" t="n">
        <v>20116</v>
      </c>
      <c r="F158" s="282" t="n">
        <v>50721</v>
      </c>
      <c r="G158" s="282" t="n">
        <v>62906</v>
      </c>
      <c r="H158" s="282" t="n">
        <v>31377</v>
      </c>
      <c r="I158" s="282" t="n">
        <v>25466</v>
      </c>
      <c r="J158" s="282" t="n">
        <v>16793</v>
      </c>
      <c r="K158" s="282" t="n">
        <v>1182</v>
      </c>
    </row>
    <row r="159" s="288" customFormat="true" ht="13.5" hidden="false" customHeight="true" outlineLevel="0" collapsed="false">
      <c r="A159" s="286" t="s">
        <v>357</v>
      </c>
      <c r="B159" s="287" t="n">
        <v>2045610</v>
      </c>
      <c r="C159" s="287" t="n">
        <v>123703</v>
      </c>
      <c r="D159" s="287" t="n">
        <v>174825</v>
      </c>
      <c r="E159" s="287" t="n">
        <v>182217</v>
      </c>
      <c r="F159" s="287" t="n">
        <v>463837</v>
      </c>
      <c r="G159" s="287" t="n">
        <v>593792</v>
      </c>
      <c r="H159" s="287" t="n">
        <v>263977</v>
      </c>
      <c r="I159" s="287" t="n">
        <v>162277</v>
      </c>
      <c r="J159" s="287" t="n">
        <v>75080</v>
      </c>
      <c r="K159" s="287" t="n">
        <v>5902</v>
      </c>
    </row>
    <row r="160" s="290" customFormat="true" ht="15" hidden="false" customHeight="true" outlineLevel="0" collapsed="false">
      <c r="A160" s="289" t="s">
        <v>103</v>
      </c>
      <c r="B160" s="289"/>
      <c r="C160" s="289"/>
      <c r="D160" s="289"/>
      <c r="E160" s="289"/>
      <c r="F160" s="289"/>
      <c r="G160" s="289"/>
      <c r="H160" s="289"/>
      <c r="I160" s="289"/>
      <c r="J160" s="289"/>
      <c r="K160" s="289"/>
    </row>
    <row r="161" s="283" customFormat="true" ht="10.5" hidden="false" customHeight="true" outlineLevel="0" collapsed="false">
      <c r="A161" s="281" t="s">
        <v>345</v>
      </c>
      <c r="B161" s="282" t="n">
        <v>36736</v>
      </c>
      <c r="C161" s="282" t="n">
        <v>1570</v>
      </c>
      <c r="D161" s="282" t="n">
        <v>2062</v>
      </c>
      <c r="E161" s="282" t="n">
        <v>2031</v>
      </c>
      <c r="F161" s="282" t="n">
        <v>7266</v>
      </c>
      <c r="G161" s="282" t="n">
        <v>12839</v>
      </c>
      <c r="H161" s="282" t="n">
        <v>6186</v>
      </c>
      <c r="I161" s="282" t="n">
        <v>3984</v>
      </c>
      <c r="J161" s="282" t="n">
        <v>748</v>
      </c>
      <c r="K161" s="282" t="n">
        <v>50</v>
      </c>
    </row>
    <row r="162" s="283" customFormat="true" ht="10.5" hidden="false" customHeight="true" outlineLevel="0" collapsed="false">
      <c r="A162" s="281" t="s">
        <v>346</v>
      </c>
      <c r="B162" s="282" t="n">
        <v>288238</v>
      </c>
      <c r="C162" s="282" t="n">
        <v>9389</v>
      </c>
      <c r="D162" s="282" t="n">
        <v>18673</v>
      </c>
      <c r="E162" s="282" t="n">
        <v>21553</v>
      </c>
      <c r="F162" s="282" t="n">
        <v>63474</v>
      </c>
      <c r="G162" s="282" t="n">
        <v>100080</v>
      </c>
      <c r="H162" s="282" t="n">
        <v>44813</v>
      </c>
      <c r="I162" s="282" t="n">
        <v>24800</v>
      </c>
      <c r="J162" s="282" t="n">
        <v>5112</v>
      </c>
      <c r="K162" s="282" t="n">
        <v>344</v>
      </c>
    </row>
    <row r="163" s="283" customFormat="true" ht="10.5" hidden="false" customHeight="true" outlineLevel="0" collapsed="false">
      <c r="A163" s="284" t="s">
        <v>347</v>
      </c>
      <c r="B163" s="282" t="n">
        <v>3413</v>
      </c>
      <c r="C163" s="282" t="n">
        <v>109</v>
      </c>
      <c r="D163" s="282" t="n">
        <v>170</v>
      </c>
      <c r="E163" s="266" t="s">
        <v>332</v>
      </c>
      <c r="F163" s="282" t="n">
        <v>470</v>
      </c>
      <c r="G163" s="282" t="n">
        <v>1357</v>
      </c>
      <c r="H163" s="282" t="n">
        <v>814</v>
      </c>
      <c r="I163" s="282" t="n">
        <v>327</v>
      </c>
      <c r="J163" s="282" t="n">
        <v>63</v>
      </c>
      <c r="K163" s="266" t="s">
        <v>332</v>
      </c>
    </row>
    <row r="164" s="283" customFormat="true" ht="10.5" hidden="false" customHeight="true" outlineLevel="0" collapsed="false">
      <c r="A164" s="284" t="s">
        <v>258</v>
      </c>
      <c r="B164" s="282" t="n">
        <v>232701</v>
      </c>
      <c r="C164" s="282" t="n">
        <v>7789</v>
      </c>
      <c r="D164" s="282" t="n">
        <v>15739</v>
      </c>
      <c r="E164" s="282" t="n">
        <v>17795</v>
      </c>
      <c r="F164" s="282" t="n">
        <v>51589</v>
      </c>
      <c r="G164" s="282" t="n">
        <v>80152</v>
      </c>
      <c r="H164" s="282" t="n">
        <v>35418</v>
      </c>
      <c r="I164" s="282" t="n">
        <v>19898</v>
      </c>
      <c r="J164" s="282" t="n">
        <v>4073</v>
      </c>
      <c r="K164" s="282" t="n">
        <v>248</v>
      </c>
    </row>
    <row r="165" s="283" customFormat="true" ht="10.5" hidden="false" customHeight="true" outlineLevel="0" collapsed="false">
      <c r="A165" s="284" t="s">
        <v>348</v>
      </c>
      <c r="B165" s="282" t="n">
        <v>14170</v>
      </c>
      <c r="C165" s="282" t="n">
        <v>630</v>
      </c>
      <c r="D165" s="282" t="n">
        <v>913</v>
      </c>
      <c r="E165" s="266" t="s">
        <v>332</v>
      </c>
      <c r="F165" s="282" t="n">
        <v>2676</v>
      </c>
      <c r="G165" s="282" t="n">
        <v>5180</v>
      </c>
      <c r="H165" s="282" t="n">
        <v>2571</v>
      </c>
      <c r="I165" s="282" t="n">
        <v>1083</v>
      </c>
      <c r="J165" s="282" t="n">
        <v>219</v>
      </c>
      <c r="K165" s="266" t="s">
        <v>332</v>
      </c>
    </row>
    <row r="166" s="283" customFormat="true" ht="10.5" hidden="false" customHeight="true" outlineLevel="0" collapsed="false">
      <c r="A166" s="284" t="s">
        <v>288</v>
      </c>
      <c r="B166" s="282" t="n">
        <v>37954</v>
      </c>
      <c r="C166" s="282" t="n">
        <v>861</v>
      </c>
      <c r="D166" s="282" t="n">
        <v>1851</v>
      </c>
      <c r="E166" s="266" t="s">
        <v>332</v>
      </c>
      <c r="F166" s="282" t="n">
        <v>8739</v>
      </c>
      <c r="G166" s="282" t="n">
        <v>13391</v>
      </c>
      <c r="H166" s="282" t="n">
        <v>6010</v>
      </c>
      <c r="I166" s="282" t="n">
        <v>3492</v>
      </c>
      <c r="J166" s="282" t="n">
        <v>757</v>
      </c>
      <c r="K166" s="266" t="s">
        <v>332</v>
      </c>
    </row>
    <row r="167" s="283" customFormat="true" ht="10.5" hidden="false" customHeight="true" outlineLevel="0" collapsed="false">
      <c r="A167" s="281" t="s">
        <v>349</v>
      </c>
      <c r="B167" s="282" t="n">
        <v>452661</v>
      </c>
      <c r="C167" s="282" t="n">
        <v>20697</v>
      </c>
      <c r="D167" s="282" t="n">
        <v>41031</v>
      </c>
      <c r="E167" s="282" t="n">
        <v>44692</v>
      </c>
      <c r="F167" s="282" t="n">
        <v>113148</v>
      </c>
      <c r="G167" s="282" t="n">
        <v>142396</v>
      </c>
      <c r="H167" s="282" t="n">
        <v>56269</v>
      </c>
      <c r="I167" s="282" t="n">
        <v>28322</v>
      </c>
      <c r="J167" s="282" t="n">
        <v>5547</v>
      </c>
      <c r="K167" s="282" t="n">
        <v>559</v>
      </c>
    </row>
    <row r="168" s="283" customFormat="true" ht="10.5" hidden="false" customHeight="true" outlineLevel="0" collapsed="false">
      <c r="A168" s="284" t="s">
        <v>350</v>
      </c>
      <c r="B168" s="282" t="n">
        <v>297622</v>
      </c>
      <c r="C168" s="282" t="n">
        <v>11263</v>
      </c>
      <c r="D168" s="282" t="n">
        <v>24613</v>
      </c>
      <c r="E168" s="282" t="n">
        <v>29953</v>
      </c>
      <c r="F168" s="282" t="n">
        <v>78037</v>
      </c>
      <c r="G168" s="282" t="n">
        <v>94197</v>
      </c>
      <c r="H168" s="282" t="n">
        <v>35986</v>
      </c>
      <c r="I168" s="282" t="n">
        <v>19120</v>
      </c>
      <c r="J168" s="282" t="n">
        <v>4115</v>
      </c>
      <c r="K168" s="282" t="n">
        <v>338</v>
      </c>
    </row>
    <row r="169" s="283" customFormat="true" ht="10.5" hidden="false" customHeight="true" outlineLevel="0" collapsed="false">
      <c r="A169" s="284" t="s">
        <v>297</v>
      </c>
      <c r="B169" s="282" t="n">
        <v>83619</v>
      </c>
      <c r="C169" s="282" t="n">
        <v>8041</v>
      </c>
      <c r="D169" s="282" t="n">
        <v>12607</v>
      </c>
      <c r="E169" s="282" t="n">
        <v>9936</v>
      </c>
      <c r="F169" s="282" t="n">
        <v>17128</v>
      </c>
      <c r="G169" s="282" t="n">
        <v>21470</v>
      </c>
      <c r="H169" s="282" t="n">
        <v>8711</v>
      </c>
      <c r="I169" s="282" t="n">
        <v>4925</v>
      </c>
      <c r="J169" s="282" t="n">
        <v>746</v>
      </c>
      <c r="K169" s="282" t="n">
        <v>55</v>
      </c>
    </row>
    <row r="170" s="283" customFormat="true" ht="22.5" hidden="false" customHeight="false" outlineLevel="0" collapsed="false">
      <c r="A170" s="284" t="s">
        <v>351</v>
      </c>
      <c r="B170" s="282" t="n">
        <v>71420</v>
      </c>
      <c r="C170" s="282" t="n">
        <v>1393</v>
      </c>
      <c r="D170" s="282" t="n">
        <v>3811</v>
      </c>
      <c r="E170" s="282" t="n">
        <v>4803</v>
      </c>
      <c r="F170" s="282" t="n">
        <v>17983</v>
      </c>
      <c r="G170" s="282" t="n">
        <v>26729</v>
      </c>
      <c r="H170" s="282" t="n">
        <v>11572</v>
      </c>
      <c r="I170" s="282" t="n">
        <v>4277</v>
      </c>
      <c r="J170" s="282" t="n">
        <v>686</v>
      </c>
      <c r="K170" s="282" t="n">
        <v>166</v>
      </c>
    </row>
    <row r="171" s="283" customFormat="true" ht="10.5" hidden="false" customHeight="true" outlineLevel="0" collapsed="false">
      <c r="A171" s="281" t="s">
        <v>352</v>
      </c>
      <c r="B171" s="282" t="n">
        <v>1209817</v>
      </c>
      <c r="C171" s="282" t="n">
        <v>47466</v>
      </c>
      <c r="D171" s="282" t="n">
        <v>88008</v>
      </c>
      <c r="E171" s="282" t="n">
        <v>101905</v>
      </c>
      <c r="F171" s="282" t="n">
        <v>263746</v>
      </c>
      <c r="G171" s="282" t="n">
        <v>380116</v>
      </c>
      <c r="H171" s="282" t="n">
        <v>176476</v>
      </c>
      <c r="I171" s="282" t="n">
        <v>113096</v>
      </c>
      <c r="J171" s="282" t="n">
        <v>38081</v>
      </c>
      <c r="K171" s="282" t="n">
        <v>923</v>
      </c>
    </row>
    <row r="172" s="283" customFormat="true" ht="27" hidden="false" customHeight="true" outlineLevel="0" collapsed="false">
      <c r="A172" s="284" t="s">
        <v>353</v>
      </c>
      <c r="B172" s="282" t="n">
        <v>57516</v>
      </c>
      <c r="C172" s="282" t="n">
        <v>1406</v>
      </c>
      <c r="D172" s="282" t="n">
        <v>3989</v>
      </c>
      <c r="E172" s="282" t="n">
        <v>4758</v>
      </c>
      <c r="F172" s="282" t="n">
        <v>17466</v>
      </c>
      <c r="G172" s="282" t="n">
        <v>17840</v>
      </c>
      <c r="H172" s="282" t="n">
        <v>7280</v>
      </c>
      <c r="I172" s="282" t="n">
        <v>3924</v>
      </c>
      <c r="J172" s="282" t="n">
        <v>826</v>
      </c>
      <c r="K172" s="282" t="n">
        <v>27</v>
      </c>
    </row>
    <row r="173" s="283" customFormat="true" ht="22.5" hidden="false" customHeight="false" outlineLevel="0" collapsed="false">
      <c r="A173" s="284" t="s">
        <v>307</v>
      </c>
      <c r="B173" s="282" t="n">
        <v>219709</v>
      </c>
      <c r="C173" s="282" t="n">
        <v>4672</v>
      </c>
      <c r="D173" s="282" t="n">
        <v>18993</v>
      </c>
      <c r="E173" s="282" t="n">
        <v>25716</v>
      </c>
      <c r="F173" s="282" t="n">
        <v>51554</v>
      </c>
      <c r="G173" s="282" t="n">
        <v>68779</v>
      </c>
      <c r="H173" s="282" t="n">
        <v>30108</v>
      </c>
      <c r="I173" s="282" t="n">
        <v>16271</v>
      </c>
      <c r="J173" s="282" t="n">
        <v>3291</v>
      </c>
      <c r="K173" s="282" t="n">
        <v>325</v>
      </c>
    </row>
    <row r="174" s="283" customFormat="true" ht="11.25" hidden="false" customHeight="false" outlineLevel="0" collapsed="false">
      <c r="A174" s="284" t="s">
        <v>354</v>
      </c>
      <c r="B174" s="282" t="n">
        <v>239838</v>
      </c>
      <c r="C174" s="282" t="n">
        <v>5503</v>
      </c>
      <c r="D174" s="282" t="n">
        <v>8750</v>
      </c>
      <c r="E174" s="282" t="n">
        <v>10725</v>
      </c>
      <c r="F174" s="282" t="n">
        <v>41129</v>
      </c>
      <c r="G174" s="282" t="n">
        <v>84769</v>
      </c>
      <c r="H174" s="282" t="n">
        <v>45152</v>
      </c>
      <c r="I174" s="282" t="n">
        <v>31077</v>
      </c>
      <c r="J174" s="282" t="n">
        <v>12683</v>
      </c>
      <c r="K174" s="282" t="n">
        <v>50</v>
      </c>
    </row>
    <row r="175" s="283" customFormat="true" ht="33.75" hidden="false" customHeight="false" outlineLevel="0" collapsed="false">
      <c r="A175" s="284" t="s">
        <v>355</v>
      </c>
      <c r="B175" s="282" t="n">
        <v>692754</v>
      </c>
      <c r="C175" s="282" t="n">
        <v>35885</v>
      </c>
      <c r="D175" s="282" t="n">
        <v>56276</v>
      </c>
      <c r="E175" s="282" t="n">
        <v>60706</v>
      </c>
      <c r="F175" s="282" t="n">
        <v>153597</v>
      </c>
      <c r="G175" s="282" t="n">
        <v>208728</v>
      </c>
      <c r="H175" s="282" t="n">
        <v>93936</v>
      </c>
      <c r="I175" s="282" t="n">
        <v>61824</v>
      </c>
      <c r="J175" s="282" t="n">
        <v>21281</v>
      </c>
      <c r="K175" s="282" t="n">
        <v>521</v>
      </c>
    </row>
    <row r="176" s="288" customFormat="true" ht="13.5" hidden="false" customHeight="true" outlineLevel="0" collapsed="false">
      <c r="A176" s="286" t="s">
        <v>357</v>
      </c>
      <c r="B176" s="287" t="n">
        <v>1987845</v>
      </c>
      <c r="C176" s="287" t="n">
        <v>79238</v>
      </c>
      <c r="D176" s="287" t="n">
        <v>149835</v>
      </c>
      <c r="E176" s="287" t="n">
        <v>170204</v>
      </c>
      <c r="F176" s="287" t="n">
        <v>447693</v>
      </c>
      <c r="G176" s="287" t="n">
        <v>635509</v>
      </c>
      <c r="H176" s="287" t="n">
        <v>283784</v>
      </c>
      <c r="I176" s="287" t="n">
        <v>170215</v>
      </c>
      <c r="J176" s="287" t="n">
        <v>49491</v>
      </c>
      <c r="K176" s="287" t="n">
        <v>1876</v>
      </c>
    </row>
    <row r="177" s="283" customFormat="true" ht="30" hidden="false" customHeight="true" outlineLevel="0" collapsed="false">
      <c r="A177" s="283" t="s">
        <v>358</v>
      </c>
    </row>
    <row r="178" s="283" customFormat="true" ht="12" hidden="false" customHeight="true" outlineLevel="0" collapsed="false">
      <c r="A178" s="291" t="s">
        <v>359</v>
      </c>
      <c r="F178" s="292" t="s">
        <v>360</v>
      </c>
    </row>
    <row r="179" s="292" customFormat="true" ht="33" hidden="false" customHeight="true" outlineLevel="0" collapsed="false"/>
    <row r="180" s="247" customFormat="true" ht="18" hidden="false" customHeight="true" outlineLevel="0" collapsed="false">
      <c r="A180" s="204" t="s">
        <v>96</v>
      </c>
      <c r="B180" s="204"/>
      <c r="C180" s="204"/>
      <c r="D180" s="204"/>
      <c r="E180" s="293"/>
      <c r="G180" s="264"/>
      <c r="H180" s="264"/>
      <c r="I180" s="264"/>
      <c r="J180" s="264"/>
      <c r="K180" s="264"/>
    </row>
    <row r="181" s="269" customFormat="true" ht="15" hidden="false" customHeight="true" outlineLevel="0" collapsed="false">
      <c r="A181" s="268" t="s">
        <v>27</v>
      </c>
      <c r="B181" s="268"/>
      <c r="C181" s="268"/>
      <c r="D181" s="268"/>
      <c r="E181" s="268"/>
      <c r="F181" s="268"/>
      <c r="G181" s="268"/>
      <c r="H181" s="268"/>
      <c r="I181" s="268"/>
      <c r="J181" s="268"/>
      <c r="K181" s="268"/>
    </row>
    <row r="182" s="271" customFormat="true" ht="18" hidden="false" customHeight="true" outlineLevel="0" collapsed="false">
      <c r="A182" s="270" t="s">
        <v>171</v>
      </c>
      <c r="B182" s="270"/>
      <c r="C182" s="270"/>
      <c r="D182" s="270"/>
      <c r="E182" s="270"/>
      <c r="F182" s="270"/>
      <c r="G182" s="270"/>
      <c r="H182" s="270"/>
      <c r="I182" s="270"/>
      <c r="J182" s="270"/>
      <c r="K182" s="270"/>
    </row>
    <row r="183" s="269" customFormat="true" ht="27" hidden="false" customHeight="true" outlineLevel="0" collapsed="false">
      <c r="A183" s="272" t="s">
        <v>333</v>
      </c>
      <c r="B183" s="272"/>
      <c r="C183" s="272"/>
      <c r="D183" s="272"/>
      <c r="E183" s="272"/>
      <c r="F183" s="272"/>
      <c r="G183" s="272"/>
      <c r="H183" s="272"/>
      <c r="I183" s="272"/>
      <c r="J183" s="272"/>
      <c r="K183" s="272"/>
    </row>
    <row r="184" s="276" customFormat="true" ht="18" hidden="false" customHeight="true" outlineLevel="0" collapsed="false">
      <c r="A184" s="273" t="s">
        <v>334</v>
      </c>
      <c r="B184" s="274" t="s">
        <v>101</v>
      </c>
      <c r="C184" s="275" t="s">
        <v>335</v>
      </c>
      <c r="D184" s="275"/>
      <c r="E184" s="275"/>
      <c r="F184" s="275"/>
      <c r="G184" s="275"/>
      <c r="H184" s="275"/>
      <c r="I184" s="275"/>
      <c r="J184" s="275"/>
      <c r="K184" s="275"/>
    </row>
    <row r="185" s="276" customFormat="true" ht="27" hidden="false" customHeight="true" outlineLevel="0" collapsed="false">
      <c r="A185" s="273"/>
      <c r="B185" s="274"/>
      <c r="C185" s="277" t="s">
        <v>336</v>
      </c>
      <c r="D185" s="277" t="s">
        <v>337</v>
      </c>
      <c r="E185" s="277" t="s">
        <v>338</v>
      </c>
      <c r="F185" s="277" t="s">
        <v>339</v>
      </c>
      <c r="G185" s="277" t="s">
        <v>340</v>
      </c>
      <c r="H185" s="277" t="s">
        <v>341</v>
      </c>
      <c r="I185" s="277" t="s">
        <v>342</v>
      </c>
      <c r="J185" s="277" t="s">
        <v>343</v>
      </c>
      <c r="K185" s="278" t="s">
        <v>344</v>
      </c>
    </row>
    <row r="186" s="280" customFormat="true" ht="21" hidden="false" customHeight="true" outlineLevel="0" collapsed="false">
      <c r="A186" s="279" t="s">
        <v>361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0.5" hidden="false" customHeight="true" outlineLevel="0" collapsed="false">
      <c r="A187" s="281" t="s">
        <v>345</v>
      </c>
      <c r="B187" s="282" t="n">
        <v>4298</v>
      </c>
      <c r="C187" s="282" t="n">
        <v>155</v>
      </c>
      <c r="D187" s="282" t="n">
        <v>372</v>
      </c>
      <c r="E187" s="282" t="n">
        <v>406</v>
      </c>
      <c r="F187" s="282" t="n">
        <v>1078</v>
      </c>
      <c r="G187" s="282" t="n">
        <v>1435</v>
      </c>
      <c r="H187" s="282" t="n">
        <v>460</v>
      </c>
      <c r="I187" s="282" t="n">
        <v>250</v>
      </c>
      <c r="J187" s="282" t="n">
        <v>122</v>
      </c>
      <c r="K187" s="282" t="n">
        <v>20</v>
      </c>
    </row>
    <row r="188" s="283" customFormat="true" ht="11.25" hidden="false" customHeight="false" outlineLevel="0" collapsed="false">
      <c r="A188" s="281" t="s">
        <v>346</v>
      </c>
      <c r="B188" s="282" t="n">
        <v>179050</v>
      </c>
      <c r="C188" s="282" t="n">
        <v>5309</v>
      </c>
      <c r="D188" s="282" t="n">
        <v>11573</v>
      </c>
      <c r="E188" s="282" t="n">
        <v>14433</v>
      </c>
      <c r="F188" s="282" t="n">
        <v>46567</v>
      </c>
      <c r="G188" s="282" t="n">
        <v>58752</v>
      </c>
      <c r="H188" s="282" t="n">
        <v>20894</v>
      </c>
      <c r="I188" s="282" t="n">
        <v>14860</v>
      </c>
      <c r="J188" s="282" t="n">
        <v>6171</v>
      </c>
      <c r="K188" s="282" t="n">
        <v>491</v>
      </c>
    </row>
    <row r="189" s="283" customFormat="true" ht="10.5" hidden="false" customHeight="true" outlineLevel="0" collapsed="false">
      <c r="A189" s="284" t="s">
        <v>347</v>
      </c>
      <c r="B189" s="282" t="n">
        <v>613</v>
      </c>
      <c r="C189" s="282" t="n">
        <v>59</v>
      </c>
      <c r="D189" s="282" t="n">
        <v>19</v>
      </c>
      <c r="E189" s="266" t="s">
        <v>332</v>
      </c>
      <c r="F189" s="282" t="n">
        <v>48</v>
      </c>
      <c r="G189" s="282" t="n">
        <v>178</v>
      </c>
      <c r="H189" s="282" t="n">
        <v>158</v>
      </c>
      <c r="I189" s="282" t="n">
        <v>128</v>
      </c>
      <c r="J189" s="282" t="n">
        <v>11</v>
      </c>
      <c r="K189" s="266" t="s">
        <v>332</v>
      </c>
    </row>
    <row r="190" s="283" customFormat="true" ht="10.5" hidden="false" customHeight="true" outlineLevel="0" collapsed="false">
      <c r="A190" s="284" t="s">
        <v>258</v>
      </c>
      <c r="B190" s="282" t="n">
        <v>117527</v>
      </c>
      <c r="C190" s="282" t="n">
        <v>2709</v>
      </c>
      <c r="D190" s="282" t="n">
        <v>7128</v>
      </c>
      <c r="E190" s="282" t="n">
        <v>9310</v>
      </c>
      <c r="F190" s="282" t="n">
        <v>30300</v>
      </c>
      <c r="G190" s="282" t="n">
        <v>38289</v>
      </c>
      <c r="H190" s="282" t="n">
        <v>14007</v>
      </c>
      <c r="I190" s="282" t="n">
        <v>10755</v>
      </c>
      <c r="J190" s="282" t="n">
        <v>4692</v>
      </c>
      <c r="K190" s="282" t="n">
        <v>337</v>
      </c>
    </row>
    <row r="191" s="283" customFormat="true" ht="10.5" hidden="false" customHeight="true" outlineLevel="0" collapsed="false">
      <c r="A191" s="284" t="s">
        <v>348</v>
      </c>
      <c r="B191" s="282" t="n">
        <v>9825</v>
      </c>
      <c r="C191" s="282" t="n">
        <v>413</v>
      </c>
      <c r="D191" s="282" t="n">
        <v>721</v>
      </c>
      <c r="E191" s="266" t="s">
        <v>332</v>
      </c>
      <c r="F191" s="282" t="n">
        <v>1959</v>
      </c>
      <c r="G191" s="282" t="n">
        <v>3689</v>
      </c>
      <c r="H191" s="282" t="n">
        <v>1504</v>
      </c>
      <c r="I191" s="282" t="n">
        <v>775</v>
      </c>
      <c r="J191" s="282" t="n">
        <v>182</v>
      </c>
      <c r="K191" s="266" t="s">
        <v>332</v>
      </c>
    </row>
    <row r="192" s="283" customFormat="true" ht="10.5" hidden="false" customHeight="true" outlineLevel="0" collapsed="false">
      <c r="A192" s="284" t="s">
        <v>288</v>
      </c>
      <c r="B192" s="282" t="n">
        <v>51085</v>
      </c>
      <c r="C192" s="282" t="n">
        <v>2128</v>
      </c>
      <c r="D192" s="282" t="n">
        <v>3705</v>
      </c>
      <c r="E192" s="266" t="s">
        <v>332</v>
      </c>
      <c r="F192" s="282" t="n">
        <v>14260</v>
      </c>
      <c r="G192" s="282" t="n">
        <v>16596</v>
      </c>
      <c r="H192" s="282" t="n">
        <v>5225</v>
      </c>
      <c r="I192" s="282" t="n">
        <v>3202</v>
      </c>
      <c r="J192" s="282" t="n">
        <v>1286</v>
      </c>
      <c r="K192" s="266" t="s">
        <v>332</v>
      </c>
    </row>
    <row r="193" s="283" customFormat="true" ht="10.5" hidden="false" customHeight="true" outlineLevel="0" collapsed="false">
      <c r="A193" s="281" t="s">
        <v>349</v>
      </c>
      <c r="B193" s="282" t="n">
        <v>240557</v>
      </c>
      <c r="C193" s="282" t="n">
        <v>7755</v>
      </c>
      <c r="D193" s="282" t="n">
        <v>25077</v>
      </c>
      <c r="E193" s="282" t="n">
        <v>29885</v>
      </c>
      <c r="F193" s="282" t="n">
        <v>64832</v>
      </c>
      <c r="G193" s="282" t="n">
        <v>66993</v>
      </c>
      <c r="H193" s="282" t="n">
        <v>23722</v>
      </c>
      <c r="I193" s="282" t="n">
        <v>15744</v>
      </c>
      <c r="J193" s="282" t="n">
        <v>5782</v>
      </c>
      <c r="K193" s="282" t="n">
        <v>767</v>
      </c>
      <c r="O193" s="285"/>
    </row>
    <row r="194" s="283" customFormat="true" ht="10.5" hidden="false" customHeight="true" outlineLevel="0" collapsed="false">
      <c r="A194" s="284" t="s">
        <v>350</v>
      </c>
      <c r="B194" s="282" t="n">
        <v>127432</v>
      </c>
      <c r="C194" s="282" t="n">
        <v>4472</v>
      </c>
      <c r="D194" s="282" t="n">
        <v>13437</v>
      </c>
      <c r="E194" s="282" t="n">
        <v>16333</v>
      </c>
      <c r="F194" s="282" t="n">
        <v>34726</v>
      </c>
      <c r="G194" s="282" t="n">
        <v>34565</v>
      </c>
      <c r="H194" s="282" t="n">
        <v>11873</v>
      </c>
      <c r="I194" s="282" t="n">
        <v>8323</v>
      </c>
      <c r="J194" s="282" t="n">
        <v>3285</v>
      </c>
      <c r="K194" s="282" t="n">
        <v>418</v>
      </c>
    </row>
    <row r="195" s="283" customFormat="true" ht="10.5" hidden="false" customHeight="true" outlineLevel="0" collapsed="false">
      <c r="A195" s="284" t="s">
        <v>297</v>
      </c>
      <c r="B195" s="282" t="n">
        <v>45472</v>
      </c>
      <c r="C195" s="282" t="n">
        <v>2208</v>
      </c>
      <c r="D195" s="282" t="n">
        <v>8442</v>
      </c>
      <c r="E195" s="282" t="n">
        <v>7936</v>
      </c>
      <c r="F195" s="282" t="n">
        <v>12405</v>
      </c>
      <c r="G195" s="282" t="n">
        <v>9254</v>
      </c>
      <c r="H195" s="282" t="n">
        <v>2819</v>
      </c>
      <c r="I195" s="282" t="n">
        <v>1684</v>
      </c>
      <c r="J195" s="282" t="n">
        <v>650</v>
      </c>
      <c r="K195" s="282" t="n">
        <v>74</v>
      </c>
    </row>
    <row r="196" s="283" customFormat="true" ht="22.5" hidden="false" customHeight="false" outlineLevel="0" collapsed="false">
      <c r="A196" s="284" t="s">
        <v>351</v>
      </c>
      <c r="B196" s="282" t="n">
        <v>67653</v>
      </c>
      <c r="C196" s="282" t="n">
        <v>1075</v>
      </c>
      <c r="D196" s="282" t="n">
        <v>3198</v>
      </c>
      <c r="E196" s="282" t="n">
        <v>5616</v>
      </c>
      <c r="F196" s="282" t="n">
        <v>17701</v>
      </c>
      <c r="G196" s="282" t="n">
        <v>23174</v>
      </c>
      <c r="H196" s="282" t="n">
        <v>9030</v>
      </c>
      <c r="I196" s="282" t="n">
        <v>5737</v>
      </c>
      <c r="J196" s="282" t="n">
        <v>1847</v>
      </c>
      <c r="K196" s="282" t="n">
        <v>275</v>
      </c>
    </row>
    <row r="197" s="283" customFormat="true" ht="10.5" hidden="false" customHeight="true" outlineLevel="0" collapsed="false">
      <c r="A197" s="281" t="s">
        <v>352</v>
      </c>
      <c r="B197" s="282" t="n">
        <v>601722</v>
      </c>
      <c r="C197" s="282" t="n">
        <v>15568</v>
      </c>
      <c r="D197" s="282" t="n">
        <v>47564</v>
      </c>
      <c r="E197" s="282" t="n">
        <v>63971</v>
      </c>
      <c r="F197" s="282" t="n">
        <v>152431</v>
      </c>
      <c r="G197" s="282" t="n">
        <v>174080</v>
      </c>
      <c r="H197" s="282" t="n">
        <v>70043</v>
      </c>
      <c r="I197" s="282" t="n">
        <v>51531</v>
      </c>
      <c r="J197" s="282" t="n">
        <v>24141</v>
      </c>
      <c r="K197" s="282" t="n">
        <v>2393</v>
      </c>
    </row>
    <row r="198" s="283" customFormat="true" ht="22.5" hidden="false" customHeight="false" outlineLevel="0" collapsed="false">
      <c r="A198" s="284" t="s">
        <v>353</v>
      </c>
      <c r="B198" s="282" t="n">
        <v>33714</v>
      </c>
      <c r="C198" s="282" t="n">
        <v>402</v>
      </c>
      <c r="D198" s="282" t="n">
        <v>2089</v>
      </c>
      <c r="E198" s="282" t="n">
        <v>3169</v>
      </c>
      <c r="F198" s="282" t="n">
        <v>10596</v>
      </c>
      <c r="G198" s="282" t="n">
        <v>10629</v>
      </c>
      <c r="H198" s="282" t="n">
        <v>4017</v>
      </c>
      <c r="I198" s="282" t="n">
        <v>2092</v>
      </c>
      <c r="J198" s="282" t="n">
        <v>678</v>
      </c>
      <c r="K198" s="282" t="n">
        <v>42</v>
      </c>
    </row>
    <row r="199" s="283" customFormat="true" ht="22.5" hidden="false" customHeight="false" outlineLevel="0" collapsed="false">
      <c r="A199" s="284" t="s">
        <v>307</v>
      </c>
      <c r="B199" s="282" t="n">
        <v>197596</v>
      </c>
      <c r="C199" s="282" t="n">
        <v>2607</v>
      </c>
      <c r="D199" s="282" t="n">
        <v>16565</v>
      </c>
      <c r="E199" s="282" t="n">
        <v>25245</v>
      </c>
      <c r="F199" s="282" t="n">
        <v>54899</v>
      </c>
      <c r="G199" s="282" t="n">
        <v>55121</v>
      </c>
      <c r="H199" s="282" t="n">
        <v>20847</v>
      </c>
      <c r="I199" s="282" t="n">
        <v>14592</v>
      </c>
      <c r="J199" s="282" t="n">
        <v>6483</v>
      </c>
      <c r="K199" s="282" t="n">
        <v>1237</v>
      </c>
    </row>
    <row r="200" s="283" customFormat="true" ht="11.25" hidden="false" customHeight="false" outlineLevel="0" collapsed="false">
      <c r="A200" s="284" t="s">
        <v>354</v>
      </c>
      <c r="B200" s="282" t="n">
        <v>92139</v>
      </c>
      <c r="C200" s="282" t="n">
        <v>1878</v>
      </c>
      <c r="D200" s="282" t="n">
        <v>3553</v>
      </c>
      <c r="E200" s="282" t="n">
        <v>5493</v>
      </c>
      <c r="F200" s="282" t="n">
        <v>18822</v>
      </c>
      <c r="G200" s="282" t="n">
        <v>30378</v>
      </c>
      <c r="H200" s="282" t="n">
        <v>14177</v>
      </c>
      <c r="I200" s="282" t="n">
        <v>11446</v>
      </c>
      <c r="J200" s="282" t="n">
        <v>6276</v>
      </c>
      <c r="K200" s="282" t="n">
        <v>116</v>
      </c>
    </row>
    <row r="201" s="283" customFormat="true" ht="33.75" hidden="false" customHeight="false" outlineLevel="0" collapsed="false">
      <c r="A201" s="284" t="s">
        <v>355</v>
      </c>
      <c r="B201" s="282" t="n">
        <v>278273</v>
      </c>
      <c r="C201" s="282" t="n">
        <v>10681</v>
      </c>
      <c r="D201" s="282" t="n">
        <v>25357</v>
      </c>
      <c r="E201" s="282" t="n">
        <v>30064</v>
      </c>
      <c r="F201" s="282" t="n">
        <v>68114</v>
      </c>
      <c r="G201" s="282" t="n">
        <v>77952</v>
      </c>
      <c r="H201" s="282" t="n">
        <v>31002</v>
      </c>
      <c r="I201" s="282" t="n">
        <v>23401</v>
      </c>
      <c r="J201" s="282" t="n">
        <v>10704</v>
      </c>
      <c r="K201" s="282" t="n">
        <v>998</v>
      </c>
    </row>
    <row r="202" s="288" customFormat="true" ht="13.5" hidden="false" customHeight="true" outlineLevel="0" collapsed="false">
      <c r="A202" s="286" t="s">
        <v>357</v>
      </c>
      <c r="B202" s="287" t="n">
        <v>1025738</v>
      </c>
      <c r="C202" s="287" t="n">
        <v>28788</v>
      </c>
      <c r="D202" s="287" t="n">
        <v>84592</v>
      </c>
      <c r="E202" s="287" t="n">
        <v>108700</v>
      </c>
      <c r="F202" s="287" t="n">
        <v>264934</v>
      </c>
      <c r="G202" s="287" t="n">
        <v>301298</v>
      </c>
      <c r="H202" s="287" t="n">
        <v>115133</v>
      </c>
      <c r="I202" s="287" t="n">
        <v>82398</v>
      </c>
      <c r="J202" s="287" t="n">
        <v>36222</v>
      </c>
      <c r="K202" s="287" t="n">
        <v>3673</v>
      </c>
    </row>
    <row r="203" s="290" customFormat="true" ht="15" hidden="false" customHeight="true" outlineLevel="0" collapsed="false">
      <c r="A203" s="289" t="s">
        <v>102</v>
      </c>
      <c r="B203" s="289"/>
      <c r="C203" s="289"/>
      <c r="D203" s="289"/>
      <c r="E203" s="289"/>
      <c r="F203" s="289"/>
      <c r="G203" s="289"/>
      <c r="H203" s="289"/>
      <c r="I203" s="289"/>
      <c r="J203" s="289"/>
      <c r="K203" s="289"/>
    </row>
    <row r="204" s="283" customFormat="true" ht="10.5" hidden="false" customHeight="true" outlineLevel="0" collapsed="false">
      <c r="A204" s="281" t="s">
        <v>345</v>
      </c>
      <c r="B204" s="282" t="n">
        <v>3174</v>
      </c>
      <c r="C204" s="282" t="n">
        <v>119</v>
      </c>
      <c r="D204" s="282" t="n">
        <v>289</v>
      </c>
      <c r="E204" s="282" t="n">
        <v>319</v>
      </c>
      <c r="F204" s="282" t="n">
        <v>799</v>
      </c>
      <c r="G204" s="282" t="n">
        <v>1020</v>
      </c>
      <c r="H204" s="282" t="n">
        <v>344</v>
      </c>
      <c r="I204" s="282" t="n">
        <v>178</v>
      </c>
      <c r="J204" s="282" t="n">
        <v>90</v>
      </c>
      <c r="K204" s="282" t="n">
        <v>16</v>
      </c>
    </row>
    <row r="205" s="283" customFormat="true" ht="10.5" hidden="false" customHeight="true" outlineLevel="0" collapsed="false">
      <c r="A205" s="281" t="s">
        <v>346</v>
      </c>
      <c r="B205" s="282" t="n">
        <v>132026</v>
      </c>
      <c r="C205" s="282" t="n">
        <v>4201</v>
      </c>
      <c r="D205" s="282" t="n">
        <v>8201</v>
      </c>
      <c r="E205" s="282" t="n">
        <v>10390</v>
      </c>
      <c r="F205" s="282" t="n">
        <v>34880</v>
      </c>
      <c r="G205" s="282" t="n">
        <v>43848</v>
      </c>
      <c r="H205" s="282" t="n">
        <v>14849</v>
      </c>
      <c r="I205" s="282" t="n">
        <v>10425</v>
      </c>
      <c r="J205" s="282" t="n">
        <v>4854</v>
      </c>
      <c r="K205" s="282" t="n">
        <v>378</v>
      </c>
    </row>
    <row r="206" s="283" customFormat="true" ht="10.5" hidden="false" customHeight="true" outlineLevel="0" collapsed="false">
      <c r="A206" s="284" t="s">
        <v>347</v>
      </c>
      <c r="B206" s="282" t="n">
        <v>411</v>
      </c>
      <c r="C206" s="282" t="n">
        <v>46</v>
      </c>
      <c r="D206" s="282" t="n">
        <v>11</v>
      </c>
      <c r="E206" s="266" t="s">
        <v>332</v>
      </c>
      <c r="F206" s="282" t="n">
        <v>34</v>
      </c>
      <c r="G206" s="282" t="n">
        <v>103</v>
      </c>
      <c r="H206" s="282" t="n">
        <v>99</v>
      </c>
      <c r="I206" s="282" t="n">
        <v>97</v>
      </c>
      <c r="J206" s="282" t="n">
        <v>11</v>
      </c>
      <c r="K206" s="266" t="s">
        <v>332</v>
      </c>
    </row>
    <row r="207" s="283" customFormat="true" ht="10.5" hidden="false" customHeight="true" outlineLevel="0" collapsed="false">
      <c r="A207" s="284" t="s">
        <v>258</v>
      </c>
      <c r="B207" s="282" t="n">
        <v>80873</v>
      </c>
      <c r="C207" s="282" t="n">
        <v>1913</v>
      </c>
      <c r="D207" s="282" t="n">
        <v>4502</v>
      </c>
      <c r="E207" s="282" t="n">
        <v>6039</v>
      </c>
      <c r="F207" s="282" t="n">
        <v>21012</v>
      </c>
      <c r="G207" s="282" t="n">
        <v>26889</v>
      </c>
      <c r="H207" s="282" t="n">
        <v>9397</v>
      </c>
      <c r="I207" s="282" t="n">
        <v>7275</v>
      </c>
      <c r="J207" s="282" t="n">
        <v>3590</v>
      </c>
      <c r="K207" s="282" t="n">
        <v>256</v>
      </c>
    </row>
    <row r="208" s="283" customFormat="true" ht="10.5" hidden="false" customHeight="true" outlineLevel="0" collapsed="false">
      <c r="A208" s="284" t="s">
        <v>348</v>
      </c>
      <c r="B208" s="282" t="n">
        <v>6750</v>
      </c>
      <c r="C208" s="282" t="n">
        <v>284</v>
      </c>
      <c r="D208" s="282" t="n">
        <v>405</v>
      </c>
      <c r="E208" s="266" t="s">
        <v>332</v>
      </c>
      <c r="F208" s="282" t="n">
        <v>1342</v>
      </c>
      <c r="G208" s="282" t="n">
        <v>2640</v>
      </c>
      <c r="H208" s="282" t="n">
        <v>1069</v>
      </c>
      <c r="I208" s="282" t="n">
        <v>512</v>
      </c>
      <c r="J208" s="282" t="n">
        <v>153</v>
      </c>
      <c r="K208" s="266" t="s">
        <v>332</v>
      </c>
    </row>
    <row r="209" s="283" customFormat="true" ht="10.5" hidden="false" customHeight="true" outlineLevel="0" collapsed="false">
      <c r="A209" s="284" t="s">
        <v>288</v>
      </c>
      <c r="B209" s="282" t="n">
        <v>43992</v>
      </c>
      <c r="C209" s="282" t="n">
        <v>1958</v>
      </c>
      <c r="D209" s="282" t="n">
        <v>3283</v>
      </c>
      <c r="E209" s="266" t="s">
        <v>332</v>
      </c>
      <c r="F209" s="282" t="n">
        <v>12492</v>
      </c>
      <c r="G209" s="282" t="n">
        <v>14216</v>
      </c>
      <c r="H209" s="282" t="n">
        <v>4284</v>
      </c>
      <c r="I209" s="282" t="n">
        <v>2541</v>
      </c>
      <c r="J209" s="282" t="n">
        <v>1100</v>
      </c>
      <c r="K209" s="266" t="s">
        <v>332</v>
      </c>
    </row>
    <row r="210" s="283" customFormat="true" ht="10.5" hidden="false" customHeight="true" outlineLevel="0" collapsed="false">
      <c r="A210" s="281" t="s">
        <v>349</v>
      </c>
      <c r="B210" s="282" t="n">
        <v>128030</v>
      </c>
      <c r="C210" s="282" t="n">
        <v>4165</v>
      </c>
      <c r="D210" s="282" t="n">
        <v>11513</v>
      </c>
      <c r="E210" s="282" t="n">
        <v>14603</v>
      </c>
      <c r="F210" s="282" t="n">
        <v>34994</v>
      </c>
      <c r="G210" s="282" t="n">
        <v>37188</v>
      </c>
      <c r="H210" s="282" t="n">
        <v>12794</v>
      </c>
      <c r="I210" s="282" t="n">
        <v>8682</v>
      </c>
      <c r="J210" s="282" t="n">
        <v>3571</v>
      </c>
      <c r="K210" s="282" t="n">
        <v>520</v>
      </c>
    </row>
    <row r="211" s="283" customFormat="true" ht="10.5" hidden="false" customHeight="true" outlineLevel="0" collapsed="false">
      <c r="A211" s="284" t="s">
        <v>350</v>
      </c>
      <c r="B211" s="282" t="n">
        <v>57597</v>
      </c>
      <c r="C211" s="282" t="n">
        <v>2341</v>
      </c>
      <c r="D211" s="282" t="n">
        <v>5812</v>
      </c>
      <c r="E211" s="282" t="n">
        <v>7090</v>
      </c>
      <c r="F211" s="282" t="n">
        <v>15844</v>
      </c>
      <c r="G211" s="282" t="n">
        <v>15854</v>
      </c>
      <c r="H211" s="282" t="n">
        <v>5093</v>
      </c>
      <c r="I211" s="282" t="n">
        <v>3618</v>
      </c>
      <c r="J211" s="282" t="n">
        <v>1702</v>
      </c>
      <c r="K211" s="282" t="n">
        <v>243</v>
      </c>
    </row>
    <row r="212" s="283" customFormat="true" ht="10.5" hidden="false" customHeight="true" outlineLevel="0" collapsed="false">
      <c r="A212" s="284" t="s">
        <v>297</v>
      </c>
      <c r="B212" s="282" t="n">
        <v>22858</v>
      </c>
      <c r="C212" s="282" t="n">
        <v>1078</v>
      </c>
      <c r="D212" s="282" t="n">
        <v>3858</v>
      </c>
      <c r="E212" s="282" t="n">
        <v>3927</v>
      </c>
      <c r="F212" s="282" t="n">
        <v>7002</v>
      </c>
      <c r="G212" s="282" t="n">
        <v>4610</v>
      </c>
      <c r="H212" s="282" t="n">
        <v>1226</v>
      </c>
      <c r="I212" s="282" t="n">
        <v>761</v>
      </c>
      <c r="J212" s="282" t="n">
        <v>356</v>
      </c>
      <c r="K212" s="282" t="n">
        <v>40</v>
      </c>
    </row>
    <row r="213" s="283" customFormat="true" ht="22.5" hidden="false" customHeight="false" outlineLevel="0" collapsed="false">
      <c r="A213" s="284" t="s">
        <v>351</v>
      </c>
      <c r="B213" s="282" t="n">
        <v>47575</v>
      </c>
      <c r="C213" s="282" t="n">
        <v>746</v>
      </c>
      <c r="D213" s="282" t="n">
        <v>1843</v>
      </c>
      <c r="E213" s="282" t="n">
        <v>3586</v>
      </c>
      <c r="F213" s="282" t="n">
        <v>12148</v>
      </c>
      <c r="G213" s="282" t="n">
        <v>16724</v>
      </c>
      <c r="H213" s="282" t="n">
        <v>6475</v>
      </c>
      <c r="I213" s="282" t="n">
        <v>4303</v>
      </c>
      <c r="J213" s="282" t="n">
        <v>1513</v>
      </c>
      <c r="K213" s="282" t="n">
        <v>237</v>
      </c>
    </row>
    <row r="214" s="283" customFormat="true" ht="10.5" hidden="false" customHeight="true" outlineLevel="0" collapsed="false">
      <c r="A214" s="281" t="s">
        <v>352</v>
      </c>
      <c r="B214" s="282" t="n">
        <v>232593</v>
      </c>
      <c r="C214" s="282" t="n">
        <v>6402</v>
      </c>
      <c r="D214" s="282" t="n">
        <v>18292</v>
      </c>
      <c r="E214" s="282" t="n">
        <v>25628</v>
      </c>
      <c r="F214" s="282" t="n">
        <v>59810</v>
      </c>
      <c r="G214" s="282" t="n">
        <v>62906</v>
      </c>
      <c r="H214" s="282" t="n">
        <v>25796</v>
      </c>
      <c r="I214" s="282" t="n">
        <v>19992</v>
      </c>
      <c r="J214" s="282" t="n">
        <v>12289</v>
      </c>
      <c r="K214" s="282" t="n">
        <v>1478</v>
      </c>
    </row>
    <row r="215" s="283" customFormat="true" ht="22.5" hidden="false" customHeight="false" outlineLevel="0" collapsed="false">
      <c r="A215" s="284" t="s">
        <v>353</v>
      </c>
      <c r="B215" s="282" t="n">
        <v>13215</v>
      </c>
      <c r="C215" s="282" t="n">
        <v>140</v>
      </c>
      <c r="D215" s="282" t="n">
        <v>890</v>
      </c>
      <c r="E215" s="282" t="n">
        <v>1319</v>
      </c>
      <c r="F215" s="282" t="n">
        <v>4055</v>
      </c>
      <c r="G215" s="282" t="n">
        <v>3945</v>
      </c>
      <c r="H215" s="282" t="n">
        <v>1497</v>
      </c>
      <c r="I215" s="282" t="n">
        <v>976</v>
      </c>
      <c r="J215" s="282" t="n">
        <v>374</v>
      </c>
      <c r="K215" s="282" t="n">
        <v>19</v>
      </c>
    </row>
    <row r="216" s="283" customFormat="true" ht="22.5" hidden="false" customHeight="false" outlineLevel="0" collapsed="false">
      <c r="A216" s="284" t="s">
        <v>307</v>
      </c>
      <c r="B216" s="282" t="n">
        <v>101089</v>
      </c>
      <c r="C216" s="282" t="n">
        <v>1276</v>
      </c>
      <c r="D216" s="282" t="n">
        <v>7797</v>
      </c>
      <c r="E216" s="282" t="n">
        <v>12690</v>
      </c>
      <c r="F216" s="282" t="n">
        <v>28903</v>
      </c>
      <c r="G216" s="282" t="n">
        <v>27559</v>
      </c>
      <c r="H216" s="282" t="n">
        <v>10303</v>
      </c>
      <c r="I216" s="282" t="n">
        <v>7529</v>
      </c>
      <c r="J216" s="282" t="n">
        <v>4201</v>
      </c>
      <c r="K216" s="282" t="n">
        <v>831</v>
      </c>
    </row>
    <row r="217" s="283" customFormat="true" ht="11.25" hidden="false" customHeight="false" outlineLevel="0" collapsed="false">
      <c r="A217" s="284" t="s">
        <v>354</v>
      </c>
      <c r="B217" s="282" t="n">
        <v>29218</v>
      </c>
      <c r="C217" s="282" t="n">
        <v>689</v>
      </c>
      <c r="D217" s="282" t="n">
        <v>1143</v>
      </c>
      <c r="E217" s="282" t="n">
        <v>2032</v>
      </c>
      <c r="F217" s="282" t="n">
        <v>5216</v>
      </c>
      <c r="G217" s="282" t="n">
        <v>8623</v>
      </c>
      <c r="H217" s="282" t="n">
        <v>4544</v>
      </c>
      <c r="I217" s="282" t="n">
        <v>3903</v>
      </c>
      <c r="J217" s="282" t="n">
        <v>2995</v>
      </c>
      <c r="K217" s="282" t="n">
        <v>73</v>
      </c>
    </row>
    <row r="218" s="283" customFormat="true" ht="33.75" hidden="false" customHeight="false" outlineLevel="0" collapsed="false">
      <c r="A218" s="284" t="s">
        <v>355</v>
      </c>
      <c r="B218" s="282" t="n">
        <v>89071</v>
      </c>
      <c r="C218" s="282" t="n">
        <v>4297</v>
      </c>
      <c r="D218" s="282" t="n">
        <v>8462</v>
      </c>
      <c r="E218" s="282" t="n">
        <v>9587</v>
      </c>
      <c r="F218" s="282" t="n">
        <v>21636</v>
      </c>
      <c r="G218" s="282" t="n">
        <v>22779</v>
      </c>
      <c r="H218" s="282" t="n">
        <v>9452</v>
      </c>
      <c r="I218" s="282" t="n">
        <v>7584</v>
      </c>
      <c r="J218" s="282" t="n">
        <v>4719</v>
      </c>
      <c r="K218" s="282" t="n">
        <v>555</v>
      </c>
    </row>
    <row r="219" s="288" customFormat="true" ht="13.5" hidden="false" customHeight="true" outlineLevel="0" collapsed="false">
      <c r="A219" s="286" t="s">
        <v>357</v>
      </c>
      <c r="B219" s="287" t="n">
        <v>495885</v>
      </c>
      <c r="C219" s="287" t="n">
        <v>14888</v>
      </c>
      <c r="D219" s="287" t="n">
        <v>38299</v>
      </c>
      <c r="E219" s="287" t="n">
        <v>50943</v>
      </c>
      <c r="F219" s="287" t="n">
        <v>130500</v>
      </c>
      <c r="G219" s="287" t="n">
        <v>144987</v>
      </c>
      <c r="H219" s="287" t="n">
        <v>53785</v>
      </c>
      <c r="I219" s="287" t="n">
        <v>39284</v>
      </c>
      <c r="J219" s="287" t="n">
        <v>20806</v>
      </c>
      <c r="K219" s="287" t="n">
        <v>2393</v>
      </c>
    </row>
    <row r="220" s="290" customFormat="true" ht="15" hidden="false" customHeight="true" outlineLevel="0" collapsed="false">
      <c r="A220" s="289" t="s">
        <v>103</v>
      </c>
      <c r="B220" s="289"/>
      <c r="C220" s="289"/>
      <c r="D220" s="289"/>
      <c r="E220" s="289"/>
      <c r="F220" s="289"/>
      <c r="G220" s="289"/>
      <c r="H220" s="289"/>
      <c r="I220" s="289"/>
      <c r="J220" s="289"/>
      <c r="K220" s="289"/>
    </row>
    <row r="221" s="283" customFormat="true" ht="10.5" hidden="false" customHeight="true" outlineLevel="0" collapsed="false">
      <c r="A221" s="281" t="s">
        <v>345</v>
      </c>
      <c r="B221" s="282" t="n">
        <v>1124</v>
      </c>
      <c r="C221" s="282" t="n">
        <v>36</v>
      </c>
      <c r="D221" s="282" t="n">
        <v>83</v>
      </c>
      <c r="E221" s="282" t="n">
        <v>87</v>
      </c>
      <c r="F221" s="282" t="n">
        <v>279</v>
      </c>
      <c r="G221" s="282" t="n">
        <v>415</v>
      </c>
      <c r="H221" s="282" t="n">
        <v>116</v>
      </c>
      <c r="I221" s="282" t="n">
        <v>72</v>
      </c>
      <c r="J221" s="282" t="n">
        <v>32</v>
      </c>
      <c r="K221" s="282" t="n">
        <v>4</v>
      </c>
    </row>
    <row r="222" s="283" customFormat="true" ht="10.5" hidden="false" customHeight="true" outlineLevel="0" collapsed="false">
      <c r="A222" s="281" t="s">
        <v>346</v>
      </c>
      <c r="B222" s="282" t="n">
        <v>47024</v>
      </c>
      <c r="C222" s="282" t="n">
        <v>1108</v>
      </c>
      <c r="D222" s="282" t="n">
        <v>3372</v>
      </c>
      <c r="E222" s="282" t="n">
        <v>4043</v>
      </c>
      <c r="F222" s="282" t="n">
        <v>11687</v>
      </c>
      <c r="G222" s="282" t="n">
        <v>14904</v>
      </c>
      <c r="H222" s="282" t="n">
        <v>6045</v>
      </c>
      <c r="I222" s="282" t="n">
        <v>4435</v>
      </c>
      <c r="J222" s="282" t="n">
        <v>1317</v>
      </c>
      <c r="K222" s="282" t="n">
        <v>113</v>
      </c>
    </row>
    <row r="223" s="283" customFormat="true" ht="10.5" hidden="false" customHeight="true" outlineLevel="0" collapsed="false">
      <c r="A223" s="284" t="s">
        <v>347</v>
      </c>
      <c r="B223" s="282" t="n">
        <v>202</v>
      </c>
      <c r="C223" s="282" t="n">
        <v>13</v>
      </c>
      <c r="D223" s="282" t="n">
        <v>8</v>
      </c>
      <c r="E223" s="266" t="s">
        <v>332</v>
      </c>
      <c r="F223" s="282" t="n">
        <v>14</v>
      </c>
      <c r="G223" s="282" t="n">
        <v>75</v>
      </c>
      <c r="H223" s="282" t="n">
        <v>59</v>
      </c>
      <c r="I223" s="282" t="n">
        <v>31</v>
      </c>
      <c r="J223" s="282" t="n">
        <v>0</v>
      </c>
      <c r="K223" s="266" t="s">
        <v>332</v>
      </c>
    </row>
    <row r="224" s="283" customFormat="true" ht="10.5" hidden="false" customHeight="true" outlineLevel="0" collapsed="false">
      <c r="A224" s="284" t="s">
        <v>258</v>
      </c>
      <c r="B224" s="282" t="n">
        <v>36654</v>
      </c>
      <c r="C224" s="282" t="n">
        <v>796</v>
      </c>
      <c r="D224" s="282" t="n">
        <v>2626</v>
      </c>
      <c r="E224" s="282" t="n">
        <v>3271</v>
      </c>
      <c r="F224" s="282" t="n">
        <v>9288</v>
      </c>
      <c r="G224" s="282" t="n">
        <v>11400</v>
      </c>
      <c r="H224" s="282" t="n">
        <v>4610</v>
      </c>
      <c r="I224" s="282" t="n">
        <v>3480</v>
      </c>
      <c r="J224" s="282" t="n">
        <v>1102</v>
      </c>
      <c r="K224" s="282" t="n">
        <v>81</v>
      </c>
    </row>
    <row r="225" s="283" customFormat="true" ht="10.5" hidden="false" customHeight="true" outlineLevel="0" collapsed="false">
      <c r="A225" s="284" t="s">
        <v>348</v>
      </c>
      <c r="B225" s="282" t="n">
        <v>3075</v>
      </c>
      <c r="C225" s="282" t="n">
        <v>129</v>
      </c>
      <c r="D225" s="282" t="n">
        <v>316</v>
      </c>
      <c r="E225" s="266" t="s">
        <v>332</v>
      </c>
      <c r="F225" s="282" t="n">
        <v>617</v>
      </c>
      <c r="G225" s="282" t="n">
        <v>1049</v>
      </c>
      <c r="H225" s="282" t="n">
        <v>435</v>
      </c>
      <c r="I225" s="282" t="n">
        <v>263</v>
      </c>
      <c r="J225" s="282" t="n">
        <v>29</v>
      </c>
      <c r="K225" s="266" t="s">
        <v>332</v>
      </c>
    </row>
    <row r="226" s="283" customFormat="true" ht="10.5" hidden="false" customHeight="true" outlineLevel="0" collapsed="false">
      <c r="A226" s="284" t="s">
        <v>288</v>
      </c>
      <c r="B226" s="282" t="n">
        <v>7093</v>
      </c>
      <c r="C226" s="282" t="n">
        <v>170</v>
      </c>
      <c r="D226" s="282" t="n">
        <v>422</v>
      </c>
      <c r="E226" s="266" t="s">
        <v>332</v>
      </c>
      <c r="F226" s="282" t="n">
        <v>1768</v>
      </c>
      <c r="G226" s="282" t="n">
        <v>2380</v>
      </c>
      <c r="H226" s="282" t="n">
        <v>941</v>
      </c>
      <c r="I226" s="282" t="n">
        <v>661</v>
      </c>
      <c r="J226" s="282" t="n">
        <v>186</v>
      </c>
      <c r="K226" s="266" t="s">
        <v>332</v>
      </c>
    </row>
    <row r="227" s="283" customFormat="true" ht="10.5" hidden="false" customHeight="true" outlineLevel="0" collapsed="false">
      <c r="A227" s="281" t="s">
        <v>349</v>
      </c>
      <c r="B227" s="282" t="n">
        <v>112527</v>
      </c>
      <c r="C227" s="282" t="n">
        <v>3590</v>
      </c>
      <c r="D227" s="282" t="n">
        <v>13564</v>
      </c>
      <c r="E227" s="282" t="n">
        <v>15282</v>
      </c>
      <c r="F227" s="282" t="n">
        <v>29838</v>
      </c>
      <c r="G227" s="282" t="n">
        <v>29805</v>
      </c>
      <c r="H227" s="282" t="n">
        <v>10928</v>
      </c>
      <c r="I227" s="282" t="n">
        <v>7062</v>
      </c>
      <c r="J227" s="282" t="n">
        <v>2211</v>
      </c>
      <c r="K227" s="282" t="n">
        <v>247</v>
      </c>
    </row>
    <row r="228" s="283" customFormat="true" ht="10.5" hidden="false" customHeight="true" outlineLevel="0" collapsed="false">
      <c r="A228" s="284" t="s">
        <v>350</v>
      </c>
      <c r="B228" s="282" t="n">
        <v>69835</v>
      </c>
      <c r="C228" s="282" t="n">
        <v>2131</v>
      </c>
      <c r="D228" s="282" t="n">
        <v>7625</v>
      </c>
      <c r="E228" s="282" t="n">
        <v>9243</v>
      </c>
      <c r="F228" s="282" t="n">
        <v>18882</v>
      </c>
      <c r="G228" s="282" t="n">
        <v>18711</v>
      </c>
      <c r="H228" s="282" t="n">
        <v>6780</v>
      </c>
      <c r="I228" s="282" t="n">
        <v>4705</v>
      </c>
      <c r="J228" s="282" t="n">
        <v>1583</v>
      </c>
      <c r="K228" s="282" t="n">
        <v>175</v>
      </c>
    </row>
    <row r="229" s="283" customFormat="true" ht="10.5" hidden="false" customHeight="true" outlineLevel="0" collapsed="false">
      <c r="A229" s="284" t="s">
        <v>297</v>
      </c>
      <c r="B229" s="282" t="n">
        <v>22614</v>
      </c>
      <c r="C229" s="282" t="n">
        <v>1130</v>
      </c>
      <c r="D229" s="282" t="n">
        <v>4584</v>
      </c>
      <c r="E229" s="282" t="n">
        <v>4009</v>
      </c>
      <c r="F229" s="282" t="n">
        <v>5403</v>
      </c>
      <c r="G229" s="282" t="n">
        <v>4644</v>
      </c>
      <c r="H229" s="282" t="n">
        <v>1593</v>
      </c>
      <c r="I229" s="282" t="n">
        <v>923</v>
      </c>
      <c r="J229" s="282" t="n">
        <v>294</v>
      </c>
      <c r="K229" s="282" t="n">
        <v>34</v>
      </c>
    </row>
    <row r="230" s="283" customFormat="true" ht="22.5" hidden="false" customHeight="false" outlineLevel="0" collapsed="false">
      <c r="A230" s="284" t="s">
        <v>351</v>
      </c>
      <c r="B230" s="282" t="n">
        <v>20078</v>
      </c>
      <c r="C230" s="282" t="n">
        <v>329</v>
      </c>
      <c r="D230" s="282" t="n">
        <v>1355</v>
      </c>
      <c r="E230" s="282" t="n">
        <v>2030</v>
      </c>
      <c r="F230" s="282" t="n">
        <v>5553</v>
      </c>
      <c r="G230" s="282" t="n">
        <v>6450</v>
      </c>
      <c r="H230" s="282" t="n">
        <v>2555</v>
      </c>
      <c r="I230" s="282" t="n">
        <v>1434</v>
      </c>
      <c r="J230" s="282" t="n">
        <v>334</v>
      </c>
      <c r="K230" s="282" t="n">
        <v>38</v>
      </c>
    </row>
    <row r="231" s="283" customFormat="true" ht="10.5" hidden="false" customHeight="true" outlineLevel="0" collapsed="false">
      <c r="A231" s="281" t="s">
        <v>352</v>
      </c>
      <c r="B231" s="282" t="n">
        <v>369129</v>
      </c>
      <c r="C231" s="282" t="n">
        <v>9166</v>
      </c>
      <c r="D231" s="282" t="n">
        <v>29272</v>
      </c>
      <c r="E231" s="282" t="n">
        <v>38343</v>
      </c>
      <c r="F231" s="282" t="n">
        <v>92621</v>
      </c>
      <c r="G231" s="282" t="n">
        <v>111174</v>
      </c>
      <c r="H231" s="282" t="n">
        <v>44247</v>
      </c>
      <c r="I231" s="282" t="n">
        <v>31539</v>
      </c>
      <c r="J231" s="282" t="n">
        <v>11852</v>
      </c>
      <c r="K231" s="282" t="n">
        <v>915</v>
      </c>
    </row>
    <row r="232" s="283" customFormat="true" ht="27" hidden="false" customHeight="true" outlineLevel="0" collapsed="false">
      <c r="A232" s="284" t="s">
        <v>353</v>
      </c>
      <c r="B232" s="282" t="n">
        <v>20499</v>
      </c>
      <c r="C232" s="282" t="n">
        <v>262</v>
      </c>
      <c r="D232" s="282" t="n">
        <v>1199</v>
      </c>
      <c r="E232" s="282" t="n">
        <v>1850</v>
      </c>
      <c r="F232" s="282" t="n">
        <v>6541</v>
      </c>
      <c r="G232" s="282" t="n">
        <v>6684</v>
      </c>
      <c r="H232" s="282" t="n">
        <v>2520</v>
      </c>
      <c r="I232" s="282" t="n">
        <v>1116</v>
      </c>
      <c r="J232" s="282" t="n">
        <v>304</v>
      </c>
      <c r="K232" s="282" t="n">
        <v>23</v>
      </c>
    </row>
    <row r="233" s="283" customFormat="true" ht="22.5" hidden="false" customHeight="false" outlineLevel="0" collapsed="false">
      <c r="A233" s="284" t="s">
        <v>307</v>
      </c>
      <c r="B233" s="282" t="n">
        <v>96507</v>
      </c>
      <c r="C233" s="282" t="n">
        <v>1331</v>
      </c>
      <c r="D233" s="282" t="n">
        <v>8768</v>
      </c>
      <c r="E233" s="282" t="n">
        <v>12555</v>
      </c>
      <c r="F233" s="282" t="n">
        <v>25996</v>
      </c>
      <c r="G233" s="282" t="n">
        <v>27562</v>
      </c>
      <c r="H233" s="282" t="n">
        <v>10544</v>
      </c>
      <c r="I233" s="282" t="n">
        <v>7063</v>
      </c>
      <c r="J233" s="282" t="n">
        <v>2282</v>
      </c>
      <c r="K233" s="282" t="n">
        <v>406</v>
      </c>
    </row>
    <row r="234" s="283" customFormat="true" ht="11.25" hidden="false" customHeight="false" outlineLevel="0" collapsed="false">
      <c r="A234" s="284" t="s">
        <v>354</v>
      </c>
      <c r="B234" s="282" t="n">
        <v>62921</v>
      </c>
      <c r="C234" s="282" t="n">
        <v>1189</v>
      </c>
      <c r="D234" s="282" t="n">
        <v>2410</v>
      </c>
      <c r="E234" s="282" t="n">
        <v>3461</v>
      </c>
      <c r="F234" s="282" t="n">
        <v>13606</v>
      </c>
      <c r="G234" s="282" t="n">
        <v>21755</v>
      </c>
      <c r="H234" s="282" t="n">
        <v>9633</v>
      </c>
      <c r="I234" s="282" t="n">
        <v>7543</v>
      </c>
      <c r="J234" s="282" t="n">
        <v>3281</v>
      </c>
      <c r="K234" s="282" t="n">
        <v>43</v>
      </c>
    </row>
    <row r="235" s="283" customFormat="true" ht="33.75" hidden="false" customHeight="false" outlineLevel="0" collapsed="false">
      <c r="A235" s="284" t="s">
        <v>355</v>
      </c>
      <c r="B235" s="282" t="n">
        <v>189202</v>
      </c>
      <c r="C235" s="282" t="n">
        <v>6384</v>
      </c>
      <c r="D235" s="282" t="n">
        <v>16895</v>
      </c>
      <c r="E235" s="282" t="n">
        <v>20477</v>
      </c>
      <c r="F235" s="282" t="n">
        <v>46478</v>
      </c>
      <c r="G235" s="282" t="n">
        <v>55173</v>
      </c>
      <c r="H235" s="282" t="n">
        <v>21550</v>
      </c>
      <c r="I235" s="282" t="n">
        <v>15817</v>
      </c>
      <c r="J235" s="282" t="n">
        <v>5985</v>
      </c>
      <c r="K235" s="282" t="n">
        <v>443</v>
      </c>
    </row>
    <row r="236" s="288" customFormat="true" ht="13.5" hidden="false" customHeight="true" outlineLevel="0" collapsed="false">
      <c r="A236" s="286" t="s">
        <v>357</v>
      </c>
      <c r="B236" s="287" t="n">
        <v>529853</v>
      </c>
      <c r="C236" s="287" t="n">
        <v>13900</v>
      </c>
      <c r="D236" s="287" t="n">
        <v>46293</v>
      </c>
      <c r="E236" s="287" t="n">
        <v>57757</v>
      </c>
      <c r="F236" s="287" t="n">
        <v>134434</v>
      </c>
      <c r="G236" s="287" t="n">
        <v>156311</v>
      </c>
      <c r="H236" s="287" t="n">
        <v>61348</v>
      </c>
      <c r="I236" s="287" t="n">
        <v>43114</v>
      </c>
      <c r="J236" s="287" t="n">
        <v>15416</v>
      </c>
      <c r="K236" s="287" t="n">
        <v>1280</v>
      </c>
    </row>
    <row r="237" s="283" customFormat="true" ht="30" hidden="false" customHeight="true" outlineLevel="0" collapsed="false">
      <c r="A237" s="283" t="s">
        <v>358</v>
      </c>
    </row>
    <row r="238" s="283" customFormat="true" ht="12" hidden="false" customHeight="true" outlineLevel="0" collapsed="false">
      <c r="A238" s="291" t="s">
        <v>359</v>
      </c>
      <c r="F238" s="292" t="s">
        <v>360</v>
      </c>
    </row>
    <row r="239" s="292" customFormat="true" ht="33" hidden="false" customHeight="true" outlineLevel="0" collapsed="false"/>
    <row r="240" s="247" customFormat="true" ht="18" hidden="false" customHeight="true" outlineLevel="0" collapsed="false">
      <c r="A240" s="204" t="s">
        <v>96</v>
      </c>
      <c r="B240" s="204"/>
      <c r="C240" s="204"/>
      <c r="D240" s="204"/>
      <c r="E240" s="293"/>
      <c r="G240" s="264"/>
      <c r="H240" s="264"/>
      <c r="I240" s="264"/>
      <c r="J240" s="264"/>
      <c r="K240" s="264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22.56"/>
    <col collapsed="false" customWidth="true" hidden="false" outlineLevel="0" max="2" min="2" style="295" width="11.7"/>
    <col collapsed="false" customWidth="true" hidden="false" outlineLevel="0" max="3" min="3" style="295" width="9.7"/>
    <col collapsed="false" customWidth="true" hidden="false" outlineLevel="0" max="5" min="4" style="295" width="8.41"/>
    <col collapsed="false" customWidth="true" hidden="false" outlineLevel="0" max="6" min="6" style="295" width="7.7"/>
    <col collapsed="false" customWidth="true" hidden="false" outlineLevel="0" max="7" min="7" style="295" width="7.56"/>
    <col collapsed="false" customWidth="true" hidden="false" outlineLevel="0" max="8" min="8" style="295" width="7.42"/>
    <col collapsed="false" customWidth="true" hidden="false" outlineLevel="0" max="9" min="9" style="295" width="8.41"/>
    <col collapsed="false" customWidth="true" hidden="false" outlineLevel="0" max="10" min="10" style="295" width="9.85"/>
    <col collapsed="false" customWidth="false" hidden="false" outlineLevel="0" max="257" min="11" style="295" width="11.42"/>
  </cols>
  <sheetData>
    <row r="1" s="297" customFormat="true" ht="21" hidden="false" customHeight="true" outlineLevel="0" collapsed="false">
      <c r="A1" s="296" t="s">
        <v>27</v>
      </c>
      <c r="B1" s="296"/>
      <c r="C1" s="296"/>
      <c r="D1" s="296"/>
      <c r="E1" s="296"/>
      <c r="F1" s="296"/>
      <c r="G1" s="296"/>
      <c r="H1" s="296"/>
      <c r="I1" s="296"/>
      <c r="J1" s="296"/>
    </row>
    <row r="2" s="299" customFormat="true" ht="27" hidden="false" customHeight="true" outlineLevel="0" collapsed="false">
      <c r="A2" s="298" t="s">
        <v>362</v>
      </c>
      <c r="B2" s="298"/>
      <c r="C2" s="298"/>
      <c r="D2" s="298"/>
      <c r="E2" s="298"/>
      <c r="F2" s="298"/>
      <c r="G2" s="298"/>
      <c r="H2" s="298"/>
      <c r="I2" s="298"/>
      <c r="J2" s="298"/>
    </row>
    <row r="3" s="303" customFormat="true" ht="36" hidden="false" customHeight="true" outlineLevel="0" collapsed="false">
      <c r="A3" s="300" t="s">
        <v>363</v>
      </c>
      <c r="B3" s="301" t="s">
        <v>98</v>
      </c>
      <c r="C3" s="301" t="s">
        <v>174</v>
      </c>
      <c r="D3" s="301" t="s">
        <v>175</v>
      </c>
      <c r="E3" s="301" t="s">
        <v>171</v>
      </c>
      <c r="F3" s="301" t="s">
        <v>176</v>
      </c>
      <c r="G3" s="301" t="s">
        <v>177</v>
      </c>
      <c r="H3" s="301" t="s">
        <v>178</v>
      </c>
      <c r="I3" s="301" t="s">
        <v>179</v>
      </c>
      <c r="J3" s="302" t="s">
        <v>364</v>
      </c>
    </row>
    <row r="4" s="305" customFormat="true" ht="18" hidden="false" customHeight="true" outlineLevel="0" collapsed="false">
      <c r="A4" s="304" t="s">
        <v>365</v>
      </c>
      <c r="B4" s="191" t="n">
        <v>1481025</v>
      </c>
      <c r="C4" s="191" t="n">
        <v>359852</v>
      </c>
      <c r="D4" s="191" t="n">
        <v>286260</v>
      </c>
      <c r="E4" s="191" t="n">
        <v>47514</v>
      </c>
      <c r="F4" s="191" t="n">
        <v>6211</v>
      </c>
      <c r="G4" s="191" t="n">
        <v>12730</v>
      </c>
      <c r="H4" s="191" t="n">
        <v>41841</v>
      </c>
      <c r="I4" s="191" t="n">
        <v>159871</v>
      </c>
      <c r="J4" s="191" t="n">
        <v>2136</v>
      </c>
    </row>
    <row r="5" s="307" customFormat="true" ht="15" hidden="false" customHeight="true" outlineLevel="0" collapsed="false">
      <c r="A5" s="306" t="s">
        <v>366</v>
      </c>
      <c r="B5" s="193" t="n">
        <v>657701</v>
      </c>
      <c r="C5" s="193" t="n">
        <v>167566</v>
      </c>
      <c r="D5" s="193" t="n">
        <v>125525</v>
      </c>
      <c r="E5" s="193" t="n">
        <v>15498</v>
      </c>
      <c r="F5" s="193" t="n">
        <v>3324</v>
      </c>
      <c r="G5" s="193" t="n">
        <v>4427</v>
      </c>
      <c r="H5" s="193" t="n">
        <v>17635</v>
      </c>
      <c r="I5" s="193" t="n">
        <v>69757</v>
      </c>
      <c r="J5" s="193" t="n">
        <v>1202</v>
      </c>
    </row>
    <row r="6" s="307" customFormat="true" ht="10.5" hidden="false" customHeight="true" outlineLevel="0" collapsed="false">
      <c r="A6" s="308" t="s">
        <v>367</v>
      </c>
      <c r="B6" s="193" t="n">
        <v>7902</v>
      </c>
      <c r="C6" s="193" t="n">
        <v>605</v>
      </c>
      <c r="D6" s="193" t="n">
        <v>697</v>
      </c>
      <c r="E6" s="193" t="n">
        <v>175</v>
      </c>
      <c r="F6" s="193" t="n">
        <v>28</v>
      </c>
      <c r="G6" s="193" t="n">
        <v>44</v>
      </c>
      <c r="H6" s="193" t="n">
        <v>145</v>
      </c>
      <c r="I6" s="193" t="n">
        <v>662</v>
      </c>
      <c r="J6" s="193" t="n">
        <v>9</v>
      </c>
    </row>
    <row r="7" s="307" customFormat="true" ht="10.5" hidden="false" customHeight="true" outlineLevel="0" collapsed="false">
      <c r="A7" s="308" t="s">
        <v>368</v>
      </c>
      <c r="B7" s="193" t="n">
        <v>4516</v>
      </c>
      <c r="C7" s="193" t="n">
        <v>360</v>
      </c>
      <c r="D7" s="193" t="n">
        <v>535</v>
      </c>
      <c r="E7" s="193" t="n">
        <v>174</v>
      </c>
      <c r="F7" s="193" t="n">
        <v>33</v>
      </c>
      <c r="G7" s="193" t="n">
        <v>53</v>
      </c>
      <c r="H7" s="193" t="n">
        <v>546</v>
      </c>
      <c r="I7" s="193" t="n">
        <v>397</v>
      </c>
      <c r="J7" s="193" t="n">
        <v>24</v>
      </c>
    </row>
    <row r="8" s="307" customFormat="true" ht="10.5" hidden="false" customHeight="true" outlineLevel="0" collapsed="false">
      <c r="A8" s="308" t="s">
        <v>369</v>
      </c>
      <c r="B8" s="193" t="n">
        <v>705</v>
      </c>
      <c r="C8" s="193" t="n">
        <v>138</v>
      </c>
      <c r="D8" s="193" t="n">
        <v>99</v>
      </c>
      <c r="E8" s="193" t="n">
        <v>30</v>
      </c>
      <c r="F8" s="193" t="n">
        <v>7</v>
      </c>
      <c r="G8" s="193" t="n">
        <v>5</v>
      </c>
      <c r="H8" s="193" t="n">
        <v>69</v>
      </c>
      <c r="I8" s="193" t="n">
        <v>58</v>
      </c>
      <c r="J8" s="266" t="s">
        <v>332</v>
      </c>
    </row>
    <row r="9" s="307" customFormat="true" ht="10.5" hidden="false" customHeight="true" outlineLevel="0" collapsed="false">
      <c r="A9" s="308" t="s">
        <v>370</v>
      </c>
      <c r="B9" s="193" t="n">
        <v>3558</v>
      </c>
      <c r="C9" s="193" t="n">
        <v>529</v>
      </c>
      <c r="D9" s="193" t="n">
        <v>583</v>
      </c>
      <c r="E9" s="193" t="n">
        <v>190</v>
      </c>
      <c r="F9" s="193" t="n">
        <v>24</v>
      </c>
      <c r="G9" s="193" t="n">
        <v>50</v>
      </c>
      <c r="H9" s="193" t="n">
        <v>315</v>
      </c>
      <c r="I9" s="193" t="n">
        <v>611</v>
      </c>
      <c r="J9" s="193" t="n">
        <v>20</v>
      </c>
    </row>
    <row r="10" s="307" customFormat="true" ht="10.5" hidden="false" customHeight="true" outlineLevel="0" collapsed="false">
      <c r="A10" s="308" t="s">
        <v>371</v>
      </c>
      <c r="B10" s="193" t="n">
        <v>67972</v>
      </c>
      <c r="C10" s="193" t="n">
        <v>28204</v>
      </c>
      <c r="D10" s="193" t="n">
        <v>5497</v>
      </c>
      <c r="E10" s="193" t="n">
        <v>1590</v>
      </c>
      <c r="F10" s="193" t="n">
        <v>237</v>
      </c>
      <c r="G10" s="193" t="n">
        <v>232</v>
      </c>
      <c r="H10" s="193" t="n">
        <v>1116</v>
      </c>
      <c r="I10" s="193" t="n">
        <v>3879</v>
      </c>
      <c r="J10" s="193" t="n">
        <v>39</v>
      </c>
    </row>
    <row r="11" s="307" customFormat="true" ht="10.5" hidden="false" customHeight="true" outlineLevel="0" collapsed="false">
      <c r="A11" s="308" t="s">
        <v>372</v>
      </c>
      <c r="B11" s="193" t="n">
        <v>90603</v>
      </c>
      <c r="C11" s="193" t="n">
        <v>26629</v>
      </c>
      <c r="D11" s="193" t="n">
        <v>18027</v>
      </c>
      <c r="E11" s="193" t="n">
        <v>1445</v>
      </c>
      <c r="F11" s="193" t="n">
        <v>252</v>
      </c>
      <c r="G11" s="193" t="n">
        <v>356</v>
      </c>
      <c r="H11" s="193" t="n">
        <v>1691</v>
      </c>
      <c r="I11" s="193" t="n">
        <v>9705</v>
      </c>
      <c r="J11" s="193" t="n">
        <v>122</v>
      </c>
    </row>
    <row r="12" s="307" customFormat="true" ht="10.5" hidden="false" customHeight="true" outlineLevel="0" collapsed="false">
      <c r="A12" s="308" t="s">
        <v>373</v>
      </c>
      <c r="B12" s="193" t="n">
        <v>2882</v>
      </c>
      <c r="C12" s="193" t="n">
        <v>468</v>
      </c>
      <c r="D12" s="193" t="n">
        <v>739</v>
      </c>
      <c r="E12" s="193" t="n">
        <v>152</v>
      </c>
      <c r="F12" s="193" t="n">
        <v>24</v>
      </c>
      <c r="G12" s="193" t="n">
        <v>26</v>
      </c>
      <c r="H12" s="193" t="n">
        <v>128</v>
      </c>
      <c r="I12" s="193" t="n">
        <v>450</v>
      </c>
      <c r="J12" s="193" t="n">
        <v>3</v>
      </c>
    </row>
    <row r="13" s="307" customFormat="true" ht="10.5" hidden="false" customHeight="true" outlineLevel="0" collapsed="false">
      <c r="A13" s="308" t="s">
        <v>374</v>
      </c>
      <c r="B13" s="193" t="n">
        <v>171226</v>
      </c>
      <c r="C13" s="193" t="n">
        <v>61772</v>
      </c>
      <c r="D13" s="193" t="n">
        <v>25692</v>
      </c>
      <c r="E13" s="193" t="n">
        <v>2167</v>
      </c>
      <c r="F13" s="193" t="n">
        <v>282</v>
      </c>
      <c r="G13" s="193" t="n">
        <v>362</v>
      </c>
      <c r="H13" s="193" t="n">
        <v>1933</v>
      </c>
      <c r="I13" s="193" t="n">
        <v>21662</v>
      </c>
      <c r="J13" s="193" t="n">
        <v>119</v>
      </c>
    </row>
    <row r="14" s="307" customFormat="true" ht="10.5" hidden="false" customHeight="true" outlineLevel="0" collapsed="false">
      <c r="A14" s="308" t="s">
        <v>375</v>
      </c>
      <c r="B14" s="193" t="n">
        <v>1476</v>
      </c>
      <c r="C14" s="193" t="n">
        <v>187</v>
      </c>
      <c r="D14" s="193" t="n">
        <v>225</v>
      </c>
      <c r="E14" s="193" t="n">
        <v>93</v>
      </c>
      <c r="F14" s="193" t="n">
        <v>15</v>
      </c>
      <c r="G14" s="193" t="n">
        <v>29</v>
      </c>
      <c r="H14" s="193" t="n">
        <v>110</v>
      </c>
      <c r="I14" s="193" t="n">
        <v>155</v>
      </c>
      <c r="J14" s="193" t="n">
        <v>27</v>
      </c>
    </row>
    <row r="15" s="307" customFormat="true" ht="10.5" hidden="false" customHeight="true" outlineLevel="0" collapsed="false">
      <c r="A15" s="308" t="s">
        <v>376</v>
      </c>
      <c r="B15" s="193" t="n">
        <v>2444</v>
      </c>
      <c r="C15" s="193" t="n">
        <v>421</v>
      </c>
      <c r="D15" s="193" t="n">
        <v>312</v>
      </c>
      <c r="E15" s="193" t="n">
        <v>83</v>
      </c>
      <c r="F15" s="193" t="n">
        <v>13</v>
      </c>
      <c r="G15" s="193" t="n">
        <v>43</v>
      </c>
      <c r="H15" s="193" t="n">
        <v>140</v>
      </c>
      <c r="I15" s="193" t="n">
        <v>346</v>
      </c>
      <c r="J15" s="193" t="n">
        <v>26</v>
      </c>
    </row>
    <row r="16" s="307" customFormat="true" ht="10.5" hidden="false" customHeight="true" outlineLevel="0" collapsed="false">
      <c r="A16" s="308" t="s">
        <v>377</v>
      </c>
      <c r="B16" s="193" t="n">
        <v>1230</v>
      </c>
      <c r="C16" s="193" t="n">
        <v>186</v>
      </c>
      <c r="D16" s="193" t="n">
        <v>195</v>
      </c>
      <c r="E16" s="193" t="n">
        <v>36</v>
      </c>
      <c r="F16" s="266" t="s">
        <v>332</v>
      </c>
      <c r="G16" s="193" t="n">
        <v>9</v>
      </c>
      <c r="H16" s="193" t="n">
        <v>32</v>
      </c>
      <c r="I16" s="193" t="n">
        <v>155</v>
      </c>
      <c r="J16" s="266" t="s">
        <v>332</v>
      </c>
    </row>
    <row r="17" s="307" customFormat="true" ht="10.5" hidden="false" customHeight="true" outlineLevel="0" collapsed="false">
      <c r="A17" s="308" t="s">
        <v>378</v>
      </c>
      <c r="B17" s="193" t="n">
        <v>113</v>
      </c>
      <c r="C17" s="193" t="n">
        <v>17</v>
      </c>
      <c r="D17" s="193" t="n">
        <v>36</v>
      </c>
      <c r="E17" s="193" t="n">
        <v>4</v>
      </c>
      <c r="F17" s="266" t="s">
        <v>332</v>
      </c>
      <c r="G17" s="193" t="n">
        <v>0</v>
      </c>
      <c r="H17" s="193" t="n">
        <v>3</v>
      </c>
      <c r="I17" s="193" t="n">
        <v>11</v>
      </c>
      <c r="J17" s="193" t="n">
        <v>0</v>
      </c>
    </row>
    <row r="18" s="307" customFormat="true" ht="10.5" hidden="false" customHeight="true" outlineLevel="0" collapsed="false">
      <c r="A18" s="308" t="s">
        <v>379</v>
      </c>
      <c r="B18" s="193" t="n">
        <v>29237</v>
      </c>
      <c r="C18" s="193" t="n">
        <v>2095</v>
      </c>
      <c r="D18" s="193" t="n">
        <v>2246</v>
      </c>
      <c r="E18" s="193" t="n">
        <v>610</v>
      </c>
      <c r="F18" s="193" t="n">
        <v>152</v>
      </c>
      <c r="G18" s="193" t="n">
        <v>365</v>
      </c>
      <c r="H18" s="193" t="n">
        <v>827</v>
      </c>
      <c r="I18" s="193" t="n">
        <v>2188</v>
      </c>
      <c r="J18" s="193" t="n">
        <v>89</v>
      </c>
    </row>
    <row r="19" s="307" customFormat="true" ht="10.5" hidden="false" customHeight="true" outlineLevel="0" collapsed="false">
      <c r="A19" s="308" t="s">
        <v>380</v>
      </c>
      <c r="B19" s="193" t="n">
        <v>55943</v>
      </c>
      <c r="C19" s="193" t="n">
        <v>8254</v>
      </c>
      <c r="D19" s="193" t="n">
        <v>30328</v>
      </c>
      <c r="E19" s="193" t="n">
        <v>1523</v>
      </c>
      <c r="F19" s="193" t="n">
        <v>154</v>
      </c>
      <c r="G19" s="193" t="n">
        <v>223</v>
      </c>
      <c r="H19" s="193" t="n">
        <v>1300</v>
      </c>
      <c r="I19" s="193" t="n">
        <v>4607</v>
      </c>
      <c r="J19" s="193" t="n">
        <v>69</v>
      </c>
    </row>
    <row r="20" s="307" customFormat="true" ht="10.5" hidden="false" customHeight="true" outlineLevel="0" collapsed="false">
      <c r="A20" s="308" t="s">
        <v>381</v>
      </c>
      <c r="B20" s="193" t="n">
        <v>75133</v>
      </c>
      <c r="C20" s="193" t="n">
        <v>9435</v>
      </c>
      <c r="D20" s="193" t="n">
        <v>11706</v>
      </c>
      <c r="E20" s="193" t="n">
        <v>3771</v>
      </c>
      <c r="F20" s="193" t="n">
        <v>1372</v>
      </c>
      <c r="G20" s="193" t="n">
        <v>997</v>
      </c>
      <c r="H20" s="193" t="n">
        <v>3389</v>
      </c>
      <c r="I20" s="193" t="n">
        <v>6328</v>
      </c>
      <c r="J20" s="193" t="n">
        <v>359</v>
      </c>
    </row>
    <row r="21" s="307" customFormat="true" ht="10.5" hidden="false" customHeight="true" outlineLevel="0" collapsed="false">
      <c r="A21" s="308" t="s">
        <v>382</v>
      </c>
      <c r="B21" s="193" t="n">
        <v>40787</v>
      </c>
      <c r="C21" s="193" t="n">
        <v>10631</v>
      </c>
      <c r="D21" s="193" t="n">
        <v>3175</v>
      </c>
      <c r="E21" s="193" t="n">
        <v>448</v>
      </c>
      <c r="F21" s="193" t="n">
        <v>49</v>
      </c>
      <c r="G21" s="193" t="n">
        <v>863</v>
      </c>
      <c r="H21" s="193" t="n">
        <v>2842</v>
      </c>
      <c r="I21" s="193" t="n">
        <v>5333</v>
      </c>
      <c r="J21" s="193" t="n">
        <v>33</v>
      </c>
    </row>
    <row r="22" s="307" customFormat="true" ht="10.5" hidden="false" customHeight="true" outlineLevel="0" collapsed="false">
      <c r="A22" s="308" t="s">
        <v>383</v>
      </c>
      <c r="B22" s="193" t="n">
        <v>4087</v>
      </c>
      <c r="C22" s="193" t="n">
        <v>643</v>
      </c>
      <c r="D22" s="193" t="n">
        <v>898</v>
      </c>
      <c r="E22" s="193" t="n">
        <v>235</v>
      </c>
      <c r="F22" s="193" t="n">
        <v>27</v>
      </c>
      <c r="G22" s="193" t="n">
        <v>56</v>
      </c>
      <c r="H22" s="193" t="n">
        <v>311</v>
      </c>
      <c r="I22" s="193" t="n">
        <v>596</v>
      </c>
      <c r="J22" s="193" t="n">
        <v>17</v>
      </c>
    </row>
    <row r="23" s="307" customFormat="true" ht="10.5" hidden="false" customHeight="true" outlineLevel="0" collapsed="false">
      <c r="A23" s="308" t="s">
        <v>384</v>
      </c>
      <c r="B23" s="193" t="n">
        <v>5660</v>
      </c>
      <c r="C23" s="193" t="n">
        <v>990</v>
      </c>
      <c r="D23" s="193" t="n">
        <v>2544</v>
      </c>
      <c r="E23" s="193" t="n">
        <v>104</v>
      </c>
      <c r="F23" s="193" t="n">
        <v>35</v>
      </c>
      <c r="G23" s="193" t="n">
        <v>16</v>
      </c>
      <c r="H23" s="193" t="n">
        <v>76</v>
      </c>
      <c r="I23" s="193" t="n">
        <v>504</v>
      </c>
      <c r="J23" s="193" t="n">
        <v>58</v>
      </c>
    </row>
    <row r="24" s="307" customFormat="true" ht="10.5" hidden="false" customHeight="true" outlineLevel="0" collapsed="false">
      <c r="A24" s="308" t="s">
        <v>385</v>
      </c>
      <c r="B24" s="193" t="n">
        <v>6404</v>
      </c>
      <c r="C24" s="193" t="n">
        <v>2312</v>
      </c>
      <c r="D24" s="193" t="n">
        <v>2030</v>
      </c>
      <c r="E24" s="193" t="n">
        <v>215</v>
      </c>
      <c r="F24" s="193" t="n">
        <v>22</v>
      </c>
      <c r="G24" s="193" t="n">
        <v>11</v>
      </c>
      <c r="H24" s="193" t="n">
        <v>63</v>
      </c>
      <c r="I24" s="193" t="n">
        <v>531</v>
      </c>
      <c r="J24" s="193" t="n">
        <v>6</v>
      </c>
    </row>
    <row r="25" s="307" customFormat="true" ht="10.5" hidden="false" customHeight="true" outlineLevel="0" collapsed="false">
      <c r="A25" s="308" t="s">
        <v>386</v>
      </c>
      <c r="B25" s="193" t="n">
        <v>34038</v>
      </c>
      <c r="C25" s="193" t="n">
        <v>6775</v>
      </c>
      <c r="D25" s="193" t="n">
        <v>3680</v>
      </c>
      <c r="E25" s="193" t="n">
        <v>630</v>
      </c>
      <c r="F25" s="193" t="n">
        <v>72</v>
      </c>
      <c r="G25" s="193" t="n">
        <v>272</v>
      </c>
      <c r="H25" s="193" t="n">
        <v>1004</v>
      </c>
      <c r="I25" s="193" t="n">
        <v>6174</v>
      </c>
      <c r="J25" s="193" t="n">
        <v>25</v>
      </c>
    </row>
    <row r="26" s="307" customFormat="true" ht="10.5" hidden="false" customHeight="true" outlineLevel="0" collapsed="false">
      <c r="A26" s="308" t="s">
        <v>387</v>
      </c>
      <c r="B26" s="193" t="n">
        <v>12883</v>
      </c>
      <c r="C26" s="193" t="n">
        <v>1365</v>
      </c>
      <c r="D26" s="193" t="n">
        <v>7788</v>
      </c>
      <c r="E26" s="193" t="n">
        <v>217</v>
      </c>
      <c r="F26" s="193" t="n">
        <v>70</v>
      </c>
      <c r="G26" s="193" t="n">
        <v>39</v>
      </c>
      <c r="H26" s="193" t="n">
        <v>139</v>
      </c>
      <c r="I26" s="193" t="n">
        <v>1005</v>
      </c>
      <c r="J26" s="193" t="n">
        <v>46</v>
      </c>
    </row>
    <row r="27" s="307" customFormat="true" ht="10.5" hidden="false" customHeight="true" outlineLevel="0" collapsed="false">
      <c r="A27" s="308" t="s">
        <v>388</v>
      </c>
      <c r="B27" s="193" t="n">
        <v>11328</v>
      </c>
      <c r="C27" s="193" t="n">
        <v>2216</v>
      </c>
      <c r="D27" s="193" t="n">
        <v>3790</v>
      </c>
      <c r="E27" s="193" t="n">
        <v>375</v>
      </c>
      <c r="F27" s="193" t="n">
        <v>214</v>
      </c>
      <c r="G27" s="193" t="n">
        <v>34</v>
      </c>
      <c r="H27" s="193" t="n">
        <v>176</v>
      </c>
      <c r="I27" s="193" t="n">
        <v>987</v>
      </c>
      <c r="J27" s="193" t="n">
        <v>61</v>
      </c>
    </row>
    <row r="28" s="307" customFormat="true" ht="10.5" hidden="false" customHeight="true" outlineLevel="0" collapsed="false">
      <c r="A28" s="308" t="s">
        <v>389</v>
      </c>
      <c r="B28" s="193" t="n">
        <v>27327</v>
      </c>
      <c r="C28" s="193" t="n">
        <v>3305</v>
      </c>
      <c r="D28" s="193" t="n">
        <v>4665</v>
      </c>
      <c r="E28" s="193" t="n">
        <v>1213</v>
      </c>
      <c r="F28" s="193" t="n">
        <v>236</v>
      </c>
      <c r="G28" s="193" t="n">
        <v>338</v>
      </c>
      <c r="H28" s="193" t="n">
        <v>1273</v>
      </c>
      <c r="I28" s="193" t="n">
        <v>3369</v>
      </c>
      <c r="J28" s="193" t="n">
        <v>43</v>
      </c>
    </row>
    <row r="29" s="307" customFormat="true" ht="10.5" hidden="false" customHeight="true" outlineLevel="0" collapsed="false">
      <c r="A29" s="308" t="s">
        <v>390</v>
      </c>
      <c r="B29" s="193" t="n">
        <v>166</v>
      </c>
      <c r="C29" s="193" t="n">
        <v>20</v>
      </c>
      <c r="D29" s="193" t="n">
        <v>24</v>
      </c>
      <c r="E29" s="193" t="n">
        <v>12</v>
      </c>
      <c r="F29" s="266" t="s">
        <v>332</v>
      </c>
      <c r="G29" s="193" t="n">
        <v>3</v>
      </c>
      <c r="H29" s="193" t="n">
        <v>6</v>
      </c>
      <c r="I29" s="193" t="n">
        <v>31</v>
      </c>
      <c r="J29" s="193" t="n">
        <v>0</v>
      </c>
    </row>
    <row r="30" s="307" customFormat="true" ht="12" hidden="false" customHeight="true" outlineLevel="0" collapsed="false">
      <c r="A30" s="309" t="s">
        <v>391</v>
      </c>
      <c r="B30" s="193" t="n">
        <v>823324</v>
      </c>
      <c r="C30" s="193" t="n">
        <v>192286</v>
      </c>
      <c r="D30" s="193" t="n">
        <v>160735</v>
      </c>
      <c r="E30" s="193" t="n">
        <v>32016</v>
      </c>
      <c r="F30" s="193" t="n">
        <v>2887</v>
      </c>
      <c r="G30" s="193" t="n">
        <v>8303</v>
      </c>
      <c r="H30" s="193" t="n">
        <v>24206</v>
      </c>
      <c r="I30" s="193" t="n">
        <v>90114</v>
      </c>
      <c r="J30" s="193" t="n">
        <v>934</v>
      </c>
    </row>
    <row r="31" s="307" customFormat="true" ht="10.5" hidden="false" customHeight="true" outlineLevel="0" collapsed="false">
      <c r="A31" s="308" t="s">
        <v>392</v>
      </c>
      <c r="B31" s="193" t="n">
        <v>11185</v>
      </c>
      <c r="C31" s="193" t="n">
        <v>3382</v>
      </c>
      <c r="D31" s="193" t="n">
        <v>2509</v>
      </c>
      <c r="E31" s="193" t="n">
        <v>173</v>
      </c>
      <c r="F31" s="193" t="n">
        <v>32</v>
      </c>
      <c r="G31" s="193" t="n">
        <v>90</v>
      </c>
      <c r="H31" s="193" t="n">
        <v>191</v>
      </c>
      <c r="I31" s="193" t="n">
        <v>797</v>
      </c>
      <c r="J31" s="193" t="n">
        <v>15</v>
      </c>
    </row>
    <row r="32" s="307" customFormat="true" ht="10.5" hidden="false" customHeight="true" outlineLevel="0" collapsed="false">
      <c r="A32" s="308" t="s">
        <v>393</v>
      </c>
      <c r="B32" s="193" t="n">
        <v>38125</v>
      </c>
      <c r="C32" s="193" t="n">
        <v>8528</v>
      </c>
      <c r="D32" s="193" t="n">
        <v>10894</v>
      </c>
      <c r="E32" s="193" t="n">
        <v>1240</v>
      </c>
      <c r="F32" s="193" t="n">
        <v>100</v>
      </c>
      <c r="G32" s="193" t="n">
        <v>210</v>
      </c>
      <c r="H32" s="193" t="n">
        <v>1099</v>
      </c>
      <c r="I32" s="193" t="n">
        <v>4552</v>
      </c>
      <c r="J32" s="193" t="n">
        <v>23</v>
      </c>
    </row>
    <row r="33" s="307" customFormat="true" ht="10.5" hidden="false" customHeight="true" outlineLevel="0" collapsed="false">
      <c r="A33" s="308" t="s">
        <v>394</v>
      </c>
      <c r="B33" s="193" t="n">
        <v>69029</v>
      </c>
      <c r="C33" s="193" t="n">
        <v>24937</v>
      </c>
      <c r="D33" s="193" t="n">
        <v>17701</v>
      </c>
      <c r="E33" s="193" t="n">
        <v>2008</v>
      </c>
      <c r="F33" s="193" t="n">
        <v>95</v>
      </c>
      <c r="G33" s="193" t="n">
        <v>268</v>
      </c>
      <c r="H33" s="193" t="n">
        <v>1334</v>
      </c>
      <c r="I33" s="193" t="n">
        <v>8993</v>
      </c>
      <c r="J33" s="193" t="n">
        <v>15</v>
      </c>
    </row>
    <row r="34" s="307" customFormat="true" ht="10.5" hidden="false" customHeight="true" outlineLevel="0" collapsed="false">
      <c r="A34" s="308" t="s">
        <v>395</v>
      </c>
      <c r="B34" s="193" t="n">
        <v>10934</v>
      </c>
      <c r="C34" s="193" t="n">
        <v>2118</v>
      </c>
      <c r="D34" s="193" t="n">
        <v>1822</v>
      </c>
      <c r="E34" s="193" t="n">
        <v>608</v>
      </c>
      <c r="F34" s="193" t="n">
        <v>107</v>
      </c>
      <c r="G34" s="193" t="n">
        <v>74</v>
      </c>
      <c r="H34" s="193" t="n">
        <v>645</v>
      </c>
      <c r="I34" s="193" t="n">
        <v>1051</v>
      </c>
      <c r="J34" s="193" t="n">
        <v>12</v>
      </c>
    </row>
    <row r="35" s="307" customFormat="true" ht="10.5" hidden="false" customHeight="true" outlineLevel="0" collapsed="false">
      <c r="A35" s="308" t="s">
        <v>396</v>
      </c>
      <c r="B35" s="193" t="n">
        <v>1123</v>
      </c>
      <c r="C35" s="193" t="n">
        <v>174</v>
      </c>
      <c r="D35" s="193" t="n">
        <v>201</v>
      </c>
      <c r="E35" s="193" t="n">
        <v>54</v>
      </c>
      <c r="F35" s="193" t="n">
        <v>3</v>
      </c>
      <c r="G35" s="193" t="n">
        <v>23</v>
      </c>
      <c r="H35" s="193" t="n">
        <v>96</v>
      </c>
      <c r="I35" s="193" t="n">
        <v>134</v>
      </c>
      <c r="J35" s="193" t="n">
        <v>8</v>
      </c>
    </row>
    <row r="36" s="307" customFormat="true" ht="10.5" hidden="false" customHeight="true" outlineLevel="0" collapsed="false">
      <c r="A36" s="308" t="s">
        <v>397</v>
      </c>
      <c r="B36" s="193" t="n">
        <v>21956</v>
      </c>
      <c r="C36" s="193" t="n">
        <v>6190</v>
      </c>
      <c r="D36" s="193" t="n">
        <v>7799</v>
      </c>
      <c r="E36" s="193" t="n">
        <v>335</v>
      </c>
      <c r="F36" s="193" t="n">
        <v>85</v>
      </c>
      <c r="G36" s="193" t="n">
        <v>130</v>
      </c>
      <c r="H36" s="193" t="n">
        <v>395</v>
      </c>
      <c r="I36" s="193" t="n">
        <v>1919</v>
      </c>
      <c r="J36" s="193" t="n">
        <v>47</v>
      </c>
    </row>
    <row r="37" s="307" customFormat="true" ht="10.5" hidden="false" customHeight="true" outlineLevel="0" collapsed="false">
      <c r="A37" s="308" t="s">
        <v>398</v>
      </c>
      <c r="B37" s="193" t="n">
        <v>35295</v>
      </c>
      <c r="C37" s="193" t="n">
        <v>6200</v>
      </c>
      <c r="D37" s="193" t="n">
        <v>6581</v>
      </c>
      <c r="E37" s="193" t="n">
        <v>1769</v>
      </c>
      <c r="F37" s="193" t="n">
        <v>510</v>
      </c>
      <c r="G37" s="193" t="n">
        <v>471</v>
      </c>
      <c r="H37" s="193" t="n">
        <v>1348</v>
      </c>
      <c r="I37" s="193" t="n">
        <v>2986</v>
      </c>
      <c r="J37" s="193" t="n">
        <v>284</v>
      </c>
    </row>
    <row r="38" s="307" customFormat="true" ht="10.5" hidden="false" customHeight="true" outlineLevel="0" collapsed="false">
      <c r="A38" s="308" t="s">
        <v>399</v>
      </c>
      <c r="B38" s="193" t="n">
        <v>7421</v>
      </c>
      <c r="C38" s="193" t="n">
        <v>2028</v>
      </c>
      <c r="D38" s="193" t="n">
        <v>1487</v>
      </c>
      <c r="E38" s="193" t="n">
        <v>399</v>
      </c>
      <c r="F38" s="193" t="n">
        <v>63</v>
      </c>
      <c r="G38" s="193" t="n">
        <v>71</v>
      </c>
      <c r="H38" s="193" t="n">
        <v>299</v>
      </c>
      <c r="I38" s="193" t="n">
        <v>870</v>
      </c>
      <c r="J38" s="193" t="n">
        <v>25</v>
      </c>
    </row>
    <row r="39" s="307" customFormat="true" ht="10.5" hidden="false" customHeight="true" outlineLevel="0" collapsed="false">
      <c r="A39" s="308" t="s">
        <v>400</v>
      </c>
      <c r="B39" s="193" t="n">
        <v>132471</v>
      </c>
      <c r="C39" s="193" t="n">
        <v>38673</v>
      </c>
      <c r="D39" s="193" t="n">
        <v>29964</v>
      </c>
      <c r="E39" s="193" t="n">
        <v>3729</v>
      </c>
      <c r="F39" s="193" t="n">
        <v>273</v>
      </c>
      <c r="G39" s="193" t="n">
        <v>748</v>
      </c>
      <c r="H39" s="193" t="n">
        <v>3394</v>
      </c>
      <c r="I39" s="193" t="n">
        <v>13792</v>
      </c>
      <c r="J39" s="193" t="n">
        <v>70</v>
      </c>
    </row>
    <row r="40" s="307" customFormat="true" ht="10.5" hidden="false" customHeight="true" outlineLevel="0" collapsed="false">
      <c r="A40" s="308" t="s">
        <v>401</v>
      </c>
      <c r="B40" s="193" t="n">
        <v>463987</v>
      </c>
      <c r="C40" s="193" t="n">
        <v>95594</v>
      </c>
      <c r="D40" s="193" t="n">
        <v>74553</v>
      </c>
      <c r="E40" s="193" t="n">
        <v>19425</v>
      </c>
      <c r="F40" s="193" t="n">
        <v>1087</v>
      </c>
      <c r="G40" s="193" t="n">
        <v>5817</v>
      </c>
      <c r="H40" s="193" t="n">
        <v>14201</v>
      </c>
      <c r="I40" s="193" t="n">
        <v>51970</v>
      </c>
      <c r="J40" s="193" t="n">
        <v>211</v>
      </c>
    </row>
    <row r="41" s="307" customFormat="true" ht="10.5" hidden="false" customHeight="true" outlineLevel="0" collapsed="false">
      <c r="A41" s="308" t="s">
        <v>402</v>
      </c>
      <c r="B41" s="193" t="n">
        <v>16947</v>
      </c>
      <c r="C41" s="193" t="n">
        <v>2209</v>
      </c>
      <c r="D41" s="193" t="n">
        <v>3694</v>
      </c>
      <c r="E41" s="193" t="n">
        <v>1175</v>
      </c>
      <c r="F41" s="193" t="n">
        <v>325</v>
      </c>
      <c r="G41" s="193" t="n">
        <v>245</v>
      </c>
      <c r="H41" s="193" t="n">
        <v>729</v>
      </c>
      <c r="I41" s="193" t="n">
        <v>1556</v>
      </c>
      <c r="J41" s="193" t="n">
        <v>143</v>
      </c>
    </row>
    <row r="42" s="307" customFormat="true" ht="10.5" hidden="false" customHeight="true" outlineLevel="0" collapsed="false">
      <c r="A42" s="308" t="s">
        <v>403</v>
      </c>
      <c r="B42" s="193" t="n">
        <v>14851</v>
      </c>
      <c r="C42" s="193" t="n">
        <v>2253</v>
      </c>
      <c r="D42" s="193" t="n">
        <v>3530</v>
      </c>
      <c r="E42" s="193" t="n">
        <v>1101</v>
      </c>
      <c r="F42" s="193" t="n">
        <v>207</v>
      </c>
      <c r="G42" s="193" t="n">
        <v>156</v>
      </c>
      <c r="H42" s="193" t="n">
        <v>475</v>
      </c>
      <c r="I42" s="193" t="n">
        <v>1494</v>
      </c>
      <c r="J42" s="193" t="n">
        <v>81</v>
      </c>
    </row>
    <row r="43" s="305" customFormat="true" ht="15" hidden="false" customHeight="true" outlineLevel="0" collapsed="false">
      <c r="A43" s="304" t="s">
        <v>404</v>
      </c>
      <c r="B43" s="191" t="n">
        <v>71463</v>
      </c>
      <c r="C43" s="191" t="n">
        <v>8772</v>
      </c>
      <c r="D43" s="191" t="n">
        <v>9202</v>
      </c>
      <c r="E43" s="191" t="n">
        <v>3254</v>
      </c>
      <c r="F43" s="191" t="n">
        <v>377</v>
      </c>
      <c r="G43" s="191" t="n">
        <v>1002</v>
      </c>
      <c r="H43" s="191" t="n">
        <v>4120</v>
      </c>
      <c r="I43" s="191" t="n">
        <v>12846</v>
      </c>
      <c r="J43" s="191" t="n">
        <v>158</v>
      </c>
    </row>
    <row r="44" s="307" customFormat="true" ht="12" hidden="false" customHeight="true" outlineLevel="0" collapsed="false">
      <c r="A44" s="308" t="s">
        <v>405</v>
      </c>
      <c r="B44" s="193" t="n">
        <v>3798</v>
      </c>
      <c r="C44" s="193" t="n">
        <v>689</v>
      </c>
      <c r="D44" s="193" t="n">
        <v>938</v>
      </c>
      <c r="E44" s="193" t="n">
        <v>155</v>
      </c>
      <c r="F44" s="266" t="s">
        <v>332</v>
      </c>
      <c r="G44" s="193" t="n">
        <v>17</v>
      </c>
      <c r="H44" s="193" t="n">
        <v>66</v>
      </c>
      <c r="I44" s="193" t="n">
        <v>1314</v>
      </c>
      <c r="J44" s="266" t="s">
        <v>332</v>
      </c>
    </row>
    <row r="45" s="307" customFormat="true" ht="10.5" hidden="false" customHeight="true" outlineLevel="0" collapsed="false">
      <c r="A45" s="308" t="s">
        <v>406</v>
      </c>
      <c r="B45" s="193" t="n">
        <v>6728</v>
      </c>
      <c r="C45" s="193" t="n">
        <v>634</v>
      </c>
      <c r="D45" s="193" t="n">
        <v>516</v>
      </c>
      <c r="E45" s="193" t="n">
        <v>503</v>
      </c>
      <c r="F45" s="266" t="s">
        <v>332</v>
      </c>
      <c r="G45" s="193" t="n">
        <v>207</v>
      </c>
      <c r="H45" s="193" t="n">
        <v>1589</v>
      </c>
      <c r="I45" s="193" t="n">
        <v>712</v>
      </c>
      <c r="J45" s="266" t="s">
        <v>332</v>
      </c>
    </row>
    <row r="46" s="307" customFormat="true" ht="10.5" hidden="false" customHeight="true" outlineLevel="0" collapsed="false">
      <c r="A46" s="308" t="s">
        <v>407</v>
      </c>
      <c r="B46" s="193" t="n">
        <v>20794</v>
      </c>
      <c r="C46" s="193" t="n">
        <v>1107</v>
      </c>
      <c r="D46" s="193" t="n">
        <v>1154</v>
      </c>
      <c r="E46" s="193" t="n">
        <v>291</v>
      </c>
      <c r="F46" s="193" t="n">
        <v>28</v>
      </c>
      <c r="G46" s="193" t="n">
        <v>136</v>
      </c>
      <c r="H46" s="193" t="n">
        <v>266</v>
      </c>
      <c r="I46" s="193" t="n">
        <v>6209</v>
      </c>
      <c r="J46" s="193" t="n">
        <v>5</v>
      </c>
    </row>
    <row r="47" s="307" customFormat="true" ht="10.5" hidden="false" customHeight="true" outlineLevel="0" collapsed="false">
      <c r="A47" s="308" t="s">
        <v>408</v>
      </c>
      <c r="B47" s="193" t="n">
        <v>4300</v>
      </c>
      <c r="C47" s="193" t="n">
        <v>633</v>
      </c>
      <c r="D47" s="193" t="n">
        <v>834</v>
      </c>
      <c r="E47" s="193" t="n">
        <v>284</v>
      </c>
      <c r="F47" s="193" t="n">
        <v>27</v>
      </c>
      <c r="G47" s="193" t="n">
        <v>88</v>
      </c>
      <c r="H47" s="193" t="n">
        <v>229</v>
      </c>
      <c r="I47" s="193" t="n">
        <v>329</v>
      </c>
      <c r="J47" s="193" t="n">
        <v>3</v>
      </c>
    </row>
    <row r="48" s="307" customFormat="true" ht="10.5" hidden="false" customHeight="true" outlineLevel="0" collapsed="false">
      <c r="A48" s="308" t="s">
        <v>409</v>
      </c>
      <c r="B48" s="193" t="n">
        <v>7432</v>
      </c>
      <c r="C48" s="193" t="n">
        <v>1094</v>
      </c>
      <c r="D48" s="193" t="n">
        <v>1271</v>
      </c>
      <c r="E48" s="193" t="n">
        <v>296</v>
      </c>
      <c r="F48" s="193" t="n">
        <v>36</v>
      </c>
      <c r="G48" s="193" t="n">
        <v>106</v>
      </c>
      <c r="H48" s="193" t="n">
        <v>323</v>
      </c>
      <c r="I48" s="193" t="n">
        <v>685</v>
      </c>
      <c r="J48" s="193" t="n">
        <v>23</v>
      </c>
    </row>
    <row r="49" s="307" customFormat="true" ht="10.5" hidden="false" customHeight="true" outlineLevel="0" collapsed="false">
      <c r="A49" s="308" t="s">
        <v>403</v>
      </c>
      <c r="B49" s="193" t="n">
        <v>28411</v>
      </c>
      <c r="C49" s="193" t="n">
        <v>4615</v>
      </c>
      <c r="D49" s="193" t="n">
        <v>4489</v>
      </c>
      <c r="E49" s="193" t="n">
        <v>1725</v>
      </c>
      <c r="F49" s="193" t="n">
        <v>257</v>
      </c>
      <c r="G49" s="193" t="n">
        <v>448</v>
      </c>
      <c r="H49" s="193" t="n">
        <v>1647</v>
      </c>
      <c r="I49" s="193" t="n">
        <v>3597</v>
      </c>
      <c r="J49" s="193" t="n">
        <v>123</v>
      </c>
    </row>
    <row r="50" s="305" customFormat="true" ht="15" hidden="false" customHeight="true" outlineLevel="0" collapsed="false">
      <c r="A50" s="304" t="s">
        <v>410</v>
      </c>
      <c r="B50" s="191" t="n">
        <v>42572</v>
      </c>
      <c r="C50" s="191" t="n">
        <v>8083</v>
      </c>
      <c r="D50" s="191" t="n">
        <v>9784</v>
      </c>
      <c r="E50" s="191" t="n">
        <v>2541</v>
      </c>
      <c r="F50" s="191" t="n">
        <v>343</v>
      </c>
      <c r="G50" s="191" t="n">
        <v>567</v>
      </c>
      <c r="H50" s="191" t="n">
        <v>1765</v>
      </c>
      <c r="I50" s="191" t="n">
        <v>7409</v>
      </c>
      <c r="J50" s="191" t="n">
        <v>88</v>
      </c>
    </row>
    <row r="51" s="307" customFormat="true" ht="12" hidden="false" customHeight="true" outlineLevel="0" collapsed="false">
      <c r="A51" s="308" t="s">
        <v>411</v>
      </c>
      <c r="B51" s="193" t="n">
        <v>5614</v>
      </c>
      <c r="C51" s="193" t="n">
        <v>1206</v>
      </c>
      <c r="D51" s="193" t="n">
        <v>1217</v>
      </c>
      <c r="E51" s="193" t="n">
        <v>273</v>
      </c>
      <c r="F51" s="193" t="n">
        <v>21</v>
      </c>
      <c r="G51" s="193" t="n">
        <v>68</v>
      </c>
      <c r="H51" s="193" t="n">
        <v>318</v>
      </c>
      <c r="I51" s="193" t="n">
        <v>656</v>
      </c>
      <c r="J51" s="193" t="n">
        <v>14</v>
      </c>
    </row>
    <row r="52" s="307" customFormat="true" ht="12" hidden="false" customHeight="true" outlineLevel="0" collapsed="false">
      <c r="A52" s="308" t="s">
        <v>412</v>
      </c>
      <c r="B52" s="193" t="n">
        <v>2874</v>
      </c>
      <c r="C52" s="193" t="n">
        <v>668</v>
      </c>
      <c r="D52" s="193" t="n">
        <v>680</v>
      </c>
      <c r="E52" s="193" t="n">
        <v>155</v>
      </c>
      <c r="F52" s="193" t="n">
        <v>27</v>
      </c>
      <c r="G52" s="193" t="n">
        <v>36</v>
      </c>
      <c r="H52" s="193" t="n">
        <v>107</v>
      </c>
      <c r="I52" s="193" t="n">
        <v>348</v>
      </c>
      <c r="J52" s="266" t="s">
        <v>332</v>
      </c>
    </row>
    <row r="53" s="307" customFormat="true" ht="10.5" hidden="false" customHeight="true" outlineLevel="0" collapsed="false">
      <c r="A53" s="308" t="s">
        <v>413</v>
      </c>
      <c r="B53" s="193" t="n">
        <v>1637</v>
      </c>
      <c r="C53" s="193" t="n">
        <v>213</v>
      </c>
      <c r="D53" s="193" t="n">
        <v>255</v>
      </c>
      <c r="E53" s="193" t="n">
        <v>102</v>
      </c>
      <c r="F53" s="193" t="n">
        <v>12</v>
      </c>
      <c r="G53" s="193" t="n">
        <v>33</v>
      </c>
      <c r="H53" s="193" t="n">
        <v>125</v>
      </c>
      <c r="I53" s="193" t="n">
        <v>369</v>
      </c>
      <c r="J53" s="266" t="s">
        <v>332</v>
      </c>
    </row>
    <row r="54" s="307" customFormat="true" ht="10.5" hidden="false" customHeight="true" outlineLevel="0" collapsed="false">
      <c r="A54" s="308" t="s">
        <v>414</v>
      </c>
      <c r="B54" s="193" t="n">
        <v>1959</v>
      </c>
      <c r="C54" s="193" t="n">
        <v>266</v>
      </c>
      <c r="D54" s="193" t="n">
        <v>386</v>
      </c>
      <c r="E54" s="193" t="n">
        <v>193</v>
      </c>
      <c r="F54" s="193" t="n">
        <v>67</v>
      </c>
      <c r="G54" s="193" t="n">
        <v>13</v>
      </c>
      <c r="H54" s="193" t="n">
        <v>50</v>
      </c>
      <c r="I54" s="193" t="n">
        <v>204</v>
      </c>
      <c r="J54" s="193" t="n">
        <v>17</v>
      </c>
    </row>
    <row r="55" s="307" customFormat="true" ht="10.5" hidden="false" customHeight="true" outlineLevel="0" collapsed="false">
      <c r="A55" s="308" t="s">
        <v>415</v>
      </c>
      <c r="B55" s="193" t="n">
        <v>1832</v>
      </c>
      <c r="C55" s="193" t="n">
        <v>294</v>
      </c>
      <c r="D55" s="193" t="n">
        <v>446</v>
      </c>
      <c r="E55" s="193" t="n">
        <v>199</v>
      </c>
      <c r="F55" s="193" t="n">
        <v>13</v>
      </c>
      <c r="G55" s="193" t="n">
        <v>22</v>
      </c>
      <c r="H55" s="193" t="n">
        <v>99</v>
      </c>
      <c r="I55" s="193" t="n">
        <v>235</v>
      </c>
      <c r="J55" s="193" t="n">
        <v>4</v>
      </c>
    </row>
    <row r="56" s="307" customFormat="true" ht="10.5" hidden="false" customHeight="true" outlineLevel="0" collapsed="false">
      <c r="A56" s="308" t="s">
        <v>416</v>
      </c>
      <c r="B56" s="193" t="n">
        <v>20245</v>
      </c>
      <c r="C56" s="193" t="n">
        <v>3813</v>
      </c>
      <c r="D56" s="193" t="n">
        <v>5248</v>
      </c>
      <c r="E56" s="193" t="n">
        <v>1067</v>
      </c>
      <c r="F56" s="193" t="n">
        <v>129</v>
      </c>
      <c r="G56" s="193" t="n">
        <v>277</v>
      </c>
      <c r="H56" s="193" t="n">
        <v>465</v>
      </c>
      <c r="I56" s="193" t="n">
        <v>4567</v>
      </c>
      <c r="J56" s="193" t="n">
        <v>17</v>
      </c>
    </row>
    <row r="57" s="307" customFormat="true" ht="10.5" hidden="false" customHeight="true" outlineLevel="0" collapsed="false">
      <c r="A57" s="308" t="s">
        <v>403</v>
      </c>
      <c r="B57" s="193" t="n">
        <v>8411</v>
      </c>
      <c r="C57" s="193" t="n">
        <v>1623</v>
      </c>
      <c r="D57" s="193" t="n">
        <v>1552</v>
      </c>
      <c r="E57" s="193" t="n">
        <v>552</v>
      </c>
      <c r="F57" s="193" t="n">
        <v>74</v>
      </c>
      <c r="G57" s="193" t="n">
        <v>118</v>
      </c>
      <c r="H57" s="193" t="n">
        <v>601</v>
      </c>
      <c r="I57" s="193" t="n">
        <v>1030</v>
      </c>
      <c r="J57" s="193" t="n">
        <v>29</v>
      </c>
    </row>
    <row r="58" s="305" customFormat="true" ht="15" hidden="false" customHeight="true" outlineLevel="0" collapsed="false">
      <c r="A58" s="304" t="s">
        <v>417</v>
      </c>
      <c r="B58" s="191" t="n">
        <v>160838</v>
      </c>
      <c r="C58" s="191" t="n">
        <v>24145</v>
      </c>
      <c r="D58" s="191" t="n">
        <v>28386</v>
      </c>
      <c r="E58" s="191" t="n">
        <v>9044</v>
      </c>
      <c r="F58" s="191" t="n">
        <v>1387</v>
      </c>
      <c r="G58" s="191" t="n">
        <v>2093</v>
      </c>
      <c r="H58" s="191" t="n">
        <v>9655</v>
      </c>
      <c r="I58" s="191" t="n">
        <v>20669</v>
      </c>
      <c r="J58" s="191" t="n">
        <v>754</v>
      </c>
    </row>
    <row r="59" s="307" customFormat="true" ht="12" hidden="false" customHeight="true" outlineLevel="0" collapsed="false">
      <c r="A59" s="308" t="s">
        <v>418</v>
      </c>
      <c r="B59" s="193" t="n">
        <v>11045</v>
      </c>
      <c r="C59" s="193" t="n">
        <v>868</v>
      </c>
      <c r="D59" s="193" t="n">
        <v>2312</v>
      </c>
      <c r="E59" s="193" t="n">
        <v>117</v>
      </c>
      <c r="F59" s="193" t="n">
        <v>31</v>
      </c>
      <c r="G59" s="193" t="n">
        <v>61</v>
      </c>
      <c r="H59" s="193" t="n">
        <v>1843</v>
      </c>
      <c r="I59" s="193" t="n">
        <v>2791</v>
      </c>
      <c r="J59" s="193" t="n">
        <v>10</v>
      </c>
    </row>
    <row r="60" s="307" customFormat="true" ht="12" hidden="false" customHeight="true" outlineLevel="0" collapsed="false">
      <c r="A60" s="308" t="s">
        <v>419</v>
      </c>
      <c r="B60" s="193" t="n">
        <v>13817</v>
      </c>
      <c r="C60" s="193" t="n">
        <v>2667</v>
      </c>
      <c r="D60" s="193" t="n">
        <v>2286</v>
      </c>
      <c r="E60" s="193" t="n">
        <v>779</v>
      </c>
      <c r="F60" s="193" t="n">
        <v>203</v>
      </c>
      <c r="G60" s="193" t="n">
        <v>275</v>
      </c>
      <c r="H60" s="193" t="n">
        <v>597</v>
      </c>
      <c r="I60" s="193" t="n">
        <v>1544</v>
      </c>
      <c r="J60" s="193" t="n">
        <v>71</v>
      </c>
    </row>
    <row r="61" s="307" customFormat="true" ht="10.5" hidden="false" customHeight="true" outlineLevel="0" collapsed="false">
      <c r="A61" s="308" t="s">
        <v>420</v>
      </c>
      <c r="B61" s="193" t="n">
        <v>9620</v>
      </c>
      <c r="C61" s="193" t="n">
        <v>1534</v>
      </c>
      <c r="D61" s="193" t="n">
        <v>1537</v>
      </c>
      <c r="E61" s="193" t="n">
        <v>427</v>
      </c>
      <c r="F61" s="193" t="n">
        <v>82</v>
      </c>
      <c r="G61" s="193" t="n">
        <v>98</v>
      </c>
      <c r="H61" s="193" t="n">
        <v>477</v>
      </c>
      <c r="I61" s="193" t="n">
        <v>1662</v>
      </c>
      <c r="J61" s="193" t="n">
        <v>74</v>
      </c>
    </row>
    <row r="62" s="307" customFormat="true" ht="10.5" hidden="false" customHeight="true" outlineLevel="0" collapsed="false">
      <c r="A62" s="308" t="s">
        <v>421</v>
      </c>
      <c r="B62" s="193" t="n">
        <v>12928</v>
      </c>
      <c r="C62" s="193" t="n">
        <v>2220</v>
      </c>
      <c r="D62" s="193" t="n">
        <v>4897</v>
      </c>
      <c r="E62" s="193" t="n">
        <v>253</v>
      </c>
      <c r="F62" s="193" t="n">
        <v>39</v>
      </c>
      <c r="G62" s="193" t="n">
        <v>52</v>
      </c>
      <c r="H62" s="193" t="n">
        <v>180</v>
      </c>
      <c r="I62" s="193" t="n">
        <v>487</v>
      </c>
      <c r="J62" s="193" t="n">
        <v>40</v>
      </c>
    </row>
    <row r="63" s="307" customFormat="true" ht="10.5" hidden="false" customHeight="true" outlineLevel="0" collapsed="false">
      <c r="A63" s="308" t="s">
        <v>422</v>
      </c>
      <c r="B63" s="193" t="n">
        <v>13688</v>
      </c>
      <c r="C63" s="193" t="n">
        <v>1573</v>
      </c>
      <c r="D63" s="193" t="n">
        <v>1432</v>
      </c>
      <c r="E63" s="193" t="n">
        <v>775</v>
      </c>
      <c r="F63" s="193" t="n">
        <v>54</v>
      </c>
      <c r="G63" s="193" t="n">
        <v>269</v>
      </c>
      <c r="H63" s="193" t="n">
        <v>1294</v>
      </c>
      <c r="I63" s="193" t="n">
        <v>2289</v>
      </c>
      <c r="J63" s="193" t="n">
        <v>9</v>
      </c>
    </row>
    <row r="64" s="307" customFormat="true" ht="10.5" hidden="false" customHeight="true" outlineLevel="0" collapsed="false">
      <c r="A64" s="308" t="s">
        <v>423</v>
      </c>
      <c r="B64" s="193" t="n">
        <v>11852</v>
      </c>
      <c r="C64" s="193" t="n">
        <v>2502</v>
      </c>
      <c r="D64" s="193" t="n">
        <v>2537</v>
      </c>
      <c r="E64" s="193" t="n">
        <v>210</v>
      </c>
      <c r="F64" s="193" t="n">
        <v>81</v>
      </c>
      <c r="G64" s="193" t="n">
        <v>132</v>
      </c>
      <c r="H64" s="193" t="n">
        <v>363</v>
      </c>
      <c r="I64" s="193" t="n">
        <v>908</v>
      </c>
      <c r="J64" s="193" t="n">
        <v>58</v>
      </c>
    </row>
    <row r="65" s="307" customFormat="true" ht="10.5" hidden="false" customHeight="true" outlineLevel="0" collapsed="false">
      <c r="A65" s="308" t="s">
        <v>424</v>
      </c>
      <c r="B65" s="193" t="n">
        <v>9646</v>
      </c>
      <c r="C65" s="193" t="n">
        <v>1026</v>
      </c>
      <c r="D65" s="193" t="n">
        <v>969</v>
      </c>
      <c r="E65" s="193" t="n">
        <v>208</v>
      </c>
      <c r="F65" s="193" t="n">
        <v>12</v>
      </c>
      <c r="G65" s="193" t="n">
        <v>272</v>
      </c>
      <c r="H65" s="193" t="n">
        <v>2046</v>
      </c>
      <c r="I65" s="193" t="n">
        <v>1198</v>
      </c>
      <c r="J65" s="193" t="n">
        <v>31</v>
      </c>
    </row>
    <row r="66" s="307" customFormat="true" ht="10.5" hidden="false" customHeight="true" outlineLevel="0" collapsed="false">
      <c r="A66" s="308" t="s">
        <v>425</v>
      </c>
      <c r="B66" s="193" t="n">
        <v>8576</v>
      </c>
      <c r="C66" s="193" t="n">
        <v>1596</v>
      </c>
      <c r="D66" s="193" t="n">
        <v>897</v>
      </c>
      <c r="E66" s="193" t="n">
        <v>321</v>
      </c>
      <c r="F66" s="193" t="n">
        <v>7</v>
      </c>
      <c r="G66" s="193" t="n">
        <v>159</v>
      </c>
      <c r="H66" s="193" t="n">
        <v>117</v>
      </c>
      <c r="I66" s="193" t="n">
        <v>821</v>
      </c>
      <c r="J66" s="193" t="n">
        <v>6</v>
      </c>
    </row>
    <row r="67" s="307" customFormat="true" ht="10.5" hidden="false" customHeight="true" outlineLevel="0" collapsed="false">
      <c r="A67" s="308" t="s">
        <v>426</v>
      </c>
      <c r="B67" s="193" t="n">
        <v>9498</v>
      </c>
      <c r="C67" s="193" t="n">
        <v>1825</v>
      </c>
      <c r="D67" s="193" t="n">
        <v>1765</v>
      </c>
      <c r="E67" s="193" t="n">
        <v>967</v>
      </c>
      <c r="F67" s="193" t="n">
        <v>49</v>
      </c>
      <c r="G67" s="193" t="n">
        <v>105</v>
      </c>
      <c r="H67" s="193" t="n">
        <v>374</v>
      </c>
      <c r="I67" s="193" t="n">
        <v>1316</v>
      </c>
      <c r="J67" s="193" t="n">
        <v>16</v>
      </c>
    </row>
    <row r="68" s="307" customFormat="true" ht="10.5" hidden="false" customHeight="true" outlineLevel="0" collapsed="false">
      <c r="A68" s="308" t="s">
        <v>427</v>
      </c>
      <c r="B68" s="193" t="n">
        <v>18977</v>
      </c>
      <c r="C68" s="193" t="n">
        <v>2266</v>
      </c>
      <c r="D68" s="193" t="n">
        <v>4382</v>
      </c>
      <c r="E68" s="193" t="n">
        <v>1632</v>
      </c>
      <c r="F68" s="193" t="n">
        <v>474</v>
      </c>
      <c r="G68" s="193" t="n">
        <v>143</v>
      </c>
      <c r="H68" s="193" t="n">
        <v>401</v>
      </c>
      <c r="I68" s="193" t="n">
        <v>1218</v>
      </c>
      <c r="J68" s="193" t="n">
        <v>292</v>
      </c>
    </row>
    <row r="69" s="307" customFormat="true" ht="10.5" hidden="false" customHeight="true" outlineLevel="0" collapsed="false">
      <c r="A69" s="308" t="s">
        <v>403</v>
      </c>
      <c r="B69" s="193" t="n">
        <v>41191</v>
      </c>
      <c r="C69" s="193" t="n">
        <v>6068</v>
      </c>
      <c r="D69" s="193" t="n">
        <v>5372</v>
      </c>
      <c r="E69" s="193" t="n">
        <v>3355</v>
      </c>
      <c r="F69" s="193" t="n">
        <v>355</v>
      </c>
      <c r="G69" s="193" t="n">
        <v>527</v>
      </c>
      <c r="H69" s="193" t="n">
        <v>1963</v>
      </c>
      <c r="I69" s="193" t="n">
        <v>6435</v>
      </c>
      <c r="J69" s="193" t="n">
        <v>147</v>
      </c>
    </row>
    <row r="70" s="305" customFormat="true" ht="15" hidden="false" customHeight="true" outlineLevel="0" collapsed="false">
      <c r="A70" s="304" t="s">
        <v>428</v>
      </c>
      <c r="B70" s="191" t="n">
        <v>2894</v>
      </c>
      <c r="C70" s="191" t="n">
        <v>451</v>
      </c>
      <c r="D70" s="191" t="n">
        <v>601</v>
      </c>
      <c r="E70" s="191" t="n">
        <v>133</v>
      </c>
      <c r="F70" s="191" t="n">
        <v>17</v>
      </c>
      <c r="G70" s="191" t="n">
        <v>32</v>
      </c>
      <c r="H70" s="191" t="n">
        <v>440</v>
      </c>
      <c r="I70" s="191" t="n">
        <v>345</v>
      </c>
      <c r="J70" s="191" t="n">
        <v>128</v>
      </c>
    </row>
    <row r="71" s="305" customFormat="true" ht="18" hidden="false" customHeight="true" outlineLevel="0" collapsed="false">
      <c r="A71" s="310" t="s">
        <v>429</v>
      </c>
      <c r="B71" s="191" t="n">
        <v>1758792</v>
      </c>
      <c r="C71" s="191" t="n">
        <v>401303</v>
      </c>
      <c r="D71" s="191" t="n">
        <v>334233</v>
      </c>
      <c r="E71" s="191" t="n">
        <v>62486</v>
      </c>
      <c r="F71" s="191" t="n">
        <v>8335</v>
      </c>
      <c r="G71" s="191" t="n">
        <v>16424</v>
      </c>
      <c r="H71" s="191" t="n">
        <v>57821</v>
      </c>
      <c r="I71" s="191" t="n">
        <v>201140</v>
      </c>
      <c r="J71" s="191" t="n">
        <v>3264</v>
      </c>
    </row>
    <row r="72" s="305" customFormat="true" ht="15" hidden="false" customHeight="true" outlineLevel="0" collapsed="false">
      <c r="A72" s="311" t="s">
        <v>159</v>
      </c>
      <c r="B72" s="307"/>
      <c r="C72" s="307"/>
      <c r="D72" s="307"/>
      <c r="E72" s="307"/>
      <c r="F72" s="307"/>
      <c r="G72" s="307"/>
      <c r="H72" s="307"/>
      <c r="I72" s="307"/>
      <c r="J72" s="307"/>
    </row>
    <row r="73" s="313" customFormat="true" ht="18.75" hidden="false" customHeight="true" outlineLevel="0" collapsed="false">
      <c r="A73" s="312" t="s">
        <v>430</v>
      </c>
      <c r="B73" s="297"/>
      <c r="C73" s="297"/>
      <c r="E73" s="297"/>
      <c r="F73" s="297"/>
      <c r="G73" s="314" t="s">
        <v>431</v>
      </c>
      <c r="H73" s="297"/>
      <c r="I73" s="297"/>
      <c r="J73" s="297"/>
    </row>
    <row r="74" s="297" customFormat="true" ht="18" hidden="false" customHeight="true" outlineLevel="0" collapsed="false">
      <c r="A74" s="315" t="s">
        <v>96</v>
      </c>
      <c r="B74" s="315"/>
      <c r="C74" s="315"/>
      <c r="D74" s="315"/>
      <c r="E74" s="315"/>
      <c r="F74" s="316"/>
      <c r="G74" s="317"/>
      <c r="H74" s="317"/>
      <c r="I74" s="317"/>
      <c r="J74" s="317"/>
    </row>
    <row r="75" s="297" customFormat="true" ht="21" hidden="false" customHeight="true" outlineLevel="0" collapsed="false">
      <c r="A75" s="296" t="s">
        <v>27</v>
      </c>
      <c r="B75" s="296"/>
      <c r="C75" s="296"/>
      <c r="D75" s="296"/>
      <c r="E75" s="296"/>
      <c r="F75" s="296"/>
      <c r="G75" s="296"/>
      <c r="H75" s="296"/>
      <c r="I75" s="296"/>
      <c r="J75" s="296"/>
    </row>
    <row r="76" s="299" customFormat="true" ht="27" hidden="false" customHeight="true" outlineLevel="0" collapsed="false">
      <c r="A76" s="298" t="s">
        <v>432</v>
      </c>
      <c r="B76" s="298"/>
      <c r="C76" s="298"/>
      <c r="D76" s="298"/>
      <c r="E76" s="298"/>
      <c r="F76" s="298"/>
      <c r="G76" s="298"/>
      <c r="H76" s="298"/>
      <c r="I76" s="298"/>
      <c r="J76" s="298"/>
    </row>
    <row r="77" s="303" customFormat="true" ht="36" hidden="false" customHeight="true" outlineLevel="0" collapsed="false">
      <c r="A77" s="300" t="s">
        <v>363</v>
      </c>
      <c r="B77" s="301" t="s">
        <v>98</v>
      </c>
      <c r="C77" s="301" t="s">
        <v>209</v>
      </c>
      <c r="D77" s="301" t="s">
        <v>210</v>
      </c>
      <c r="E77" s="301" t="s">
        <v>211</v>
      </c>
      <c r="F77" s="301" t="s">
        <v>212</v>
      </c>
      <c r="G77" s="301" t="s">
        <v>213</v>
      </c>
      <c r="H77" s="301" t="s">
        <v>214</v>
      </c>
      <c r="I77" s="301" t="s">
        <v>215</v>
      </c>
      <c r="J77" s="301" t="s">
        <v>216</v>
      </c>
    </row>
    <row r="78" s="305" customFormat="true" ht="18" hidden="false" customHeight="true" outlineLevel="0" collapsed="false">
      <c r="A78" s="304" t="s">
        <v>365</v>
      </c>
      <c r="B78" s="191" t="n">
        <v>1481025</v>
      </c>
      <c r="C78" s="191" t="n">
        <v>77906</v>
      </c>
      <c r="D78" s="191" t="n">
        <v>363604</v>
      </c>
      <c r="E78" s="191" t="n">
        <v>57453</v>
      </c>
      <c r="F78" s="191" t="n">
        <v>26808</v>
      </c>
      <c r="G78" s="191" t="n">
        <v>7668</v>
      </c>
      <c r="H78" s="191" t="n">
        <v>3713</v>
      </c>
      <c r="I78" s="191" t="n">
        <v>23819</v>
      </c>
      <c r="J78" s="191" t="n">
        <v>3639</v>
      </c>
    </row>
    <row r="79" s="307" customFormat="true" ht="15" hidden="false" customHeight="true" outlineLevel="0" collapsed="false">
      <c r="A79" s="306" t="s">
        <v>366</v>
      </c>
      <c r="B79" s="193" t="n">
        <v>657701</v>
      </c>
      <c r="C79" s="193" t="n">
        <v>35337</v>
      </c>
      <c r="D79" s="193" t="n">
        <v>150545</v>
      </c>
      <c r="E79" s="193" t="n">
        <v>26831</v>
      </c>
      <c r="F79" s="193" t="n">
        <v>21453</v>
      </c>
      <c r="G79" s="193" t="n">
        <v>4373</v>
      </c>
      <c r="H79" s="193" t="n">
        <v>1923</v>
      </c>
      <c r="I79" s="193" t="n">
        <v>10487</v>
      </c>
      <c r="J79" s="193" t="n">
        <v>1818</v>
      </c>
    </row>
    <row r="80" s="307" customFormat="true" ht="10.5" hidden="false" customHeight="true" outlineLevel="0" collapsed="false">
      <c r="A80" s="308" t="s">
        <v>367</v>
      </c>
      <c r="B80" s="193" t="n">
        <v>7902</v>
      </c>
      <c r="C80" s="193" t="n">
        <v>265</v>
      </c>
      <c r="D80" s="193" t="n">
        <v>4729</v>
      </c>
      <c r="E80" s="193" t="n">
        <v>312</v>
      </c>
      <c r="F80" s="193" t="n">
        <v>105</v>
      </c>
      <c r="G80" s="193" t="n">
        <v>30</v>
      </c>
      <c r="H80" s="193" t="n">
        <v>24</v>
      </c>
      <c r="I80" s="193" t="n">
        <v>60</v>
      </c>
      <c r="J80" s="193" t="n">
        <v>12</v>
      </c>
    </row>
    <row r="81" s="307" customFormat="true" ht="10.5" hidden="false" customHeight="true" outlineLevel="0" collapsed="false">
      <c r="A81" s="308" t="s">
        <v>368</v>
      </c>
      <c r="B81" s="193" t="n">
        <v>4516</v>
      </c>
      <c r="C81" s="193" t="n">
        <v>324</v>
      </c>
      <c r="D81" s="193" t="n">
        <v>557</v>
      </c>
      <c r="E81" s="193" t="n">
        <v>94</v>
      </c>
      <c r="F81" s="193" t="n">
        <v>13</v>
      </c>
      <c r="G81" s="193" t="n">
        <v>31</v>
      </c>
      <c r="H81" s="193" t="n">
        <v>21</v>
      </c>
      <c r="I81" s="193" t="n">
        <v>1339</v>
      </c>
      <c r="J81" s="193" t="n">
        <v>15</v>
      </c>
    </row>
    <row r="82" s="307" customFormat="true" ht="10.5" hidden="false" customHeight="true" outlineLevel="0" collapsed="false">
      <c r="A82" s="308" t="s">
        <v>369</v>
      </c>
      <c r="B82" s="193" t="n">
        <v>705</v>
      </c>
      <c r="C82" s="193" t="n">
        <v>55</v>
      </c>
      <c r="D82" s="193" t="n">
        <v>147</v>
      </c>
      <c r="E82" s="193" t="n">
        <v>29</v>
      </c>
      <c r="F82" s="266" t="s">
        <v>332</v>
      </c>
      <c r="G82" s="193" t="n">
        <v>7</v>
      </c>
      <c r="H82" s="193" t="n">
        <v>6</v>
      </c>
      <c r="I82" s="193" t="n">
        <v>43</v>
      </c>
      <c r="J82" s="266" t="s">
        <v>332</v>
      </c>
    </row>
    <row r="83" s="307" customFormat="true" ht="10.5" hidden="false" customHeight="true" outlineLevel="0" collapsed="false">
      <c r="A83" s="308" t="s">
        <v>370</v>
      </c>
      <c r="B83" s="193" t="n">
        <v>3558</v>
      </c>
      <c r="C83" s="193" t="n">
        <v>234</v>
      </c>
      <c r="D83" s="193" t="n">
        <v>673</v>
      </c>
      <c r="E83" s="193" t="n">
        <v>73</v>
      </c>
      <c r="F83" s="193" t="n">
        <v>4</v>
      </c>
      <c r="G83" s="193" t="n">
        <v>34</v>
      </c>
      <c r="H83" s="193" t="n">
        <v>14</v>
      </c>
      <c r="I83" s="193" t="n">
        <v>190</v>
      </c>
      <c r="J83" s="193" t="n">
        <v>14</v>
      </c>
    </row>
    <row r="84" s="307" customFormat="true" ht="10.5" hidden="false" customHeight="true" outlineLevel="0" collapsed="false">
      <c r="A84" s="308" t="s">
        <v>371</v>
      </c>
      <c r="B84" s="193" t="n">
        <v>67972</v>
      </c>
      <c r="C84" s="193" t="n">
        <v>1091</v>
      </c>
      <c r="D84" s="193" t="n">
        <v>4832</v>
      </c>
      <c r="E84" s="193" t="n">
        <v>5642</v>
      </c>
      <c r="F84" s="193" t="n">
        <v>14835</v>
      </c>
      <c r="G84" s="193" t="n">
        <v>243</v>
      </c>
      <c r="H84" s="193" t="n">
        <v>75</v>
      </c>
      <c r="I84" s="193" t="n">
        <v>352</v>
      </c>
      <c r="J84" s="193" t="n">
        <v>108</v>
      </c>
    </row>
    <row r="85" s="307" customFormat="true" ht="10.5" hidden="false" customHeight="true" outlineLevel="0" collapsed="false">
      <c r="A85" s="308" t="s">
        <v>372</v>
      </c>
      <c r="B85" s="193" t="n">
        <v>90603</v>
      </c>
      <c r="C85" s="193" t="n">
        <v>3972</v>
      </c>
      <c r="D85" s="193" t="n">
        <v>24732</v>
      </c>
      <c r="E85" s="193" t="n">
        <v>1780</v>
      </c>
      <c r="F85" s="193" t="n">
        <v>208</v>
      </c>
      <c r="G85" s="193" t="n">
        <v>351</v>
      </c>
      <c r="H85" s="193" t="n">
        <v>268</v>
      </c>
      <c r="I85" s="193" t="n">
        <v>909</v>
      </c>
      <c r="J85" s="193" t="n">
        <v>156</v>
      </c>
    </row>
    <row r="86" s="307" customFormat="true" ht="10.5" hidden="false" customHeight="true" outlineLevel="0" collapsed="false">
      <c r="A86" s="308" t="s">
        <v>373</v>
      </c>
      <c r="B86" s="193" t="n">
        <v>2882</v>
      </c>
      <c r="C86" s="193" t="n">
        <v>143</v>
      </c>
      <c r="D86" s="193" t="n">
        <v>561</v>
      </c>
      <c r="E86" s="193" t="n">
        <v>83</v>
      </c>
      <c r="F86" s="193" t="n">
        <v>12</v>
      </c>
      <c r="G86" s="193" t="n">
        <v>35</v>
      </c>
      <c r="H86" s="193" t="n">
        <v>3</v>
      </c>
      <c r="I86" s="193" t="n">
        <v>48</v>
      </c>
      <c r="J86" s="193" t="n">
        <v>7</v>
      </c>
    </row>
    <row r="87" s="307" customFormat="true" ht="10.5" hidden="false" customHeight="true" outlineLevel="0" collapsed="false">
      <c r="A87" s="308" t="s">
        <v>374</v>
      </c>
      <c r="B87" s="193" t="n">
        <v>171226</v>
      </c>
      <c r="C87" s="193" t="n">
        <v>6949</v>
      </c>
      <c r="D87" s="193" t="n">
        <v>36718</v>
      </c>
      <c r="E87" s="193" t="n">
        <v>7064</v>
      </c>
      <c r="F87" s="193" t="n">
        <v>4735</v>
      </c>
      <c r="G87" s="193" t="n">
        <v>385</v>
      </c>
      <c r="H87" s="193" t="n">
        <v>185</v>
      </c>
      <c r="I87" s="193" t="n">
        <v>964</v>
      </c>
      <c r="J87" s="193" t="n">
        <v>237</v>
      </c>
    </row>
    <row r="88" s="307" customFormat="true" ht="10.5" hidden="false" customHeight="true" outlineLevel="0" collapsed="false">
      <c r="A88" s="308" t="s">
        <v>375</v>
      </c>
      <c r="B88" s="193" t="n">
        <v>1476</v>
      </c>
      <c r="C88" s="193" t="n">
        <v>136</v>
      </c>
      <c r="D88" s="193" t="n">
        <v>328</v>
      </c>
      <c r="E88" s="193" t="n">
        <v>66</v>
      </c>
      <c r="F88" s="193" t="n">
        <v>8</v>
      </c>
      <c r="G88" s="193" t="n">
        <v>17</v>
      </c>
      <c r="H88" s="193" t="n">
        <v>8</v>
      </c>
      <c r="I88" s="193" t="n">
        <v>61</v>
      </c>
      <c r="J88" s="193" t="n">
        <v>11</v>
      </c>
    </row>
    <row r="89" s="307" customFormat="true" ht="10.5" hidden="false" customHeight="true" outlineLevel="0" collapsed="false">
      <c r="A89" s="308" t="s">
        <v>376</v>
      </c>
      <c r="B89" s="193" t="n">
        <v>2444</v>
      </c>
      <c r="C89" s="193" t="n">
        <v>244</v>
      </c>
      <c r="D89" s="193" t="n">
        <v>510</v>
      </c>
      <c r="E89" s="193" t="n">
        <v>97</v>
      </c>
      <c r="F89" s="193" t="n">
        <v>19</v>
      </c>
      <c r="G89" s="193" t="n">
        <v>37</v>
      </c>
      <c r="H89" s="193" t="n">
        <v>17</v>
      </c>
      <c r="I89" s="193" t="n">
        <v>97</v>
      </c>
      <c r="J89" s="193" t="n">
        <v>39</v>
      </c>
    </row>
    <row r="90" s="307" customFormat="true" ht="10.5" hidden="false" customHeight="true" outlineLevel="0" collapsed="false">
      <c r="A90" s="308" t="s">
        <v>377</v>
      </c>
      <c r="B90" s="193" t="n">
        <v>1230</v>
      </c>
      <c r="C90" s="193" t="n">
        <v>33</v>
      </c>
      <c r="D90" s="193" t="n">
        <v>287</v>
      </c>
      <c r="E90" s="193" t="n">
        <v>181</v>
      </c>
      <c r="F90" s="193" t="n">
        <v>81</v>
      </c>
      <c r="G90" s="266" t="s">
        <v>332</v>
      </c>
      <c r="H90" s="266" t="s">
        <v>332</v>
      </c>
      <c r="I90" s="266" t="s">
        <v>332</v>
      </c>
      <c r="J90" s="266" t="s">
        <v>332</v>
      </c>
    </row>
    <row r="91" s="307" customFormat="true" ht="10.5" hidden="false" customHeight="true" outlineLevel="0" collapsed="false">
      <c r="A91" s="308" t="s">
        <v>378</v>
      </c>
      <c r="B91" s="193" t="n">
        <v>113</v>
      </c>
      <c r="C91" s="193" t="n">
        <v>8</v>
      </c>
      <c r="D91" s="193" t="n">
        <v>26</v>
      </c>
      <c r="E91" s="266" t="s">
        <v>332</v>
      </c>
      <c r="F91" s="266" t="s">
        <v>332</v>
      </c>
      <c r="G91" s="266" t="s">
        <v>332</v>
      </c>
      <c r="H91" s="193" t="n">
        <v>0</v>
      </c>
      <c r="I91" s="266" t="s">
        <v>332</v>
      </c>
      <c r="J91" s="193" t="n">
        <v>0</v>
      </c>
    </row>
    <row r="92" s="307" customFormat="true" ht="10.5" hidden="false" customHeight="true" outlineLevel="0" collapsed="false">
      <c r="A92" s="308" t="s">
        <v>379</v>
      </c>
      <c r="B92" s="193" t="n">
        <v>29237</v>
      </c>
      <c r="C92" s="193" t="n">
        <v>3276</v>
      </c>
      <c r="D92" s="193" t="n">
        <v>15796</v>
      </c>
      <c r="E92" s="193" t="n">
        <v>782</v>
      </c>
      <c r="F92" s="193" t="n">
        <v>141</v>
      </c>
      <c r="G92" s="193" t="n">
        <v>97</v>
      </c>
      <c r="H92" s="193" t="n">
        <v>123</v>
      </c>
      <c r="I92" s="193" t="n">
        <v>396</v>
      </c>
      <c r="J92" s="193" t="n">
        <v>54</v>
      </c>
    </row>
    <row r="93" s="307" customFormat="true" ht="10.5" hidden="false" customHeight="true" outlineLevel="0" collapsed="false">
      <c r="A93" s="308" t="s">
        <v>380</v>
      </c>
      <c r="B93" s="193" t="n">
        <v>55943</v>
      </c>
      <c r="C93" s="193" t="n">
        <v>1336</v>
      </c>
      <c r="D93" s="193" t="n">
        <v>5863</v>
      </c>
      <c r="E93" s="193" t="n">
        <v>1167</v>
      </c>
      <c r="F93" s="193" t="n">
        <v>207</v>
      </c>
      <c r="G93" s="193" t="n">
        <v>261</v>
      </c>
      <c r="H93" s="193" t="n">
        <v>72</v>
      </c>
      <c r="I93" s="193" t="n">
        <v>484</v>
      </c>
      <c r="J93" s="193" t="n">
        <v>95</v>
      </c>
    </row>
    <row r="94" s="307" customFormat="true" ht="10.5" hidden="false" customHeight="true" outlineLevel="0" collapsed="false">
      <c r="A94" s="308" t="s">
        <v>381</v>
      </c>
      <c r="B94" s="193" t="n">
        <v>75133</v>
      </c>
      <c r="C94" s="193" t="n">
        <v>7998</v>
      </c>
      <c r="D94" s="193" t="n">
        <v>19829</v>
      </c>
      <c r="E94" s="193" t="n">
        <v>4544</v>
      </c>
      <c r="F94" s="193" t="n">
        <v>459</v>
      </c>
      <c r="G94" s="193" t="n">
        <v>1039</v>
      </c>
      <c r="H94" s="193" t="n">
        <v>416</v>
      </c>
      <c r="I94" s="193" t="n">
        <v>3065</v>
      </c>
      <c r="J94" s="193" t="n">
        <v>426</v>
      </c>
    </row>
    <row r="95" s="307" customFormat="true" ht="10.5" hidden="false" customHeight="true" outlineLevel="0" collapsed="false">
      <c r="A95" s="308" t="s">
        <v>382</v>
      </c>
      <c r="B95" s="193" t="n">
        <v>40787</v>
      </c>
      <c r="C95" s="193" t="n">
        <v>2168</v>
      </c>
      <c r="D95" s="193" t="n">
        <v>11626</v>
      </c>
      <c r="E95" s="193" t="n">
        <v>2039</v>
      </c>
      <c r="F95" s="193" t="n">
        <v>220</v>
      </c>
      <c r="G95" s="193" t="n">
        <v>227</v>
      </c>
      <c r="H95" s="193" t="n">
        <v>178</v>
      </c>
      <c r="I95" s="193" t="n">
        <v>825</v>
      </c>
      <c r="J95" s="193" t="n">
        <v>130</v>
      </c>
    </row>
    <row r="96" s="307" customFormat="true" ht="10.5" hidden="false" customHeight="true" outlineLevel="0" collapsed="false">
      <c r="A96" s="308" t="s">
        <v>383</v>
      </c>
      <c r="B96" s="193" t="n">
        <v>4087</v>
      </c>
      <c r="C96" s="193" t="n">
        <v>263</v>
      </c>
      <c r="D96" s="193" t="n">
        <v>650</v>
      </c>
      <c r="E96" s="193" t="n">
        <v>110</v>
      </c>
      <c r="F96" s="193" t="n">
        <v>21</v>
      </c>
      <c r="G96" s="193" t="n">
        <v>29</v>
      </c>
      <c r="H96" s="193" t="n">
        <v>14</v>
      </c>
      <c r="I96" s="193" t="n">
        <v>203</v>
      </c>
      <c r="J96" s="193" t="n">
        <v>14</v>
      </c>
    </row>
    <row r="97" s="307" customFormat="true" ht="10.5" hidden="false" customHeight="true" outlineLevel="0" collapsed="false">
      <c r="A97" s="308" t="s">
        <v>384</v>
      </c>
      <c r="B97" s="193" t="n">
        <v>5660</v>
      </c>
      <c r="C97" s="193" t="n">
        <v>178</v>
      </c>
      <c r="D97" s="193" t="n">
        <v>574</v>
      </c>
      <c r="E97" s="193" t="n">
        <v>152</v>
      </c>
      <c r="F97" s="193" t="n">
        <v>22</v>
      </c>
      <c r="G97" s="193" t="n">
        <v>184</v>
      </c>
      <c r="H97" s="193" t="n">
        <v>71</v>
      </c>
      <c r="I97" s="193" t="n">
        <v>80</v>
      </c>
      <c r="J97" s="193" t="n">
        <v>72</v>
      </c>
    </row>
    <row r="98" s="307" customFormat="true" ht="10.5" hidden="false" customHeight="true" outlineLevel="0" collapsed="false">
      <c r="A98" s="308" t="s">
        <v>385</v>
      </c>
      <c r="B98" s="193" t="n">
        <v>6404</v>
      </c>
      <c r="C98" s="193" t="n">
        <v>113</v>
      </c>
      <c r="D98" s="193" t="n">
        <v>888</v>
      </c>
      <c r="E98" s="193" t="n">
        <v>133</v>
      </c>
      <c r="F98" s="193" t="n">
        <v>18</v>
      </c>
      <c r="G98" s="193" t="n">
        <v>9</v>
      </c>
      <c r="H98" s="193" t="n">
        <v>8</v>
      </c>
      <c r="I98" s="193" t="n">
        <v>39</v>
      </c>
      <c r="J98" s="193" t="n">
        <v>6</v>
      </c>
    </row>
    <row r="99" s="307" customFormat="true" ht="10.5" hidden="false" customHeight="true" outlineLevel="0" collapsed="false">
      <c r="A99" s="308" t="s">
        <v>386</v>
      </c>
      <c r="B99" s="193" t="n">
        <v>34038</v>
      </c>
      <c r="C99" s="193" t="n">
        <v>2861</v>
      </c>
      <c r="D99" s="193" t="n">
        <v>10762</v>
      </c>
      <c r="E99" s="193" t="n">
        <v>1014</v>
      </c>
      <c r="F99" s="193" t="n">
        <v>105</v>
      </c>
      <c r="G99" s="193" t="n">
        <v>104</v>
      </c>
      <c r="H99" s="193" t="n">
        <v>37</v>
      </c>
      <c r="I99" s="193" t="n">
        <v>471</v>
      </c>
      <c r="J99" s="193" t="n">
        <v>52</v>
      </c>
    </row>
    <row r="100" s="307" customFormat="true" ht="10.5" hidden="false" customHeight="true" outlineLevel="0" collapsed="false">
      <c r="A100" s="308" t="s">
        <v>387</v>
      </c>
      <c r="B100" s="193" t="n">
        <v>12883</v>
      </c>
      <c r="C100" s="193" t="n">
        <v>296</v>
      </c>
      <c r="D100" s="193" t="n">
        <v>900</v>
      </c>
      <c r="E100" s="193" t="n">
        <v>254</v>
      </c>
      <c r="F100" s="193" t="n">
        <v>40</v>
      </c>
      <c r="G100" s="193" t="n">
        <v>434</v>
      </c>
      <c r="H100" s="193" t="n">
        <v>79</v>
      </c>
      <c r="I100" s="193" t="n">
        <v>111</v>
      </c>
      <c r="J100" s="193" t="n">
        <v>100</v>
      </c>
    </row>
    <row r="101" s="307" customFormat="true" ht="10.5" hidden="false" customHeight="true" outlineLevel="0" collapsed="false">
      <c r="A101" s="308" t="s">
        <v>388</v>
      </c>
      <c r="B101" s="193" t="n">
        <v>11328</v>
      </c>
      <c r="C101" s="193" t="n">
        <v>419</v>
      </c>
      <c r="D101" s="193" t="n">
        <v>1289</v>
      </c>
      <c r="E101" s="193" t="n">
        <v>408</v>
      </c>
      <c r="F101" s="193" t="n">
        <v>96</v>
      </c>
      <c r="G101" s="193" t="n">
        <v>633</v>
      </c>
      <c r="H101" s="193" t="n">
        <v>250</v>
      </c>
      <c r="I101" s="193" t="n">
        <v>180</v>
      </c>
      <c r="J101" s="193" t="n">
        <v>200</v>
      </c>
    </row>
    <row r="102" s="307" customFormat="true" ht="10.5" hidden="false" customHeight="true" outlineLevel="0" collapsed="false">
      <c r="A102" s="308" t="s">
        <v>389</v>
      </c>
      <c r="B102" s="193" t="n">
        <v>27327</v>
      </c>
      <c r="C102" s="193" t="n">
        <v>2958</v>
      </c>
      <c r="D102" s="193" t="n">
        <v>8203</v>
      </c>
      <c r="E102" s="193" t="n">
        <v>791</v>
      </c>
      <c r="F102" s="193" t="n">
        <v>96</v>
      </c>
      <c r="G102" s="193" t="n">
        <v>177</v>
      </c>
      <c r="H102" s="193" t="n">
        <v>50</v>
      </c>
      <c r="I102" s="193" t="n">
        <v>545</v>
      </c>
      <c r="J102" s="193" t="n">
        <v>65</v>
      </c>
    </row>
    <row r="103" s="307" customFormat="true" ht="10.5" hidden="false" customHeight="true" outlineLevel="0" collapsed="false">
      <c r="A103" s="308" t="s">
        <v>390</v>
      </c>
      <c r="B103" s="193" t="n">
        <v>166</v>
      </c>
      <c r="C103" s="193" t="n">
        <v>10</v>
      </c>
      <c r="D103" s="193" t="n">
        <v>41</v>
      </c>
      <c r="E103" s="266" t="s">
        <v>332</v>
      </c>
      <c r="F103" s="266" t="s">
        <v>332</v>
      </c>
      <c r="G103" s="266" t="s">
        <v>332</v>
      </c>
      <c r="H103" s="266" t="s">
        <v>332</v>
      </c>
      <c r="I103" s="266" t="s">
        <v>332</v>
      </c>
      <c r="J103" s="266" t="s">
        <v>332</v>
      </c>
    </row>
    <row r="104" s="307" customFormat="true" ht="12" hidden="false" customHeight="true" outlineLevel="0" collapsed="false">
      <c r="A104" s="309" t="s">
        <v>391</v>
      </c>
      <c r="B104" s="193" t="n">
        <v>823324</v>
      </c>
      <c r="C104" s="193" t="n">
        <v>42569</v>
      </c>
      <c r="D104" s="193" t="n">
        <v>213059</v>
      </c>
      <c r="E104" s="193" t="n">
        <v>30622</v>
      </c>
      <c r="F104" s="193" t="n">
        <v>5355</v>
      </c>
      <c r="G104" s="193" t="n">
        <v>3295</v>
      </c>
      <c r="H104" s="193" t="n">
        <v>1790</v>
      </c>
      <c r="I104" s="193" t="n">
        <v>13332</v>
      </c>
      <c r="J104" s="193" t="n">
        <v>1821</v>
      </c>
    </row>
    <row r="105" s="307" customFormat="true" ht="10.5" hidden="false" customHeight="true" outlineLevel="0" collapsed="false">
      <c r="A105" s="308" t="s">
        <v>392</v>
      </c>
      <c r="B105" s="193" t="n">
        <v>11185</v>
      </c>
      <c r="C105" s="193" t="n">
        <v>671</v>
      </c>
      <c r="D105" s="193" t="n">
        <v>2265</v>
      </c>
      <c r="E105" s="193" t="n">
        <v>633</v>
      </c>
      <c r="F105" s="193" t="n">
        <v>114</v>
      </c>
      <c r="G105" s="193" t="n">
        <v>71</v>
      </c>
      <c r="H105" s="193" t="n">
        <v>38</v>
      </c>
      <c r="I105" s="193" t="n">
        <v>175</v>
      </c>
      <c r="J105" s="193" t="n">
        <v>29</v>
      </c>
    </row>
    <row r="106" s="307" customFormat="true" ht="10.5" hidden="false" customHeight="true" outlineLevel="0" collapsed="false">
      <c r="A106" s="308" t="s">
        <v>393</v>
      </c>
      <c r="B106" s="193" t="n">
        <v>38125</v>
      </c>
      <c r="C106" s="193" t="n">
        <v>1255</v>
      </c>
      <c r="D106" s="193" t="n">
        <v>8076</v>
      </c>
      <c r="E106" s="193" t="n">
        <v>1233</v>
      </c>
      <c r="F106" s="193" t="n">
        <v>317</v>
      </c>
      <c r="G106" s="193" t="n">
        <v>74</v>
      </c>
      <c r="H106" s="193" t="n">
        <v>61</v>
      </c>
      <c r="I106" s="193" t="n">
        <v>396</v>
      </c>
      <c r="J106" s="193" t="n">
        <v>67</v>
      </c>
    </row>
    <row r="107" s="307" customFormat="true" ht="10.5" hidden="false" customHeight="true" outlineLevel="0" collapsed="false">
      <c r="A107" s="308" t="s">
        <v>394</v>
      </c>
      <c r="B107" s="193" t="n">
        <v>69029</v>
      </c>
      <c r="C107" s="193" t="n">
        <v>1635</v>
      </c>
      <c r="D107" s="193" t="n">
        <v>9324</v>
      </c>
      <c r="E107" s="193" t="n">
        <v>1882</v>
      </c>
      <c r="F107" s="193" t="n">
        <v>172</v>
      </c>
      <c r="G107" s="193" t="n">
        <v>80</v>
      </c>
      <c r="H107" s="193" t="n">
        <v>49</v>
      </c>
      <c r="I107" s="193" t="n">
        <v>495</v>
      </c>
      <c r="J107" s="193" t="n">
        <v>41</v>
      </c>
    </row>
    <row r="108" s="307" customFormat="true" ht="10.5" hidden="false" customHeight="true" outlineLevel="0" collapsed="false">
      <c r="A108" s="308" t="s">
        <v>395</v>
      </c>
      <c r="B108" s="193" t="n">
        <v>10934</v>
      </c>
      <c r="C108" s="193" t="n">
        <v>422</v>
      </c>
      <c r="D108" s="193" t="n">
        <v>3479</v>
      </c>
      <c r="E108" s="193" t="n">
        <v>355</v>
      </c>
      <c r="F108" s="193" t="n">
        <v>22</v>
      </c>
      <c r="G108" s="193" t="n">
        <v>25</v>
      </c>
      <c r="H108" s="266" t="s">
        <v>332</v>
      </c>
      <c r="I108" s="193" t="n">
        <v>155</v>
      </c>
      <c r="J108" s="266" t="s">
        <v>332</v>
      </c>
    </row>
    <row r="109" s="307" customFormat="true" ht="10.5" hidden="false" customHeight="true" outlineLevel="0" collapsed="false">
      <c r="A109" s="308" t="s">
        <v>396</v>
      </c>
      <c r="B109" s="193" t="n">
        <v>1123</v>
      </c>
      <c r="C109" s="193" t="n">
        <v>71</v>
      </c>
      <c r="D109" s="193" t="n">
        <v>234</v>
      </c>
      <c r="E109" s="193" t="n">
        <v>38</v>
      </c>
      <c r="F109" s="193" t="n">
        <v>3</v>
      </c>
      <c r="G109" s="193" t="n">
        <v>14</v>
      </c>
      <c r="H109" s="266" t="s">
        <v>332</v>
      </c>
      <c r="I109" s="193" t="n">
        <v>65</v>
      </c>
      <c r="J109" s="266" t="s">
        <v>332</v>
      </c>
    </row>
    <row r="110" s="307" customFormat="true" ht="10.5" hidden="false" customHeight="true" outlineLevel="0" collapsed="false">
      <c r="A110" s="308" t="s">
        <v>397</v>
      </c>
      <c r="B110" s="193" t="n">
        <v>21956</v>
      </c>
      <c r="C110" s="193" t="n">
        <v>830</v>
      </c>
      <c r="D110" s="193" t="n">
        <v>2453</v>
      </c>
      <c r="E110" s="193" t="n">
        <v>939</v>
      </c>
      <c r="F110" s="193" t="n">
        <v>221</v>
      </c>
      <c r="G110" s="193" t="n">
        <v>170</v>
      </c>
      <c r="H110" s="193" t="n">
        <v>83</v>
      </c>
      <c r="I110" s="193" t="n">
        <v>249</v>
      </c>
      <c r="J110" s="193" t="n">
        <v>111</v>
      </c>
    </row>
    <row r="111" s="307" customFormat="true" ht="10.5" hidden="false" customHeight="true" outlineLevel="0" collapsed="false">
      <c r="A111" s="308" t="s">
        <v>398</v>
      </c>
      <c r="B111" s="193" t="n">
        <v>35295</v>
      </c>
      <c r="C111" s="193" t="n">
        <v>3172</v>
      </c>
      <c r="D111" s="193" t="n">
        <v>7492</v>
      </c>
      <c r="E111" s="193" t="n">
        <v>1600</v>
      </c>
      <c r="F111" s="193" t="n">
        <v>488</v>
      </c>
      <c r="G111" s="193" t="n">
        <v>714</v>
      </c>
      <c r="H111" s="193" t="n">
        <v>360</v>
      </c>
      <c r="I111" s="193" t="n">
        <v>985</v>
      </c>
      <c r="J111" s="193" t="n">
        <v>335</v>
      </c>
    </row>
    <row r="112" s="307" customFormat="true" ht="10.5" hidden="false" customHeight="true" outlineLevel="0" collapsed="false">
      <c r="A112" s="308" t="s">
        <v>399</v>
      </c>
      <c r="B112" s="193" t="n">
        <v>7421</v>
      </c>
      <c r="C112" s="193" t="n">
        <v>402</v>
      </c>
      <c r="D112" s="193" t="n">
        <v>1167</v>
      </c>
      <c r="E112" s="193" t="n">
        <v>259</v>
      </c>
      <c r="F112" s="193" t="n">
        <v>57</v>
      </c>
      <c r="G112" s="193" t="n">
        <v>95</v>
      </c>
      <c r="H112" s="193" t="n">
        <v>22</v>
      </c>
      <c r="I112" s="193" t="n">
        <v>149</v>
      </c>
      <c r="J112" s="193" t="n">
        <v>28</v>
      </c>
    </row>
    <row r="113" s="307" customFormat="true" ht="10.5" hidden="false" customHeight="true" outlineLevel="0" collapsed="false">
      <c r="A113" s="308" t="s">
        <v>400</v>
      </c>
      <c r="B113" s="193" t="n">
        <v>132471</v>
      </c>
      <c r="C113" s="193" t="n">
        <v>6423</v>
      </c>
      <c r="D113" s="193" t="n">
        <v>28017</v>
      </c>
      <c r="E113" s="193" t="n">
        <v>4536</v>
      </c>
      <c r="F113" s="193" t="n">
        <v>649</v>
      </c>
      <c r="G113" s="193" t="n">
        <v>350</v>
      </c>
      <c r="H113" s="193" t="n">
        <v>208</v>
      </c>
      <c r="I113" s="193" t="n">
        <v>1458</v>
      </c>
      <c r="J113" s="193" t="n">
        <v>187</v>
      </c>
    </row>
    <row r="114" s="307" customFormat="true" ht="10.5" hidden="false" customHeight="true" outlineLevel="0" collapsed="false">
      <c r="A114" s="308" t="s">
        <v>401</v>
      </c>
      <c r="B114" s="193" t="n">
        <v>463987</v>
      </c>
      <c r="C114" s="193" t="n">
        <v>25434</v>
      </c>
      <c r="D114" s="193" t="n">
        <v>144497</v>
      </c>
      <c r="E114" s="193" t="n">
        <v>17739</v>
      </c>
      <c r="F114" s="193" t="n">
        <v>2934</v>
      </c>
      <c r="G114" s="193" t="n">
        <v>855</v>
      </c>
      <c r="H114" s="193" t="n">
        <v>458</v>
      </c>
      <c r="I114" s="193" t="n">
        <v>8553</v>
      </c>
      <c r="J114" s="193" t="n">
        <v>659</v>
      </c>
    </row>
    <row r="115" s="307" customFormat="true" ht="10.5" hidden="false" customHeight="true" outlineLevel="0" collapsed="false">
      <c r="A115" s="308" t="s">
        <v>402</v>
      </c>
      <c r="B115" s="193" t="n">
        <v>16947</v>
      </c>
      <c r="C115" s="193" t="n">
        <v>1398</v>
      </c>
      <c r="D115" s="193" t="n">
        <v>3351</v>
      </c>
      <c r="E115" s="193" t="n">
        <v>751</v>
      </c>
      <c r="F115" s="193" t="n">
        <v>192</v>
      </c>
      <c r="G115" s="193" t="n">
        <v>425</v>
      </c>
      <c r="H115" s="193" t="n">
        <v>240</v>
      </c>
      <c r="I115" s="193" t="n">
        <v>359</v>
      </c>
      <c r="J115" s="193" t="n">
        <v>155</v>
      </c>
    </row>
    <row r="116" s="307" customFormat="true" ht="10.5" hidden="false" customHeight="true" outlineLevel="0" collapsed="false">
      <c r="A116" s="308" t="s">
        <v>403</v>
      </c>
      <c r="B116" s="193" t="n">
        <v>14851</v>
      </c>
      <c r="C116" s="193" t="n">
        <v>856</v>
      </c>
      <c r="D116" s="193" t="n">
        <v>2704</v>
      </c>
      <c r="E116" s="193" t="n">
        <v>657</v>
      </c>
      <c r="F116" s="193" t="n">
        <v>186</v>
      </c>
      <c r="G116" s="193" t="n">
        <v>422</v>
      </c>
      <c r="H116" s="193" t="n">
        <v>244</v>
      </c>
      <c r="I116" s="193" t="n">
        <v>293</v>
      </c>
      <c r="J116" s="193" t="n">
        <v>192</v>
      </c>
    </row>
    <row r="117" s="305" customFormat="true" ht="15" hidden="false" customHeight="true" outlineLevel="0" collapsed="false">
      <c r="A117" s="304" t="s">
        <v>404</v>
      </c>
      <c r="B117" s="191" t="n">
        <v>71463</v>
      </c>
      <c r="C117" s="191" t="n">
        <v>3705</v>
      </c>
      <c r="D117" s="191" t="n">
        <v>21845</v>
      </c>
      <c r="E117" s="191" t="n">
        <v>2985</v>
      </c>
      <c r="F117" s="191" t="n">
        <v>589</v>
      </c>
      <c r="G117" s="191" t="n">
        <v>439</v>
      </c>
      <c r="H117" s="191" t="n">
        <v>304</v>
      </c>
      <c r="I117" s="191" t="n">
        <v>1566</v>
      </c>
      <c r="J117" s="191" t="n">
        <v>299</v>
      </c>
    </row>
    <row r="118" s="307" customFormat="true" ht="12" hidden="false" customHeight="true" outlineLevel="0" collapsed="false">
      <c r="A118" s="308" t="s">
        <v>405</v>
      </c>
      <c r="B118" s="193" t="n">
        <v>3798</v>
      </c>
      <c r="C118" s="193" t="n">
        <v>72</v>
      </c>
      <c r="D118" s="193" t="n">
        <v>409</v>
      </c>
      <c r="E118" s="193" t="n">
        <v>81</v>
      </c>
      <c r="F118" s="193" t="n">
        <v>5</v>
      </c>
      <c r="G118" s="193" t="n">
        <v>14</v>
      </c>
      <c r="H118" s="193" t="n">
        <v>10</v>
      </c>
      <c r="I118" s="193" t="n">
        <v>22</v>
      </c>
      <c r="J118" s="266" t="s">
        <v>332</v>
      </c>
    </row>
    <row r="119" s="307" customFormat="true" ht="10.5" hidden="false" customHeight="true" outlineLevel="0" collapsed="false">
      <c r="A119" s="308" t="s">
        <v>406</v>
      </c>
      <c r="B119" s="193" t="n">
        <v>6728</v>
      </c>
      <c r="C119" s="193" t="n">
        <v>430</v>
      </c>
      <c r="D119" s="193" t="n">
        <v>1449</v>
      </c>
      <c r="E119" s="193" t="n">
        <v>210</v>
      </c>
      <c r="F119" s="193" t="n">
        <v>87</v>
      </c>
      <c r="G119" s="193" t="n">
        <v>11</v>
      </c>
      <c r="H119" s="193" t="n">
        <v>32</v>
      </c>
      <c r="I119" s="193" t="n">
        <v>316</v>
      </c>
      <c r="J119" s="266" t="s">
        <v>332</v>
      </c>
    </row>
    <row r="120" s="307" customFormat="true" ht="10.5" hidden="false" customHeight="true" outlineLevel="0" collapsed="false">
      <c r="A120" s="308" t="s">
        <v>407</v>
      </c>
      <c r="B120" s="193" t="n">
        <v>20794</v>
      </c>
      <c r="C120" s="193" t="n">
        <v>439</v>
      </c>
      <c r="D120" s="193" t="n">
        <v>9929</v>
      </c>
      <c r="E120" s="193" t="n">
        <v>828</v>
      </c>
      <c r="F120" s="193" t="n">
        <v>106</v>
      </c>
      <c r="G120" s="193" t="n">
        <v>45</v>
      </c>
      <c r="H120" s="193" t="n">
        <v>28</v>
      </c>
      <c r="I120" s="193" t="n">
        <v>193</v>
      </c>
      <c r="J120" s="193" t="n">
        <v>30</v>
      </c>
    </row>
    <row r="121" s="307" customFormat="true" ht="10.5" hidden="false" customHeight="true" outlineLevel="0" collapsed="false">
      <c r="A121" s="308" t="s">
        <v>408</v>
      </c>
      <c r="B121" s="193" t="n">
        <v>4300</v>
      </c>
      <c r="C121" s="193" t="n">
        <v>276</v>
      </c>
      <c r="D121" s="193" t="n">
        <v>1184</v>
      </c>
      <c r="E121" s="193" t="n">
        <v>194</v>
      </c>
      <c r="F121" s="193" t="n">
        <v>25</v>
      </c>
      <c r="G121" s="193" t="n">
        <v>16</v>
      </c>
      <c r="H121" s="193" t="n">
        <v>24</v>
      </c>
      <c r="I121" s="193" t="n">
        <v>136</v>
      </c>
      <c r="J121" s="193" t="n">
        <v>18</v>
      </c>
    </row>
    <row r="122" s="307" customFormat="true" ht="10.5" hidden="false" customHeight="true" outlineLevel="0" collapsed="false">
      <c r="A122" s="308" t="s">
        <v>409</v>
      </c>
      <c r="B122" s="193" t="n">
        <v>7432</v>
      </c>
      <c r="C122" s="193" t="n">
        <v>769</v>
      </c>
      <c r="D122" s="193" t="n">
        <v>2102</v>
      </c>
      <c r="E122" s="193" t="n">
        <v>356</v>
      </c>
      <c r="F122" s="193" t="n">
        <v>72</v>
      </c>
      <c r="G122" s="193" t="n">
        <v>50</v>
      </c>
      <c r="H122" s="193" t="n">
        <v>20</v>
      </c>
      <c r="I122" s="193" t="n">
        <v>196</v>
      </c>
      <c r="J122" s="193" t="n">
        <v>33</v>
      </c>
    </row>
    <row r="123" s="307" customFormat="true" ht="10.5" hidden="false" customHeight="true" outlineLevel="0" collapsed="false">
      <c r="A123" s="308" t="s">
        <v>403</v>
      </c>
      <c r="B123" s="193" t="n">
        <v>28411</v>
      </c>
      <c r="C123" s="193" t="n">
        <v>1719</v>
      </c>
      <c r="D123" s="193" t="n">
        <v>6772</v>
      </c>
      <c r="E123" s="193" t="n">
        <v>1316</v>
      </c>
      <c r="F123" s="193" t="n">
        <v>294</v>
      </c>
      <c r="G123" s="193" t="n">
        <v>303</v>
      </c>
      <c r="H123" s="193" t="n">
        <v>190</v>
      </c>
      <c r="I123" s="193" t="n">
        <v>703</v>
      </c>
      <c r="J123" s="193" t="n">
        <v>213</v>
      </c>
    </row>
    <row r="124" s="305" customFormat="true" ht="15" hidden="false" customHeight="true" outlineLevel="0" collapsed="false">
      <c r="A124" s="304" t="s">
        <v>410</v>
      </c>
      <c r="B124" s="191" t="n">
        <v>42572</v>
      </c>
      <c r="C124" s="191" t="n">
        <v>1898</v>
      </c>
      <c r="D124" s="191" t="n">
        <v>5903</v>
      </c>
      <c r="E124" s="191" t="n">
        <v>2248</v>
      </c>
      <c r="F124" s="191" t="n">
        <v>322</v>
      </c>
      <c r="G124" s="191" t="n">
        <v>526</v>
      </c>
      <c r="H124" s="191" t="n">
        <v>164</v>
      </c>
      <c r="I124" s="191" t="n">
        <v>704</v>
      </c>
      <c r="J124" s="191" t="n">
        <v>227</v>
      </c>
    </row>
    <row r="125" s="307" customFormat="true" ht="12" hidden="false" customHeight="true" outlineLevel="0" collapsed="false">
      <c r="A125" s="308" t="s">
        <v>411</v>
      </c>
      <c r="B125" s="193" t="n">
        <v>5614</v>
      </c>
      <c r="C125" s="193" t="n">
        <v>321</v>
      </c>
      <c r="D125" s="193" t="n">
        <v>1000</v>
      </c>
      <c r="E125" s="193" t="n">
        <v>286</v>
      </c>
      <c r="F125" s="193" t="n">
        <v>55</v>
      </c>
      <c r="G125" s="193" t="n">
        <v>41</v>
      </c>
      <c r="H125" s="193" t="n">
        <v>10</v>
      </c>
      <c r="I125" s="193" t="n">
        <v>105</v>
      </c>
      <c r="J125" s="193" t="n">
        <v>23</v>
      </c>
    </row>
    <row r="126" s="307" customFormat="true" ht="12" hidden="false" customHeight="true" outlineLevel="0" collapsed="false">
      <c r="A126" s="308" t="s">
        <v>412</v>
      </c>
      <c r="B126" s="193" t="n">
        <v>2874</v>
      </c>
      <c r="C126" s="193" t="n">
        <v>153</v>
      </c>
      <c r="D126" s="193" t="n">
        <v>475</v>
      </c>
      <c r="E126" s="193" t="n">
        <v>90</v>
      </c>
      <c r="F126" s="193" t="n">
        <v>14</v>
      </c>
      <c r="G126" s="193" t="n">
        <v>55</v>
      </c>
      <c r="H126" s="193" t="n">
        <v>7</v>
      </c>
      <c r="I126" s="193" t="n">
        <v>46</v>
      </c>
      <c r="J126" s="266" t="s">
        <v>332</v>
      </c>
    </row>
    <row r="127" s="307" customFormat="true" ht="10.5" hidden="false" customHeight="true" outlineLevel="0" collapsed="false">
      <c r="A127" s="308" t="s">
        <v>413</v>
      </c>
      <c r="B127" s="193" t="n">
        <v>1637</v>
      </c>
      <c r="C127" s="193" t="n">
        <v>85</v>
      </c>
      <c r="D127" s="193" t="n">
        <v>245</v>
      </c>
      <c r="E127" s="193" t="n">
        <v>94</v>
      </c>
      <c r="F127" s="193" t="n">
        <v>16</v>
      </c>
      <c r="G127" s="193" t="n">
        <v>11</v>
      </c>
      <c r="H127" s="193" t="n">
        <v>9</v>
      </c>
      <c r="I127" s="193" t="n">
        <v>59</v>
      </c>
      <c r="J127" s="266" t="s">
        <v>332</v>
      </c>
    </row>
    <row r="128" s="307" customFormat="true" ht="10.5" hidden="false" customHeight="true" outlineLevel="0" collapsed="false">
      <c r="A128" s="308" t="s">
        <v>414</v>
      </c>
      <c r="B128" s="193" t="n">
        <v>1959</v>
      </c>
      <c r="C128" s="193" t="n">
        <v>83</v>
      </c>
      <c r="D128" s="193" t="n">
        <v>296</v>
      </c>
      <c r="E128" s="193" t="n">
        <v>72</v>
      </c>
      <c r="F128" s="193" t="n">
        <v>6</v>
      </c>
      <c r="G128" s="193" t="n">
        <v>144</v>
      </c>
      <c r="H128" s="193" t="n">
        <v>52</v>
      </c>
      <c r="I128" s="193" t="n">
        <v>25</v>
      </c>
      <c r="J128" s="193" t="n">
        <v>85</v>
      </c>
    </row>
    <row r="129" s="307" customFormat="true" ht="10.5" hidden="false" customHeight="true" outlineLevel="0" collapsed="false">
      <c r="A129" s="308" t="s">
        <v>415</v>
      </c>
      <c r="B129" s="193" t="n">
        <v>1832</v>
      </c>
      <c r="C129" s="193" t="n">
        <v>127</v>
      </c>
      <c r="D129" s="193" t="n">
        <v>264</v>
      </c>
      <c r="E129" s="193" t="n">
        <v>55</v>
      </c>
      <c r="F129" s="193" t="n">
        <v>9</v>
      </c>
      <c r="G129" s="193" t="n">
        <v>17</v>
      </c>
      <c r="H129" s="193" t="n">
        <v>3</v>
      </c>
      <c r="I129" s="193" t="n">
        <v>40</v>
      </c>
      <c r="J129" s="193" t="n">
        <v>5</v>
      </c>
    </row>
    <row r="130" s="307" customFormat="true" ht="10.5" hidden="false" customHeight="true" outlineLevel="0" collapsed="false">
      <c r="A130" s="308" t="s">
        <v>416</v>
      </c>
      <c r="B130" s="193" t="n">
        <v>20245</v>
      </c>
      <c r="C130" s="193" t="n">
        <v>647</v>
      </c>
      <c r="D130" s="193" t="n">
        <v>2022</v>
      </c>
      <c r="E130" s="193" t="n">
        <v>1350</v>
      </c>
      <c r="F130" s="193" t="n">
        <v>146</v>
      </c>
      <c r="G130" s="193" t="n">
        <v>183</v>
      </c>
      <c r="H130" s="193" t="n">
        <v>39</v>
      </c>
      <c r="I130" s="193" t="n">
        <v>210</v>
      </c>
      <c r="J130" s="193" t="n">
        <v>65</v>
      </c>
    </row>
    <row r="131" s="307" customFormat="true" ht="10.5" hidden="false" customHeight="true" outlineLevel="0" collapsed="false">
      <c r="A131" s="308" t="s">
        <v>403</v>
      </c>
      <c r="B131" s="193" t="n">
        <v>8411</v>
      </c>
      <c r="C131" s="193" t="n">
        <v>482</v>
      </c>
      <c r="D131" s="193" t="n">
        <v>1601</v>
      </c>
      <c r="E131" s="193" t="n">
        <v>301</v>
      </c>
      <c r="F131" s="193" t="n">
        <v>76</v>
      </c>
      <c r="G131" s="193" t="n">
        <v>75</v>
      </c>
      <c r="H131" s="193" t="n">
        <v>44</v>
      </c>
      <c r="I131" s="193" t="n">
        <v>219</v>
      </c>
      <c r="J131" s="193" t="n">
        <v>34</v>
      </c>
    </row>
    <row r="132" s="305" customFormat="true" ht="15" hidden="false" customHeight="true" outlineLevel="0" collapsed="false">
      <c r="A132" s="304" t="s">
        <v>417</v>
      </c>
      <c r="B132" s="191" t="n">
        <v>160838</v>
      </c>
      <c r="C132" s="191" t="n">
        <v>13337</v>
      </c>
      <c r="D132" s="191" t="n">
        <v>34171</v>
      </c>
      <c r="E132" s="191" t="n">
        <v>6784</v>
      </c>
      <c r="F132" s="191" t="n">
        <v>1589</v>
      </c>
      <c r="G132" s="191" t="n">
        <v>2727</v>
      </c>
      <c r="H132" s="191" t="n">
        <v>1123</v>
      </c>
      <c r="I132" s="191" t="n">
        <v>3642</v>
      </c>
      <c r="J132" s="191" t="n">
        <v>1332</v>
      </c>
    </row>
    <row r="133" s="307" customFormat="true" ht="12" hidden="false" customHeight="true" outlineLevel="0" collapsed="false">
      <c r="A133" s="308" t="s">
        <v>418</v>
      </c>
      <c r="B133" s="193" t="n">
        <v>11045</v>
      </c>
      <c r="C133" s="193" t="n">
        <v>642</v>
      </c>
      <c r="D133" s="193" t="n">
        <v>1637</v>
      </c>
      <c r="E133" s="193" t="n">
        <v>291</v>
      </c>
      <c r="F133" s="193" t="n">
        <v>15</v>
      </c>
      <c r="G133" s="193" t="n">
        <v>82</v>
      </c>
      <c r="H133" s="193" t="n">
        <v>15</v>
      </c>
      <c r="I133" s="193" t="n">
        <v>314</v>
      </c>
      <c r="J133" s="193" t="n">
        <v>16</v>
      </c>
    </row>
    <row r="134" s="307" customFormat="true" ht="12" hidden="false" customHeight="true" outlineLevel="0" collapsed="false">
      <c r="A134" s="308" t="s">
        <v>419</v>
      </c>
      <c r="B134" s="193" t="n">
        <v>13817</v>
      </c>
      <c r="C134" s="193" t="n">
        <v>744</v>
      </c>
      <c r="D134" s="193" t="n">
        <v>3238</v>
      </c>
      <c r="E134" s="193" t="n">
        <v>559</v>
      </c>
      <c r="F134" s="193" t="n">
        <v>160</v>
      </c>
      <c r="G134" s="193" t="n">
        <v>195</v>
      </c>
      <c r="H134" s="193" t="n">
        <v>91</v>
      </c>
      <c r="I134" s="193" t="n">
        <v>334</v>
      </c>
      <c r="J134" s="193" t="n">
        <v>74</v>
      </c>
    </row>
    <row r="135" s="307" customFormat="true" ht="10.5" hidden="false" customHeight="true" outlineLevel="0" collapsed="false">
      <c r="A135" s="308" t="s">
        <v>420</v>
      </c>
      <c r="B135" s="193" t="n">
        <v>9620</v>
      </c>
      <c r="C135" s="193" t="n">
        <v>403</v>
      </c>
      <c r="D135" s="193" t="n">
        <v>2322</v>
      </c>
      <c r="E135" s="193" t="n">
        <v>246</v>
      </c>
      <c r="F135" s="193" t="n">
        <v>184</v>
      </c>
      <c r="G135" s="193" t="n">
        <v>243</v>
      </c>
      <c r="H135" s="193" t="n">
        <v>87</v>
      </c>
      <c r="I135" s="193" t="n">
        <v>152</v>
      </c>
      <c r="J135" s="193" t="n">
        <v>92</v>
      </c>
    </row>
    <row r="136" s="307" customFormat="true" ht="10.5" hidden="false" customHeight="true" outlineLevel="0" collapsed="false">
      <c r="A136" s="308" t="s">
        <v>421</v>
      </c>
      <c r="B136" s="193" t="n">
        <v>12928</v>
      </c>
      <c r="C136" s="193" t="n">
        <v>842</v>
      </c>
      <c r="D136" s="193" t="n">
        <v>2721</v>
      </c>
      <c r="E136" s="193" t="n">
        <v>526</v>
      </c>
      <c r="F136" s="193" t="n">
        <v>80</v>
      </c>
      <c r="G136" s="193" t="n">
        <v>195</v>
      </c>
      <c r="H136" s="193" t="n">
        <v>90</v>
      </c>
      <c r="I136" s="193" t="n">
        <v>265</v>
      </c>
      <c r="J136" s="193" t="n">
        <v>41</v>
      </c>
    </row>
    <row r="137" s="307" customFormat="true" ht="10.5" hidden="false" customHeight="true" outlineLevel="0" collapsed="false">
      <c r="A137" s="308" t="s">
        <v>422</v>
      </c>
      <c r="B137" s="193" t="n">
        <v>13688</v>
      </c>
      <c r="C137" s="193" t="n">
        <v>1081</v>
      </c>
      <c r="D137" s="193" t="n">
        <v>3805</v>
      </c>
      <c r="E137" s="193" t="n">
        <v>537</v>
      </c>
      <c r="F137" s="193" t="n">
        <v>108</v>
      </c>
      <c r="G137" s="193" t="n">
        <v>63</v>
      </c>
      <c r="H137" s="193" t="n">
        <v>32</v>
      </c>
      <c r="I137" s="193" t="n">
        <v>345</v>
      </c>
      <c r="J137" s="193" t="n">
        <v>22</v>
      </c>
    </row>
    <row r="138" s="307" customFormat="true" ht="10.5" hidden="false" customHeight="true" outlineLevel="0" collapsed="false">
      <c r="A138" s="308" t="s">
        <v>423</v>
      </c>
      <c r="B138" s="193" t="n">
        <v>11852</v>
      </c>
      <c r="C138" s="193" t="n">
        <v>1226</v>
      </c>
      <c r="D138" s="193" t="n">
        <v>2400</v>
      </c>
      <c r="E138" s="193" t="n">
        <v>595</v>
      </c>
      <c r="F138" s="193" t="n">
        <v>142</v>
      </c>
      <c r="G138" s="193" t="n">
        <v>138</v>
      </c>
      <c r="H138" s="193" t="n">
        <v>79</v>
      </c>
      <c r="I138" s="193" t="n">
        <v>378</v>
      </c>
      <c r="J138" s="193" t="n">
        <v>103</v>
      </c>
    </row>
    <row r="139" s="307" customFormat="true" ht="10.5" hidden="false" customHeight="true" outlineLevel="0" collapsed="false">
      <c r="A139" s="308" t="s">
        <v>424</v>
      </c>
      <c r="B139" s="193" t="n">
        <v>9646</v>
      </c>
      <c r="C139" s="193" t="n">
        <v>1816</v>
      </c>
      <c r="D139" s="193" t="n">
        <v>1362</v>
      </c>
      <c r="E139" s="193" t="n">
        <v>316</v>
      </c>
      <c r="F139" s="193" t="n">
        <v>40</v>
      </c>
      <c r="G139" s="193" t="n">
        <v>18</v>
      </c>
      <c r="H139" s="193" t="n">
        <v>0</v>
      </c>
      <c r="I139" s="193" t="n">
        <v>324</v>
      </c>
      <c r="J139" s="193" t="n">
        <v>8</v>
      </c>
    </row>
    <row r="140" s="307" customFormat="true" ht="10.5" hidden="false" customHeight="true" outlineLevel="0" collapsed="false">
      <c r="A140" s="308" t="s">
        <v>425</v>
      </c>
      <c r="B140" s="193" t="n">
        <v>8576</v>
      </c>
      <c r="C140" s="193" t="n">
        <v>535</v>
      </c>
      <c r="D140" s="193" t="n">
        <v>3546</v>
      </c>
      <c r="E140" s="193" t="n">
        <v>346</v>
      </c>
      <c r="F140" s="193" t="n">
        <v>129</v>
      </c>
      <c r="G140" s="193" t="n">
        <v>9</v>
      </c>
      <c r="H140" s="193" t="n">
        <v>6</v>
      </c>
      <c r="I140" s="193" t="n">
        <v>75</v>
      </c>
      <c r="J140" s="193" t="n">
        <v>6</v>
      </c>
    </row>
    <row r="141" s="307" customFormat="true" ht="10.5" hidden="false" customHeight="true" outlineLevel="0" collapsed="false">
      <c r="A141" s="308" t="s">
        <v>426</v>
      </c>
      <c r="B141" s="193" t="n">
        <v>9498</v>
      </c>
      <c r="C141" s="193" t="n">
        <v>478</v>
      </c>
      <c r="D141" s="193" t="n">
        <v>1578</v>
      </c>
      <c r="E141" s="193" t="n">
        <v>559</v>
      </c>
      <c r="F141" s="193" t="n">
        <v>126</v>
      </c>
      <c r="G141" s="193" t="n">
        <v>40</v>
      </c>
      <c r="H141" s="193" t="n">
        <v>16</v>
      </c>
      <c r="I141" s="193" t="n">
        <v>256</v>
      </c>
      <c r="J141" s="193" t="n">
        <v>28</v>
      </c>
    </row>
    <row r="142" s="307" customFormat="true" ht="10.5" hidden="false" customHeight="true" outlineLevel="0" collapsed="false">
      <c r="A142" s="308" t="s">
        <v>427</v>
      </c>
      <c r="B142" s="193" t="n">
        <v>18977</v>
      </c>
      <c r="C142" s="193" t="n">
        <v>2615</v>
      </c>
      <c r="D142" s="193" t="n">
        <v>1751</v>
      </c>
      <c r="E142" s="193" t="n">
        <v>1111</v>
      </c>
      <c r="F142" s="193" t="n">
        <v>119</v>
      </c>
      <c r="G142" s="193" t="n">
        <v>1180</v>
      </c>
      <c r="H142" s="193" t="n">
        <v>472</v>
      </c>
      <c r="I142" s="193" t="n">
        <v>247</v>
      </c>
      <c r="J142" s="193" t="n">
        <v>674</v>
      </c>
    </row>
    <row r="143" s="307" customFormat="true" ht="10.5" hidden="false" customHeight="true" outlineLevel="0" collapsed="false">
      <c r="A143" s="308" t="s">
        <v>403</v>
      </c>
      <c r="B143" s="193" t="n">
        <v>41191</v>
      </c>
      <c r="C143" s="193" t="n">
        <v>2955</v>
      </c>
      <c r="D143" s="193" t="n">
        <v>9811</v>
      </c>
      <c r="E143" s="193" t="n">
        <v>1698</v>
      </c>
      <c r="F143" s="193" t="n">
        <v>486</v>
      </c>
      <c r="G143" s="193" t="n">
        <v>564</v>
      </c>
      <c r="H143" s="193" t="n">
        <v>235</v>
      </c>
      <c r="I143" s="193" t="n">
        <v>952</v>
      </c>
      <c r="J143" s="193" t="n">
        <v>268</v>
      </c>
    </row>
    <row r="144" s="305" customFormat="true" ht="15" hidden="false" customHeight="true" outlineLevel="0" collapsed="false">
      <c r="A144" s="304" t="s">
        <v>428</v>
      </c>
      <c r="B144" s="191" t="n">
        <v>2894</v>
      </c>
      <c r="C144" s="191" t="n">
        <v>123</v>
      </c>
      <c r="D144" s="191" t="n">
        <v>412</v>
      </c>
      <c r="E144" s="191" t="n">
        <v>67</v>
      </c>
      <c r="F144" s="191" t="n">
        <v>12</v>
      </c>
      <c r="G144" s="191" t="n">
        <v>41</v>
      </c>
      <c r="H144" s="191" t="n">
        <v>12</v>
      </c>
      <c r="I144" s="191" t="n">
        <v>73</v>
      </c>
      <c r="J144" s="191" t="n">
        <v>7</v>
      </c>
    </row>
    <row r="145" s="305" customFormat="true" ht="18" hidden="false" customHeight="true" outlineLevel="0" collapsed="false">
      <c r="A145" s="310" t="s">
        <v>429</v>
      </c>
      <c r="B145" s="191" t="n">
        <v>1758792</v>
      </c>
      <c r="C145" s="191" t="n">
        <v>96969</v>
      </c>
      <c r="D145" s="191" t="n">
        <v>425935</v>
      </c>
      <c r="E145" s="191" t="n">
        <v>69537</v>
      </c>
      <c r="F145" s="191" t="n">
        <v>29320</v>
      </c>
      <c r="G145" s="191" t="n">
        <v>11401</v>
      </c>
      <c r="H145" s="191" t="n">
        <v>5316</v>
      </c>
      <c r="I145" s="191" t="n">
        <v>29804</v>
      </c>
      <c r="J145" s="191" t="n">
        <v>5504</v>
      </c>
    </row>
    <row r="146" s="305" customFormat="true" ht="15" hidden="false" customHeight="true" outlineLevel="0" collapsed="false">
      <c r="A146" s="311" t="s">
        <v>159</v>
      </c>
      <c r="B146" s="307"/>
      <c r="C146" s="307"/>
      <c r="D146" s="307"/>
      <c r="E146" s="307"/>
      <c r="F146" s="307"/>
      <c r="G146" s="307"/>
      <c r="H146" s="307"/>
      <c r="I146" s="307"/>
      <c r="J146" s="307"/>
    </row>
    <row r="147" s="313" customFormat="true" ht="18.75" hidden="false" customHeight="true" outlineLevel="0" collapsed="false">
      <c r="A147" s="312" t="s">
        <v>430</v>
      </c>
      <c r="B147" s="297"/>
      <c r="C147" s="297"/>
      <c r="E147" s="297"/>
      <c r="F147" s="297"/>
      <c r="G147" s="314" t="s">
        <v>431</v>
      </c>
      <c r="H147" s="297"/>
      <c r="I147" s="297"/>
      <c r="J147" s="297"/>
    </row>
    <row r="148" s="297" customFormat="true" ht="18" hidden="false" customHeight="true" outlineLevel="0" collapsed="false">
      <c r="A148" s="315" t="s">
        <v>96</v>
      </c>
      <c r="B148" s="315"/>
      <c r="C148" s="315"/>
      <c r="D148" s="315"/>
      <c r="E148" s="315"/>
      <c r="F148" s="316"/>
      <c r="G148" s="317"/>
      <c r="H148" s="317"/>
      <c r="I148" s="317"/>
      <c r="J148" s="317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8" width="5.71"/>
    <col collapsed="false" customWidth="true" hidden="false" outlineLevel="0" max="2" min="2" style="319" width="7.7"/>
    <col collapsed="false" customWidth="true" hidden="false" outlineLevel="0" max="3" min="3" style="320" width="11.7"/>
    <col collapsed="false" customWidth="true" hidden="false" outlineLevel="0" max="11" min="4" style="320" width="9.99"/>
    <col collapsed="false" customWidth="false" hidden="false" outlineLevel="0" max="257" min="12" style="320" width="11.42"/>
  </cols>
  <sheetData>
    <row r="1" s="322" customFormat="true" ht="21" hidden="false" customHeight="true" outlineLevel="0" collapsed="false">
      <c r="A1" s="321" t="s">
        <v>27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</row>
    <row r="2" s="324" customFormat="true" ht="27" hidden="false" customHeight="true" outlineLevel="0" collapsed="false">
      <c r="A2" s="323" t="s">
        <v>433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</row>
    <row r="3" s="324" customFormat="true" ht="30" hidden="false" customHeight="true" outlineLevel="0" collapsed="false">
      <c r="A3" s="325" t="s">
        <v>434</v>
      </c>
      <c r="B3" s="325"/>
      <c r="C3" s="326" t="s">
        <v>435</v>
      </c>
      <c r="D3" s="326" t="s">
        <v>174</v>
      </c>
      <c r="E3" s="326" t="s">
        <v>175</v>
      </c>
      <c r="F3" s="326" t="s">
        <v>171</v>
      </c>
      <c r="G3" s="326" t="s">
        <v>436</v>
      </c>
      <c r="H3" s="326" t="s">
        <v>177</v>
      </c>
      <c r="I3" s="326" t="s">
        <v>178</v>
      </c>
      <c r="J3" s="326" t="s">
        <v>179</v>
      </c>
      <c r="K3" s="327" t="s">
        <v>364</v>
      </c>
    </row>
    <row r="4" s="328" customFormat="true" ht="24" hidden="false" customHeight="true" outlineLevel="0" collapsed="false">
      <c r="A4" s="179" t="s">
        <v>10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s="332" customFormat="true" ht="13.5" hidden="false" customHeight="true" outlineLevel="0" collapsed="false">
      <c r="A5" s="329" t="n">
        <v>1999</v>
      </c>
      <c r="B5" s="330" t="s">
        <v>437</v>
      </c>
      <c r="C5" s="331" t="n">
        <v>27482584</v>
      </c>
      <c r="D5" s="331" t="n">
        <v>3714716</v>
      </c>
      <c r="E5" s="331" t="n">
        <v>4258959</v>
      </c>
      <c r="F5" s="331" t="n">
        <v>1131645</v>
      </c>
      <c r="G5" s="331" t="n">
        <v>830947</v>
      </c>
      <c r="H5" s="331" t="n">
        <v>280156</v>
      </c>
      <c r="I5" s="331" t="n">
        <v>743753</v>
      </c>
      <c r="J5" s="331" t="n">
        <v>2123700</v>
      </c>
      <c r="K5" s="331" t="n">
        <v>604372</v>
      </c>
    </row>
    <row r="6" s="332" customFormat="true" ht="19.5" hidden="false" customHeight="true" outlineLevel="0" collapsed="false">
      <c r="A6" s="329" t="n">
        <v>2000</v>
      </c>
      <c r="B6" s="330" t="s">
        <v>438</v>
      </c>
      <c r="C6" s="331" t="n">
        <v>27632808</v>
      </c>
      <c r="D6" s="331" t="n">
        <v>3786458</v>
      </c>
      <c r="E6" s="331" t="n">
        <v>4305675</v>
      </c>
      <c r="F6" s="331" t="n">
        <v>1137114</v>
      </c>
      <c r="G6" s="331" t="n">
        <v>800752</v>
      </c>
      <c r="H6" s="331" t="n">
        <v>283225</v>
      </c>
      <c r="I6" s="331" t="n">
        <v>759142</v>
      </c>
      <c r="J6" s="331" t="n">
        <v>2169404</v>
      </c>
      <c r="K6" s="331" t="n">
        <v>581712</v>
      </c>
    </row>
    <row r="7" s="332" customFormat="true" ht="13.5" hidden="false" customHeight="true" outlineLevel="0" collapsed="false">
      <c r="A7" s="333"/>
      <c r="B7" s="330" t="s">
        <v>437</v>
      </c>
      <c r="C7" s="331" t="n">
        <v>27825624</v>
      </c>
      <c r="D7" s="331" t="n">
        <v>3802475</v>
      </c>
      <c r="E7" s="331" t="n">
        <v>4364659</v>
      </c>
      <c r="F7" s="331" t="n">
        <v>1139096</v>
      </c>
      <c r="G7" s="331" t="n">
        <v>811036</v>
      </c>
      <c r="H7" s="331" t="n">
        <v>283576</v>
      </c>
      <c r="I7" s="331" t="n">
        <v>762471</v>
      </c>
      <c r="J7" s="331" t="n">
        <v>2174680</v>
      </c>
      <c r="K7" s="331" t="n">
        <v>590660</v>
      </c>
    </row>
    <row r="8" s="332" customFormat="true" ht="13.5" hidden="false" customHeight="true" outlineLevel="0" collapsed="false">
      <c r="A8" s="333"/>
      <c r="B8" s="330" t="s">
        <v>439</v>
      </c>
      <c r="C8" s="331" t="n">
        <v>28285045</v>
      </c>
      <c r="D8" s="331" t="n">
        <v>3862423</v>
      </c>
      <c r="E8" s="331" t="n">
        <v>4449049</v>
      </c>
      <c r="F8" s="331" t="n">
        <v>1155000</v>
      </c>
      <c r="G8" s="331" t="n">
        <v>819780</v>
      </c>
      <c r="H8" s="331" t="n">
        <v>287918</v>
      </c>
      <c r="I8" s="331" t="n">
        <v>774388</v>
      </c>
      <c r="J8" s="331" t="n">
        <v>2216728</v>
      </c>
      <c r="K8" s="331" t="n">
        <v>595516</v>
      </c>
    </row>
    <row r="9" s="332" customFormat="true" ht="13.5" hidden="false" customHeight="true" outlineLevel="0" collapsed="false">
      <c r="A9" s="333"/>
      <c r="B9" s="330" t="s">
        <v>440</v>
      </c>
      <c r="C9" s="331" t="n">
        <v>27979593</v>
      </c>
      <c r="D9" s="331" t="n">
        <v>3861909</v>
      </c>
      <c r="E9" s="331" t="n">
        <v>4395785</v>
      </c>
      <c r="F9" s="331" t="n">
        <v>1143032</v>
      </c>
      <c r="G9" s="331" t="n">
        <v>799831</v>
      </c>
      <c r="H9" s="331" t="n">
        <v>288057</v>
      </c>
      <c r="I9" s="331" t="n">
        <v>776211</v>
      </c>
      <c r="J9" s="331" t="n">
        <v>2213078</v>
      </c>
      <c r="K9" s="331" t="n">
        <v>577371</v>
      </c>
    </row>
    <row r="10" s="332" customFormat="true" ht="19.5" hidden="false" customHeight="true" outlineLevel="0" collapsed="false">
      <c r="A10" s="329" t="n">
        <v>2001</v>
      </c>
      <c r="B10" s="330" t="s">
        <v>438</v>
      </c>
      <c r="C10" s="331" t="n">
        <v>27710166</v>
      </c>
      <c r="D10" s="331" t="n">
        <v>3853505</v>
      </c>
      <c r="E10" s="331" t="n">
        <v>4380446</v>
      </c>
      <c r="F10" s="331" t="n">
        <v>1127405</v>
      </c>
      <c r="G10" s="331" t="n">
        <v>772505</v>
      </c>
      <c r="H10" s="331" t="n">
        <v>286419</v>
      </c>
      <c r="I10" s="331" t="n">
        <v>776452</v>
      </c>
      <c r="J10" s="331" t="n">
        <v>2207301</v>
      </c>
      <c r="K10" s="331" t="n">
        <v>557658</v>
      </c>
    </row>
    <row r="11" s="332" customFormat="true" ht="13.5" hidden="false" customHeight="true" outlineLevel="0" collapsed="false">
      <c r="A11" s="333"/>
      <c r="B11" s="330" t="s">
        <v>437</v>
      </c>
      <c r="C11" s="331" t="n">
        <v>27817114</v>
      </c>
      <c r="D11" s="331" t="n">
        <v>3850918</v>
      </c>
      <c r="E11" s="331" t="n">
        <v>4431011</v>
      </c>
      <c r="F11" s="331" t="n">
        <v>1125714</v>
      </c>
      <c r="G11" s="331" t="n">
        <v>778772</v>
      </c>
      <c r="H11" s="331" t="n">
        <v>286499</v>
      </c>
      <c r="I11" s="331" t="n">
        <v>774869</v>
      </c>
      <c r="J11" s="331" t="n">
        <v>2203298</v>
      </c>
      <c r="K11" s="331" t="n">
        <v>565797</v>
      </c>
    </row>
    <row r="12" s="332" customFormat="true" ht="13.5" hidden="false" customHeight="true" outlineLevel="0" collapsed="false">
      <c r="A12" s="333"/>
      <c r="B12" s="330" t="s">
        <v>439</v>
      </c>
      <c r="C12" s="331" t="n">
        <v>28205155</v>
      </c>
      <c r="D12" s="331" t="n">
        <v>3897772</v>
      </c>
      <c r="E12" s="331" t="n">
        <v>4497323</v>
      </c>
      <c r="F12" s="331" t="n">
        <v>1138977</v>
      </c>
      <c r="G12" s="331" t="n">
        <v>790236</v>
      </c>
      <c r="H12" s="331" t="n">
        <v>289867</v>
      </c>
      <c r="I12" s="331" t="n">
        <v>782178</v>
      </c>
      <c r="J12" s="331" t="n">
        <v>2240378</v>
      </c>
      <c r="K12" s="331" t="n">
        <v>572243</v>
      </c>
    </row>
    <row r="13" s="332" customFormat="true" ht="13.5" hidden="false" customHeight="true" outlineLevel="0" collapsed="false">
      <c r="A13" s="333"/>
      <c r="B13" s="330" t="s">
        <v>440</v>
      </c>
      <c r="C13" s="331" t="n">
        <v>27864091</v>
      </c>
      <c r="D13" s="331" t="n">
        <v>3882640</v>
      </c>
      <c r="E13" s="331" t="n">
        <v>4425432</v>
      </c>
      <c r="F13" s="331" t="n">
        <v>1132602</v>
      </c>
      <c r="G13" s="331" t="n">
        <v>775393</v>
      </c>
      <c r="H13" s="331" t="n">
        <v>288366</v>
      </c>
      <c r="I13" s="331" t="n">
        <v>780733</v>
      </c>
      <c r="J13" s="331" t="n">
        <v>2223457</v>
      </c>
      <c r="K13" s="331" t="n">
        <v>555408</v>
      </c>
    </row>
    <row r="14" s="332" customFormat="true" ht="19.5" hidden="false" customHeight="true" outlineLevel="0" collapsed="false">
      <c r="A14" s="329" t="n">
        <v>2002</v>
      </c>
      <c r="B14" s="330" t="s">
        <v>438</v>
      </c>
      <c r="C14" s="331" t="n">
        <v>27548488</v>
      </c>
      <c r="D14" s="331" t="n">
        <v>3860082</v>
      </c>
      <c r="E14" s="331" t="n">
        <v>4388341</v>
      </c>
      <c r="F14" s="331" t="n">
        <v>1113032</v>
      </c>
      <c r="G14" s="331" t="n">
        <v>753367</v>
      </c>
      <c r="H14" s="331" t="n">
        <v>286203</v>
      </c>
      <c r="I14" s="331" t="n">
        <v>772959</v>
      </c>
      <c r="J14" s="331" t="n">
        <v>2203519</v>
      </c>
      <c r="K14" s="331" t="n">
        <v>540103</v>
      </c>
    </row>
    <row r="15" s="332" customFormat="true" ht="13.5" hidden="false" customHeight="true" outlineLevel="0" collapsed="false">
      <c r="A15" s="333"/>
      <c r="B15" s="330" t="s">
        <v>437</v>
      </c>
      <c r="C15" s="331" t="n">
        <v>27571147</v>
      </c>
      <c r="D15" s="331" t="n">
        <v>3851416</v>
      </c>
      <c r="E15" s="331" t="n">
        <v>4420624</v>
      </c>
      <c r="F15" s="331" t="n">
        <v>1103776</v>
      </c>
      <c r="G15" s="331" t="n">
        <v>759775</v>
      </c>
      <c r="H15" s="331" t="n">
        <v>284653</v>
      </c>
      <c r="I15" s="331" t="n">
        <v>768687</v>
      </c>
      <c r="J15" s="331" t="n">
        <v>2192552</v>
      </c>
      <c r="K15" s="331" t="n">
        <v>548830</v>
      </c>
    </row>
    <row r="16" s="332" customFormat="true" ht="13.5" hidden="false" customHeight="true" outlineLevel="0" collapsed="false">
      <c r="A16" s="333"/>
      <c r="B16" s="330" t="s">
        <v>439</v>
      </c>
      <c r="C16" s="331" t="n">
        <v>27853391</v>
      </c>
      <c r="D16" s="331" t="n">
        <v>3884872</v>
      </c>
      <c r="E16" s="331" t="n">
        <v>4460020</v>
      </c>
      <c r="F16" s="331" t="n">
        <v>1110970</v>
      </c>
      <c r="G16" s="331" t="n">
        <v>771587</v>
      </c>
      <c r="H16" s="331" t="n">
        <v>287451</v>
      </c>
      <c r="I16" s="331" t="n">
        <v>772593</v>
      </c>
      <c r="J16" s="331" t="n">
        <v>2214694</v>
      </c>
      <c r="K16" s="331" t="n">
        <v>554009</v>
      </c>
    </row>
    <row r="17" s="332" customFormat="true" ht="13.5" hidden="false" customHeight="true" outlineLevel="0" collapsed="false">
      <c r="A17" s="333"/>
      <c r="B17" s="330" t="s">
        <v>440</v>
      </c>
      <c r="C17" s="331" t="n">
        <v>27360497</v>
      </c>
      <c r="D17" s="331" t="n">
        <v>3846790</v>
      </c>
      <c r="E17" s="331" t="n">
        <v>4357372</v>
      </c>
      <c r="F17" s="331" t="n">
        <v>1094823</v>
      </c>
      <c r="G17" s="331" t="n">
        <v>749535</v>
      </c>
      <c r="H17" s="331" t="n">
        <v>285473</v>
      </c>
      <c r="I17" s="331" t="n">
        <v>767541</v>
      </c>
      <c r="J17" s="331" t="n">
        <v>2187128</v>
      </c>
      <c r="K17" s="331" t="n">
        <v>530275</v>
      </c>
    </row>
    <row r="18" s="332" customFormat="true" ht="19.5" hidden="false" customHeight="true" outlineLevel="0" collapsed="false">
      <c r="A18" s="329" t="n">
        <v>2003</v>
      </c>
      <c r="B18" s="330" t="s">
        <v>438</v>
      </c>
      <c r="C18" s="331" t="n">
        <v>26991541</v>
      </c>
      <c r="D18" s="331" t="n">
        <v>3812283</v>
      </c>
      <c r="E18" s="331" t="n">
        <v>4312429</v>
      </c>
      <c r="F18" s="331" t="n">
        <v>1074778</v>
      </c>
      <c r="G18" s="331" t="n">
        <v>725316</v>
      </c>
      <c r="H18" s="331" t="n">
        <v>283204</v>
      </c>
      <c r="I18" s="331" t="n">
        <v>758741</v>
      </c>
      <c r="J18" s="331" t="n">
        <v>2163769</v>
      </c>
      <c r="K18" s="331" t="n">
        <v>514635</v>
      </c>
    </row>
    <row r="19" s="332" customFormat="true" ht="13.5" hidden="false" customHeight="true" outlineLevel="0" collapsed="false">
      <c r="A19" s="333"/>
      <c r="B19" s="330" t="s">
        <v>437</v>
      </c>
      <c r="C19" s="331" t="n">
        <v>26954686</v>
      </c>
      <c r="D19" s="331" t="n">
        <v>3786749</v>
      </c>
      <c r="E19" s="331" t="n">
        <v>4333297</v>
      </c>
      <c r="F19" s="331" t="n">
        <v>1065424</v>
      </c>
      <c r="G19" s="331" t="n">
        <v>732935</v>
      </c>
      <c r="H19" s="331" t="n">
        <v>280526</v>
      </c>
      <c r="I19" s="331" t="n">
        <v>750140</v>
      </c>
      <c r="J19" s="331" t="n">
        <v>2150806</v>
      </c>
      <c r="K19" s="331" t="n">
        <v>526476</v>
      </c>
    </row>
    <row r="20" s="332" customFormat="true" ht="13.5" hidden="false" customHeight="true" outlineLevel="0" collapsed="false">
      <c r="A20" s="333"/>
      <c r="B20" s="330" t="s">
        <v>439</v>
      </c>
      <c r="C20" s="331" t="n">
        <v>27204384</v>
      </c>
      <c r="D20" s="331" t="n">
        <v>3808614</v>
      </c>
      <c r="E20" s="331" t="n">
        <v>4373417</v>
      </c>
      <c r="F20" s="331" t="n">
        <v>1078316</v>
      </c>
      <c r="G20" s="331" t="n">
        <v>744721</v>
      </c>
      <c r="H20" s="331" t="n">
        <v>282370</v>
      </c>
      <c r="I20" s="331" t="n">
        <v>756352</v>
      </c>
      <c r="J20" s="331" t="n">
        <v>2161397</v>
      </c>
      <c r="K20" s="331" t="n">
        <v>534869</v>
      </c>
    </row>
    <row r="21" s="332" customFormat="true" ht="13.5" hidden="false" customHeight="true" outlineLevel="0" collapsed="false">
      <c r="A21" s="333"/>
      <c r="B21" s="330" t="s">
        <v>440</v>
      </c>
      <c r="C21" s="331" t="n">
        <v>26746384</v>
      </c>
      <c r="D21" s="331" t="n">
        <v>3766742</v>
      </c>
      <c r="E21" s="331" t="n">
        <v>4273812</v>
      </c>
      <c r="F21" s="331" t="n">
        <v>1065256</v>
      </c>
      <c r="G21" s="331" t="n">
        <v>726540</v>
      </c>
      <c r="H21" s="331" t="n">
        <v>278849</v>
      </c>
      <c r="I21" s="331" t="n">
        <v>748719</v>
      </c>
      <c r="J21" s="331" t="n">
        <v>2136353</v>
      </c>
      <c r="K21" s="331" t="n">
        <v>519425</v>
      </c>
    </row>
    <row r="22" s="332" customFormat="true" ht="19.5" hidden="false" customHeight="true" outlineLevel="0" collapsed="false">
      <c r="A22" s="329" t="n">
        <v>2004</v>
      </c>
      <c r="B22" s="330" t="s">
        <v>438</v>
      </c>
      <c r="C22" s="331" t="n">
        <v>26427917</v>
      </c>
      <c r="D22" s="331" t="n">
        <v>3737814</v>
      </c>
      <c r="E22" s="331" t="n">
        <v>4240311</v>
      </c>
      <c r="F22" s="331" t="n">
        <v>1046410</v>
      </c>
      <c r="G22" s="331" t="n">
        <v>707128</v>
      </c>
      <c r="H22" s="331" t="n">
        <v>275235</v>
      </c>
      <c r="I22" s="331" t="n">
        <v>741856</v>
      </c>
      <c r="J22" s="331" t="n">
        <v>2111394</v>
      </c>
      <c r="K22" s="331" t="n">
        <v>504068</v>
      </c>
    </row>
    <row r="23" s="332" customFormat="true" ht="13.5" hidden="false" customHeight="true" outlineLevel="0" collapsed="false">
      <c r="A23" s="333"/>
      <c r="B23" s="330" t="s">
        <v>437</v>
      </c>
      <c r="C23" s="331" t="n">
        <v>26523982</v>
      </c>
      <c r="D23" s="331" t="n">
        <v>3737971</v>
      </c>
      <c r="E23" s="331" t="n">
        <v>4288495</v>
      </c>
      <c r="F23" s="331" t="n">
        <v>1042262</v>
      </c>
      <c r="G23" s="331" t="n">
        <v>715500</v>
      </c>
      <c r="H23" s="331" t="n">
        <v>273434</v>
      </c>
      <c r="I23" s="331" t="n">
        <v>739157</v>
      </c>
      <c r="J23" s="331" t="n">
        <v>2112654</v>
      </c>
      <c r="K23" s="331" t="n">
        <v>511732</v>
      </c>
    </row>
    <row r="24" s="332" customFormat="true" ht="13.5" hidden="false" customHeight="true" outlineLevel="0" collapsed="false">
      <c r="A24" s="333"/>
      <c r="B24" s="330" t="s">
        <v>439</v>
      </c>
      <c r="C24" s="331" t="n">
        <v>26916694</v>
      </c>
      <c r="D24" s="331" t="n">
        <v>3785836</v>
      </c>
      <c r="E24" s="331" t="n">
        <v>4354330</v>
      </c>
      <c r="F24" s="331" t="n">
        <v>1054693</v>
      </c>
      <c r="G24" s="331" t="n">
        <v>730618</v>
      </c>
      <c r="H24" s="331" t="n">
        <v>279041</v>
      </c>
      <c r="I24" s="331" t="n">
        <v>752292</v>
      </c>
      <c r="J24" s="331" t="n">
        <v>2143668</v>
      </c>
      <c r="K24" s="331" t="n">
        <v>516784</v>
      </c>
    </row>
    <row r="25" s="332" customFormat="true" ht="13.5" hidden="false" customHeight="true" outlineLevel="0" collapsed="false">
      <c r="A25" s="333"/>
      <c r="B25" s="330" t="s">
        <v>440</v>
      </c>
      <c r="C25" s="331" t="n">
        <v>26381842</v>
      </c>
      <c r="D25" s="331" t="n">
        <v>3742899</v>
      </c>
      <c r="E25" s="331" t="n">
        <v>4253402</v>
      </c>
      <c r="F25" s="331" t="n">
        <v>1035943</v>
      </c>
      <c r="G25" s="331" t="n">
        <v>709754</v>
      </c>
      <c r="H25" s="331" t="n">
        <v>275154</v>
      </c>
      <c r="I25" s="331" t="n">
        <v>744412</v>
      </c>
      <c r="J25" s="331" t="n">
        <v>2113501</v>
      </c>
      <c r="K25" s="331" t="n">
        <v>494467</v>
      </c>
    </row>
    <row r="26" s="332" customFormat="true" ht="19.5" hidden="false" customHeight="true" outlineLevel="0" collapsed="false">
      <c r="A26" s="329" t="n">
        <v>2005</v>
      </c>
      <c r="B26" s="330" t="s">
        <v>438</v>
      </c>
      <c r="C26" s="331" t="n">
        <v>25999500</v>
      </c>
      <c r="D26" s="331" t="n">
        <v>3706555</v>
      </c>
      <c r="E26" s="331" t="n">
        <v>4204428</v>
      </c>
      <c r="F26" s="331" t="n">
        <v>1018538</v>
      </c>
      <c r="G26" s="331" t="n">
        <v>687202</v>
      </c>
      <c r="H26" s="331" t="n">
        <v>270803</v>
      </c>
      <c r="I26" s="331" t="n">
        <v>738459</v>
      </c>
      <c r="J26" s="331" t="n">
        <v>2084832</v>
      </c>
      <c r="K26" s="331" t="n">
        <v>482459</v>
      </c>
    </row>
    <row r="27" s="332" customFormat="true" ht="13.5" hidden="false" customHeight="true" outlineLevel="0" collapsed="false">
      <c r="A27" s="333"/>
      <c r="B27" s="330" t="s">
        <v>437</v>
      </c>
      <c r="C27" s="331" t="n">
        <v>26178266</v>
      </c>
      <c r="D27" s="331" t="n">
        <v>3715840</v>
      </c>
      <c r="E27" s="331" t="n">
        <v>4270848</v>
      </c>
      <c r="F27" s="331" t="n">
        <v>1013758</v>
      </c>
      <c r="G27" s="331" t="n">
        <v>698915</v>
      </c>
      <c r="H27" s="331" t="n">
        <v>269709</v>
      </c>
      <c r="I27" s="331" t="n">
        <v>738493</v>
      </c>
      <c r="J27" s="331" t="n">
        <v>2089523</v>
      </c>
      <c r="K27" s="331" t="n">
        <v>498993</v>
      </c>
    </row>
    <row r="28" s="332" customFormat="true" ht="13.5" hidden="false" customHeight="true" outlineLevel="0" collapsed="false">
      <c r="A28" s="333"/>
      <c r="B28" s="330" t="s">
        <v>439</v>
      </c>
      <c r="C28" s="331" t="n">
        <f aca="false">Tabelle2!C24</f>
        <v>26565925</v>
      </c>
      <c r="D28" s="331" t="n">
        <f aca="false">Tabelle2!D24</f>
        <v>3761698</v>
      </c>
      <c r="E28" s="331" t="n">
        <f aca="false">Tabelle2!E24</f>
        <v>4339412</v>
      </c>
      <c r="F28" s="331" t="n">
        <f aca="false">Tabelle2!F24</f>
        <v>1025738</v>
      </c>
      <c r="G28" s="331" t="n">
        <f aca="false">Tabelle2!G24</f>
        <v>711121</v>
      </c>
      <c r="H28" s="331" t="n">
        <f aca="false">Tabelle2!H24</f>
        <v>273886</v>
      </c>
      <c r="I28" s="331" t="n">
        <f aca="false">Tabelle2!I24</f>
        <v>750318</v>
      </c>
      <c r="J28" s="331" t="n">
        <f aca="false">Tabelle2!J24</f>
        <v>2113893</v>
      </c>
      <c r="K28" s="331" t="n">
        <f aca="false">Tabelle2!K24</f>
        <v>511951</v>
      </c>
    </row>
    <row r="29" s="332" customFormat="true" ht="13.5" hidden="false" customHeight="true" outlineLevel="0" collapsed="false">
      <c r="A29" s="333"/>
      <c r="B29" s="334"/>
      <c r="C29" s="335"/>
      <c r="D29" s="331"/>
      <c r="E29" s="331"/>
      <c r="F29" s="331"/>
      <c r="G29" s="331"/>
      <c r="H29" s="331"/>
      <c r="I29" s="331"/>
      <c r="J29" s="331"/>
      <c r="K29" s="331"/>
    </row>
    <row r="30" s="328" customFormat="true" ht="21" hidden="false" customHeight="true" outlineLevel="0" collapsed="false">
      <c r="A30" s="179" t="s">
        <v>201</v>
      </c>
      <c r="B30" s="179"/>
      <c r="C30" s="179"/>
      <c r="D30" s="179"/>
      <c r="E30" s="179"/>
      <c r="F30" s="179"/>
      <c r="G30" s="179"/>
      <c r="H30" s="179"/>
      <c r="I30" s="179"/>
      <c r="J30" s="179"/>
      <c r="K30" s="179"/>
    </row>
    <row r="31" s="332" customFormat="true" ht="13.5" hidden="false" customHeight="true" outlineLevel="0" collapsed="false">
      <c r="A31" s="329" t="n">
        <v>1999</v>
      </c>
      <c r="B31" s="330" t="s">
        <v>437</v>
      </c>
      <c r="C31" s="331" t="n">
        <v>12059118</v>
      </c>
      <c r="D31" s="331" t="n">
        <v>1595698</v>
      </c>
      <c r="E31" s="331" t="n">
        <v>1861153</v>
      </c>
      <c r="F31" s="331" t="n">
        <v>558633</v>
      </c>
      <c r="G31" s="331" t="n">
        <v>387273</v>
      </c>
      <c r="H31" s="331" t="n">
        <v>116329</v>
      </c>
      <c r="I31" s="331" t="n">
        <v>332390</v>
      </c>
      <c r="J31" s="331" t="n">
        <v>910461</v>
      </c>
      <c r="K31" s="331" t="n">
        <v>292386</v>
      </c>
    </row>
    <row r="32" s="332" customFormat="true" ht="19.5" hidden="false" customHeight="true" outlineLevel="0" collapsed="false">
      <c r="A32" s="329" t="n">
        <v>2000</v>
      </c>
      <c r="B32" s="330" t="s">
        <v>438</v>
      </c>
      <c r="C32" s="331" t="n">
        <v>12260469</v>
      </c>
      <c r="D32" s="331" t="n">
        <v>1636550</v>
      </c>
      <c r="E32" s="331" t="n">
        <v>1906714</v>
      </c>
      <c r="F32" s="331" t="n">
        <v>567933</v>
      </c>
      <c r="G32" s="331" t="n">
        <v>378604</v>
      </c>
      <c r="H32" s="331" t="n">
        <v>119133</v>
      </c>
      <c r="I32" s="331" t="n">
        <v>341590</v>
      </c>
      <c r="J32" s="331" t="n">
        <v>938105</v>
      </c>
      <c r="K32" s="331" t="n">
        <v>285247</v>
      </c>
    </row>
    <row r="33" s="332" customFormat="true" ht="13.5" hidden="false" customHeight="true" outlineLevel="0" collapsed="false">
      <c r="A33" s="333"/>
      <c r="B33" s="330" t="s">
        <v>437</v>
      </c>
      <c r="C33" s="331" t="n">
        <v>12281713</v>
      </c>
      <c r="D33" s="331" t="n">
        <v>1639414</v>
      </c>
      <c r="E33" s="331" t="n">
        <v>1915738</v>
      </c>
      <c r="F33" s="331" t="n">
        <v>567790</v>
      </c>
      <c r="G33" s="331" t="n">
        <v>381583</v>
      </c>
      <c r="H33" s="331" t="n">
        <v>118794</v>
      </c>
      <c r="I33" s="331" t="n">
        <v>341303</v>
      </c>
      <c r="J33" s="331" t="n">
        <v>934495</v>
      </c>
      <c r="K33" s="331" t="n">
        <v>289260</v>
      </c>
    </row>
    <row r="34" s="332" customFormat="true" ht="13.5" hidden="false" customHeight="true" outlineLevel="0" collapsed="false">
      <c r="A34" s="333"/>
      <c r="B34" s="330" t="s">
        <v>439</v>
      </c>
      <c r="C34" s="331" t="n">
        <v>12490776</v>
      </c>
      <c r="D34" s="331" t="n">
        <v>1666213</v>
      </c>
      <c r="E34" s="331" t="n">
        <v>1953349</v>
      </c>
      <c r="F34" s="331" t="n">
        <v>575118</v>
      </c>
      <c r="G34" s="331" t="n">
        <v>384368</v>
      </c>
      <c r="H34" s="331" t="n">
        <v>121066</v>
      </c>
      <c r="I34" s="331" t="n">
        <v>346750</v>
      </c>
      <c r="J34" s="331" t="n">
        <v>954118</v>
      </c>
      <c r="K34" s="331" t="n">
        <v>290688</v>
      </c>
    </row>
    <row r="35" s="332" customFormat="true" ht="13.5" hidden="false" customHeight="true" outlineLevel="0" collapsed="false">
      <c r="A35" s="333"/>
      <c r="B35" s="330" t="s">
        <v>440</v>
      </c>
      <c r="C35" s="331" t="n">
        <v>12439749</v>
      </c>
      <c r="D35" s="331" t="n">
        <v>1671177</v>
      </c>
      <c r="E35" s="331" t="n">
        <v>1946777</v>
      </c>
      <c r="F35" s="331" t="n">
        <v>573667</v>
      </c>
      <c r="G35" s="331" t="n">
        <v>380205</v>
      </c>
      <c r="H35" s="331" t="n">
        <v>121375</v>
      </c>
      <c r="I35" s="331" t="n">
        <v>348417</v>
      </c>
      <c r="J35" s="331" t="n">
        <v>955786</v>
      </c>
      <c r="K35" s="331" t="n">
        <v>284944</v>
      </c>
    </row>
    <row r="36" s="332" customFormat="true" ht="19.5" hidden="false" customHeight="true" outlineLevel="0" collapsed="false">
      <c r="A36" s="329" t="n">
        <v>2001</v>
      </c>
      <c r="B36" s="330" t="s">
        <v>438</v>
      </c>
      <c r="C36" s="331" t="n">
        <v>12387724</v>
      </c>
      <c r="D36" s="331" t="n">
        <v>1672142</v>
      </c>
      <c r="E36" s="331" t="n">
        <v>1951016</v>
      </c>
      <c r="F36" s="331" t="n">
        <v>568720</v>
      </c>
      <c r="G36" s="331" t="n">
        <v>371368</v>
      </c>
      <c r="H36" s="331" t="n">
        <v>121217</v>
      </c>
      <c r="I36" s="331" t="n">
        <v>349496</v>
      </c>
      <c r="J36" s="331" t="n">
        <v>957012</v>
      </c>
      <c r="K36" s="331" t="n">
        <v>279484</v>
      </c>
    </row>
    <row r="37" s="332" customFormat="true" ht="13.5" hidden="false" customHeight="true" outlineLevel="0" collapsed="false">
      <c r="A37" s="333"/>
      <c r="B37" s="330" t="s">
        <v>437</v>
      </c>
      <c r="C37" s="331" t="n">
        <v>12372527</v>
      </c>
      <c r="D37" s="331" t="n">
        <v>1669372</v>
      </c>
      <c r="E37" s="331" t="n">
        <v>1955129</v>
      </c>
      <c r="F37" s="331" t="n">
        <v>566669</v>
      </c>
      <c r="G37" s="331" t="n">
        <v>371658</v>
      </c>
      <c r="H37" s="331" t="n">
        <v>120651</v>
      </c>
      <c r="I37" s="331" t="n">
        <v>347845</v>
      </c>
      <c r="J37" s="331" t="n">
        <v>952219</v>
      </c>
      <c r="K37" s="331" t="n">
        <v>282246</v>
      </c>
    </row>
    <row r="38" s="332" customFormat="true" ht="13.5" hidden="false" customHeight="true" outlineLevel="0" collapsed="false">
      <c r="A38" s="333"/>
      <c r="B38" s="330" t="s">
        <v>439</v>
      </c>
      <c r="C38" s="331" t="n">
        <v>12549806</v>
      </c>
      <c r="D38" s="331" t="n">
        <v>1691521</v>
      </c>
      <c r="E38" s="331" t="n">
        <v>1986145</v>
      </c>
      <c r="F38" s="331" t="n">
        <v>572775</v>
      </c>
      <c r="G38" s="331" t="n">
        <v>374517</v>
      </c>
      <c r="H38" s="331" t="n">
        <v>122409</v>
      </c>
      <c r="I38" s="331" t="n">
        <v>350889</v>
      </c>
      <c r="J38" s="331" t="n">
        <v>970159</v>
      </c>
      <c r="K38" s="331" t="n">
        <v>283519</v>
      </c>
    </row>
    <row r="39" s="332" customFormat="true" ht="13.5" hidden="false" customHeight="true" outlineLevel="0" collapsed="false">
      <c r="A39" s="333"/>
      <c r="B39" s="330" t="s">
        <v>440</v>
      </c>
      <c r="C39" s="331" t="n">
        <v>12504939</v>
      </c>
      <c r="D39" s="331" t="n">
        <v>1690918</v>
      </c>
      <c r="E39" s="331" t="n">
        <v>1977100</v>
      </c>
      <c r="F39" s="331" t="n">
        <v>574164</v>
      </c>
      <c r="G39" s="331" t="n">
        <v>372138</v>
      </c>
      <c r="H39" s="331" t="n">
        <v>122124</v>
      </c>
      <c r="I39" s="331" t="n">
        <v>351463</v>
      </c>
      <c r="J39" s="331" t="n">
        <v>967952</v>
      </c>
      <c r="K39" s="331" t="n">
        <v>277582</v>
      </c>
    </row>
    <row r="40" s="332" customFormat="true" ht="19.5" hidden="false" customHeight="true" outlineLevel="0" collapsed="false">
      <c r="A40" s="329" t="n">
        <v>2002</v>
      </c>
      <c r="B40" s="330" t="s">
        <v>438</v>
      </c>
      <c r="C40" s="331" t="n">
        <v>12446146</v>
      </c>
      <c r="D40" s="331" t="n">
        <v>1689723</v>
      </c>
      <c r="E40" s="331" t="n">
        <v>1973444</v>
      </c>
      <c r="F40" s="331" t="n">
        <v>567687</v>
      </c>
      <c r="G40" s="331" t="n">
        <v>365885</v>
      </c>
      <c r="H40" s="331" t="n">
        <v>121501</v>
      </c>
      <c r="I40" s="331" t="n">
        <v>349422</v>
      </c>
      <c r="J40" s="331" t="n">
        <v>964911</v>
      </c>
      <c r="K40" s="331" t="n">
        <v>273534</v>
      </c>
    </row>
    <row r="41" s="332" customFormat="true" ht="13.5" hidden="false" customHeight="true" outlineLevel="0" collapsed="false">
      <c r="A41" s="333"/>
      <c r="B41" s="330" t="s">
        <v>437</v>
      </c>
      <c r="C41" s="331" t="n">
        <v>12391665</v>
      </c>
      <c r="D41" s="331" t="n">
        <v>1683359</v>
      </c>
      <c r="E41" s="331" t="n">
        <v>1969338</v>
      </c>
      <c r="F41" s="331" t="n">
        <v>561441</v>
      </c>
      <c r="G41" s="331" t="n">
        <v>365357</v>
      </c>
      <c r="H41" s="331" t="n">
        <v>120451</v>
      </c>
      <c r="I41" s="331" t="n">
        <v>347320</v>
      </c>
      <c r="J41" s="331" t="n">
        <v>956426</v>
      </c>
      <c r="K41" s="331" t="n">
        <v>276845</v>
      </c>
    </row>
    <row r="42" s="332" customFormat="true" ht="13.5" hidden="false" customHeight="true" outlineLevel="0" collapsed="false">
      <c r="A42" s="333"/>
      <c r="B42" s="330" t="s">
        <v>439</v>
      </c>
      <c r="C42" s="331" t="n">
        <v>12513414</v>
      </c>
      <c r="D42" s="331" t="n">
        <v>1700079</v>
      </c>
      <c r="E42" s="331" t="n">
        <v>1985274</v>
      </c>
      <c r="F42" s="331" t="n">
        <v>565286</v>
      </c>
      <c r="G42" s="331" t="n">
        <v>368968</v>
      </c>
      <c r="H42" s="331" t="n">
        <v>122161</v>
      </c>
      <c r="I42" s="331" t="n">
        <v>349459</v>
      </c>
      <c r="J42" s="331" t="n">
        <v>969140</v>
      </c>
      <c r="K42" s="331" t="n">
        <v>277976</v>
      </c>
    </row>
    <row r="43" s="332" customFormat="true" ht="13.5" hidden="false" customHeight="true" outlineLevel="0" collapsed="false">
      <c r="A43" s="333"/>
      <c r="B43" s="330" t="s">
        <v>440</v>
      </c>
      <c r="C43" s="331" t="n">
        <v>12397115</v>
      </c>
      <c r="D43" s="331" t="n">
        <v>1688150</v>
      </c>
      <c r="E43" s="331" t="n">
        <v>1962361</v>
      </c>
      <c r="F43" s="331" t="n">
        <v>560768</v>
      </c>
      <c r="G43" s="331" t="n">
        <v>363572</v>
      </c>
      <c r="H43" s="331" t="n">
        <v>122408</v>
      </c>
      <c r="I43" s="331" t="n">
        <v>348771</v>
      </c>
      <c r="J43" s="331" t="n">
        <v>962281</v>
      </c>
      <c r="K43" s="331" t="n">
        <v>269376</v>
      </c>
    </row>
    <row r="44" s="332" customFormat="true" ht="19.5" hidden="false" customHeight="true" outlineLevel="0" collapsed="false">
      <c r="A44" s="329" t="n">
        <v>2003</v>
      </c>
      <c r="B44" s="330" t="s">
        <v>438</v>
      </c>
      <c r="C44" s="331" t="n">
        <v>12284777</v>
      </c>
      <c r="D44" s="331" t="n">
        <v>1679715</v>
      </c>
      <c r="E44" s="331" t="n">
        <v>1950342</v>
      </c>
      <c r="F44" s="331" t="n">
        <v>553416</v>
      </c>
      <c r="G44" s="331" t="n">
        <v>355670</v>
      </c>
      <c r="H44" s="331" t="n">
        <v>121483</v>
      </c>
      <c r="I44" s="331" t="n">
        <v>346058</v>
      </c>
      <c r="J44" s="331" t="n">
        <v>956171</v>
      </c>
      <c r="K44" s="331" t="n">
        <v>264172</v>
      </c>
    </row>
    <row r="45" s="332" customFormat="true" ht="13.5" hidden="false" customHeight="true" outlineLevel="0" collapsed="false">
      <c r="A45" s="333"/>
      <c r="B45" s="330" t="s">
        <v>437</v>
      </c>
      <c r="C45" s="331" t="n">
        <v>12181310</v>
      </c>
      <c r="D45" s="331" t="n">
        <v>1664260</v>
      </c>
      <c r="E45" s="331" t="n">
        <v>1937908</v>
      </c>
      <c r="F45" s="331" t="n">
        <v>546761</v>
      </c>
      <c r="G45" s="331" t="n">
        <v>354594</v>
      </c>
      <c r="H45" s="331" t="n">
        <v>119755</v>
      </c>
      <c r="I45" s="331" t="n">
        <v>341239</v>
      </c>
      <c r="J45" s="331" t="n">
        <v>946341</v>
      </c>
      <c r="K45" s="331" t="n">
        <v>268109</v>
      </c>
    </row>
    <row r="46" s="332" customFormat="true" ht="13.5" hidden="false" customHeight="true" outlineLevel="0" collapsed="false">
      <c r="A46" s="333"/>
      <c r="B46" s="330" t="s">
        <v>439</v>
      </c>
      <c r="C46" s="331" t="n">
        <v>12249033</v>
      </c>
      <c r="D46" s="331" t="n">
        <v>1669686</v>
      </c>
      <c r="E46" s="331" t="n">
        <v>1949599</v>
      </c>
      <c r="F46" s="331" t="n">
        <v>551524</v>
      </c>
      <c r="G46" s="331" t="n">
        <v>356942</v>
      </c>
      <c r="H46" s="331" t="n">
        <v>120656</v>
      </c>
      <c r="I46" s="331" t="n">
        <v>343543</v>
      </c>
      <c r="J46" s="331" t="n">
        <v>949208</v>
      </c>
      <c r="K46" s="331" t="n">
        <v>269570</v>
      </c>
    </row>
    <row r="47" s="332" customFormat="true" ht="13.5" hidden="false" customHeight="true" outlineLevel="0" collapsed="false">
      <c r="A47" s="333"/>
      <c r="B47" s="330" t="s">
        <v>440</v>
      </c>
      <c r="C47" s="331" t="n">
        <v>12140865</v>
      </c>
      <c r="D47" s="331" t="n">
        <v>1655963</v>
      </c>
      <c r="E47" s="331" t="n">
        <v>1927761</v>
      </c>
      <c r="F47" s="331" t="n">
        <v>549093</v>
      </c>
      <c r="G47" s="331" t="n">
        <v>353681</v>
      </c>
      <c r="H47" s="331" t="n">
        <v>119929</v>
      </c>
      <c r="I47" s="331" t="n">
        <v>341557</v>
      </c>
      <c r="J47" s="331" t="n">
        <v>942026</v>
      </c>
      <c r="K47" s="331" t="n">
        <v>264383</v>
      </c>
    </row>
    <row r="48" s="332" customFormat="true" ht="19.5" hidden="false" customHeight="true" outlineLevel="0" collapsed="false">
      <c r="A48" s="329" t="n">
        <v>2004</v>
      </c>
      <c r="B48" s="330" t="s">
        <v>438</v>
      </c>
      <c r="C48" s="331" t="n">
        <v>12031153</v>
      </c>
      <c r="D48" s="331" t="n">
        <v>1646463</v>
      </c>
      <c r="E48" s="331" t="n">
        <v>1915943</v>
      </c>
      <c r="F48" s="331" t="n">
        <v>541086</v>
      </c>
      <c r="G48" s="331" t="n">
        <v>347693</v>
      </c>
      <c r="H48" s="331" t="n">
        <v>118550</v>
      </c>
      <c r="I48" s="331" t="n">
        <v>339249</v>
      </c>
      <c r="J48" s="331" t="n">
        <v>933655</v>
      </c>
      <c r="K48" s="331" t="n">
        <v>258954</v>
      </c>
    </row>
    <row r="49" s="332" customFormat="true" ht="13.5" hidden="false" customHeight="true" outlineLevel="0" collapsed="false">
      <c r="A49" s="333"/>
      <c r="B49" s="330" t="s">
        <v>437</v>
      </c>
      <c r="C49" s="331" t="n">
        <v>11983131</v>
      </c>
      <c r="D49" s="331" t="n">
        <v>1639754</v>
      </c>
      <c r="E49" s="331" t="n">
        <v>1914286</v>
      </c>
      <c r="F49" s="331" t="n">
        <v>535332</v>
      </c>
      <c r="G49" s="331" t="n">
        <v>348702</v>
      </c>
      <c r="H49" s="331" t="n">
        <v>117283</v>
      </c>
      <c r="I49" s="331" t="n">
        <v>336668</v>
      </c>
      <c r="J49" s="331" t="n">
        <v>929046</v>
      </c>
      <c r="K49" s="331" t="n">
        <v>262245</v>
      </c>
    </row>
    <row r="50" s="332" customFormat="true" ht="13.5" hidden="false" customHeight="true" outlineLevel="0" collapsed="false">
      <c r="A50" s="333"/>
      <c r="B50" s="330" t="s">
        <v>439</v>
      </c>
      <c r="C50" s="331" t="n">
        <v>12167957</v>
      </c>
      <c r="D50" s="331" t="n">
        <v>1663895</v>
      </c>
      <c r="E50" s="331" t="n">
        <v>1946528</v>
      </c>
      <c r="F50" s="331" t="n">
        <v>541607</v>
      </c>
      <c r="G50" s="331" t="n">
        <v>353446</v>
      </c>
      <c r="H50" s="331" t="n">
        <v>120039</v>
      </c>
      <c r="I50" s="331" t="n">
        <v>343852</v>
      </c>
      <c r="J50" s="331" t="n">
        <v>945553</v>
      </c>
      <c r="K50" s="331" t="n">
        <v>263430</v>
      </c>
    </row>
    <row r="51" s="332" customFormat="true" ht="13.5" hidden="false" customHeight="true" outlineLevel="0" collapsed="false">
      <c r="A51" s="333"/>
      <c r="B51" s="330" t="s">
        <v>440</v>
      </c>
      <c r="C51" s="331" t="n">
        <v>12017645</v>
      </c>
      <c r="D51" s="331" t="n">
        <v>1649505</v>
      </c>
      <c r="E51" s="331" t="n">
        <v>1921890</v>
      </c>
      <c r="F51" s="331" t="n">
        <v>535973</v>
      </c>
      <c r="G51" s="331" t="n">
        <v>349291</v>
      </c>
      <c r="H51" s="331" t="n">
        <v>118847</v>
      </c>
      <c r="I51" s="331" t="n">
        <v>341272</v>
      </c>
      <c r="J51" s="331" t="n">
        <v>936309</v>
      </c>
      <c r="K51" s="331" t="n">
        <v>255148</v>
      </c>
    </row>
    <row r="52" s="332" customFormat="true" ht="19.5" hidden="false" customHeight="true" outlineLevel="0" collapsed="false">
      <c r="A52" s="329" t="n">
        <v>2005</v>
      </c>
      <c r="B52" s="330" t="s">
        <v>438</v>
      </c>
      <c r="C52" s="331" t="n">
        <v>11915965</v>
      </c>
      <c r="D52" s="331" t="n">
        <v>1638744</v>
      </c>
      <c r="E52" s="331" t="n">
        <v>1911227</v>
      </c>
      <c r="F52" s="331" t="n">
        <v>529701</v>
      </c>
      <c r="G52" s="331" t="n">
        <v>343157</v>
      </c>
      <c r="H52" s="331" t="n">
        <v>117552</v>
      </c>
      <c r="I52" s="331" t="n">
        <v>338255</v>
      </c>
      <c r="J52" s="331" t="n">
        <v>929472</v>
      </c>
      <c r="K52" s="331" t="n">
        <v>252554</v>
      </c>
    </row>
    <row r="53" s="332" customFormat="true" ht="13.5" hidden="false" customHeight="true" outlineLevel="0" collapsed="false">
      <c r="A53" s="333"/>
      <c r="B53" s="330" t="s">
        <v>437</v>
      </c>
      <c r="C53" s="331" t="n">
        <v>11892008</v>
      </c>
      <c r="D53" s="331" t="n">
        <v>1636899</v>
      </c>
      <c r="E53" s="331" t="n">
        <v>1913495</v>
      </c>
      <c r="F53" s="331" t="n">
        <v>524783</v>
      </c>
      <c r="G53" s="331" t="n">
        <v>343067</v>
      </c>
      <c r="H53" s="331" t="n">
        <v>116825</v>
      </c>
      <c r="I53" s="331" t="n">
        <v>336534</v>
      </c>
      <c r="J53" s="331" t="n">
        <v>926076</v>
      </c>
      <c r="K53" s="331" t="n">
        <v>257625</v>
      </c>
    </row>
    <row r="54" s="332" customFormat="true" ht="13.5" hidden="false" customHeight="true" outlineLevel="0" collapsed="false">
      <c r="A54" s="333"/>
      <c r="B54" s="330" t="s">
        <v>439</v>
      </c>
      <c r="C54" s="331" t="n">
        <f aca="false">Tabelle2!C45</f>
        <v>12030753</v>
      </c>
      <c r="D54" s="331" t="n">
        <f aca="false">Tabelle2!D45</f>
        <v>1653556</v>
      </c>
      <c r="E54" s="331" t="n">
        <f aca="false">Tabelle2!E45</f>
        <v>1939679</v>
      </c>
      <c r="F54" s="331" t="n">
        <f aca="false">Tabelle2!F45</f>
        <v>529853</v>
      </c>
      <c r="G54" s="331" t="n">
        <f aca="false">Tabelle2!G45</f>
        <v>346265</v>
      </c>
      <c r="H54" s="331" t="n">
        <f aca="false">Tabelle2!H45</f>
        <v>118428</v>
      </c>
      <c r="I54" s="331" t="n">
        <f aca="false">Tabelle2!I45</f>
        <v>341480</v>
      </c>
      <c r="J54" s="331" t="n">
        <f aca="false">Tabelle2!J45</f>
        <v>935256</v>
      </c>
      <c r="K54" s="331" t="n">
        <f aca="false">Tabelle2!K45</f>
        <v>261270</v>
      </c>
    </row>
    <row r="55" s="332" customFormat="true" ht="13.5" hidden="false" customHeight="true" outlineLevel="0" collapsed="false">
      <c r="A55" s="336" t="s">
        <v>159</v>
      </c>
      <c r="B55" s="334"/>
      <c r="C55" s="331"/>
      <c r="D55" s="331"/>
      <c r="E55" s="331"/>
      <c r="F55" s="331"/>
      <c r="G55" s="331"/>
      <c r="H55" s="331"/>
      <c r="I55" s="331"/>
      <c r="J55" s="331"/>
      <c r="K55" s="331"/>
    </row>
    <row r="56" s="322" customFormat="true" ht="15" hidden="false" customHeight="true" outlineLevel="0" collapsed="false">
      <c r="A56" s="337"/>
      <c r="B56" s="334"/>
      <c r="C56" s="338"/>
      <c r="D56" s="339"/>
      <c r="E56" s="339"/>
      <c r="F56" s="339"/>
      <c r="G56" s="339"/>
      <c r="H56" s="339"/>
      <c r="I56" s="339"/>
      <c r="J56" s="339"/>
      <c r="K56" s="339"/>
    </row>
    <row r="57" s="344" customFormat="true" ht="18" hidden="false" customHeight="true" outlineLevel="0" collapsed="false">
      <c r="A57" s="340" t="s">
        <v>441</v>
      </c>
      <c r="B57" s="340"/>
      <c r="C57" s="340"/>
      <c r="D57" s="340"/>
      <c r="E57" s="340"/>
      <c r="F57" s="340"/>
      <c r="G57" s="341"/>
      <c r="H57" s="342"/>
      <c r="I57" s="343"/>
      <c r="J57" s="343"/>
      <c r="K57" s="343"/>
    </row>
    <row r="58" s="322" customFormat="true" ht="21" hidden="false" customHeight="true" outlineLevel="0" collapsed="false">
      <c r="A58" s="321" t="s">
        <v>27</v>
      </c>
      <c r="B58" s="321"/>
      <c r="C58" s="321"/>
      <c r="D58" s="321"/>
      <c r="E58" s="321"/>
      <c r="F58" s="321"/>
      <c r="G58" s="321"/>
      <c r="H58" s="321"/>
      <c r="I58" s="321"/>
      <c r="J58" s="321"/>
      <c r="K58" s="321"/>
    </row>
    <row r="59" s="324" customFormat="true" ht="27" hidden="false" customHeight="true" outlineLevel="0" collapsed="false">
      <c r="A59" s="323" t="s">
        <v>442</v>
      </c>
      <c r="B59" s="323"/>
      <c r="C59" s="323"/>
      <c r="D59" s="323"/>
      <c r="E59" s="323"/>
      <c r="F59" s="323"/>
      <c r="G59" s="323"/>
      <c r="H59" s="323"/>
      <c r="I59" s="323"/>
      <c r="J59" s="323"/>
      <c r="K59" s="323"/>
    </row>
    <row r="60" s="324" customFormat="true" ht="30" hidden="false" customHeight="true" outlineLevel="0" collapsed="false">
      <c r="A60" s="325" t="s">
        <v>434</v>
      </c>
      <c r="B60" s="325"/>
      <c r="C60" s="326" t="s">
        <v>435</v>
      </c>
      <c r="D60" s="326" t="s">
        <v>209</v>
      </c>
      <c r="E60" s="326" t="s">
        <v>210</v>
      </c>
      <c r="F60" s="326" t="s">
        <v>211</v>
      </c>
      <c r="G60" s="326" t="s">
        <v>212</v>
      </c>
      <c r="H60" s="326" t="s">
        <v>213</v>
      </c>
      <c r="I60" s="326" t="s">
        <v>214</v>
      </c>
      <c r="J60" s="326" t="s">
        <v>215</v>
      </c>
      <c r="K60" s="327" t="s">
        <v>216</v>
      </c>
    </row>
    <row r="61" s="328" customFormat="true" ht="24" hidden="false" customHeight="true" outlineLevel="0" collapsed="false">
      <c r="A61" s="179" t="s">
        <v>101</v>
      </c>
      <c r="B61" s="179"/>
      <c r="C61" s="179"/>
      <c r="D61" s="179"/>
      <c r="E61" s="179"/>
      <c r="F61" s="179"/>
      <c r="G61" s="179"/>
      <c r="H61" s="179"/>
      <c r="I61" s="179"/>
      <c r="J61" s="179"/>
      <c r="K61" s="179"/>
    </row>
    <row r="62" s="332" customFormat="true" ht="13.5" hidden="false" customHeight="true" outlineLevel="0" collapsed="false">
      <c r="A62" s="329" t="n">
        <v>1999</v>
      </c>
      <c r="B62" s="330" t="s">
        <v>437</v>
      </c>
      <c r="C62" s="331" t="n">
        <v>27482584</v>
      </c>
      <c r="D62" s="331" t="n">
        <v>2382996</v>
      </c>
      <c r="E62" s="331" t="n">
        <v>5806864</v>
      </c>
      <c r="F62" s="331" t="n">
        <v>1175418</v>
      </c>
      <c r="G62" s="331" t="n">
        <v>350864</v>
      </c>
      <c r="H62" s="331" t="n">
        <v>1559005</v>
      </c>
      <c r="I62" s="331" t="n">
        <v>866750</v>
      </c>
      <c r="J62" s="331" t="n">
        <v>808402</v>
      </c>
      <c r="K62" s="331" t="n">
        <v>844037</v>
      </c>
    </row>
    <row r="63" s="332" customFormat="true" ht="19.5" hidden="false" customHeight="true" outlineLevel="0" collapsed="false">
      <c r="A63" s="329" t="n">
        <v>2000</v>
      </c>
      <c r="B63" s="330" t="s">
        <v>438</v>
      </c>
      <c r="C63" s="331" t="n">
        <v>27632808</v>
      </c>
      <c r="D63" s="331" t="n">
        <v>2403087</v>
      </c>
      <c r="E63" s="331" t="n">
        <v>5905724</v>
      </c>
      <c r="F63" s="331" t="n">
        <v>1187770</v>
      </c>
      <c r="G63" s="331" t="n">
        <v>355340</v>
      </c>
      <c r="H63" s="331" t="n">
        <v>1506110</v>
      </c>
      <c r="I63" s="331" t="n">
        <v>831609</v>
      </c>
      <c r="J63" s="331" t="n">
        <v>808191</v>
      </c>
      <c r="K63" s="331" t="n">
        <v>811495</v>
      </c>
    </row>
    <row r="64" s="332" customFormat="true" ht="13.5" hidden="false" customHeight="true" outlineLevel="0" collapsed="false">
      <c r="A64" s="333"/>
      <c r="B64" s="330" t="s">
        <v>437</v>
      </c>
      <c r="C64" s="331" t="n">
        <v>27825624</v>
      </c>
      <c r="D64" s="331" t="n">
        <v>2436003</v>
      </c>
      <c r="E64" s="331" t="n">
        <v>5907280</v>
      </c>
      <c r="F64" s="331" t="n">
        <v>1191307</v>
      </c>
      <c r="G64" s="331" t="n">
        <v>356206</v>
      </c>
      <c r="H64" s="331" t="n">
        <v>1526528</v>
      </c>
      <c r="I64" s="331" t="n">
        <v>837242</v>
      </c>
      <c r="J64" s="331" t="n">
        <v>819501</v>
      </c>
      <c r="K64" s="331" t="n">
        <v>822904</v>
      </c>
    </row>
    <row r="65" s="332" customFormat="true" ht="13.5" hidden="false" customHeight="true" outlineLevel="0" collapsed="false">
      <c r="A65" s="333"/>
      <c r="B65" s="330" t="s">
        <v>439</v>
      </c>
      <c r="C65" s="331" t="n">
        <v>28285045</v>
      </c>
      <c r="D65" s="331" t="n">
        <v>2480184</v>
      </c>
      <c r="E65" s="331" t="n">
        <v>6014847</v>
      </c>
      <c r="F65" s="331" t="n">
        <v>1214968</v>
      </c>
      <c r="G65" s="331" t="n">
        <v>363714</v>
      </c>
      <c r="H65" s="331" t="n">
        <v>1542279</v>
      </c>
      <c r="I65" s="331" t="n">
        <v>844693</v>
      </c>
      <c r="J65" s="331" t="n">
        <v>832907</v>
      </c>
      <c r="K65" s="331" t="n">
        <v>830651</v>
      </c>
    </row>
    <row r="66" s="332" customFormat="true" ht="13.5" hidden="false" customHeight="true" outlineLevel="0" collapsed="false">
      <c r="A66" s="333"/>
      <c r="B66" s="330" t="s">
        <v>440</v>
      </c>
      <c r="C66" s="331" t="n">
        <v>27979593</v>
      </c>
      <c r="D66" s="331" t="n">
        <v>2431834</v>
      </c>
      <c r="E66" s="331" t="n">
        <v>5983900</v>
      </c>
      <c r="F66" s="331" t="n">
        <v>1198736</v>
      </c>
      <c r="G66" s="331" t="n">
        <v>360093</v>
      </c>
      <c r="H66" s="331" t="n">
        <v>1500646</v>
      </c>
      <c r="I66" s="331" t="n">
        <v>825042</v>
      </c>
      <c r="J66" s="331" t="n">
        <v>814118</v>
      </c>
      <c r="K66" s="331" t="n">
        <v>809950</v>
      </c>
    </row>
    <row r="67" s="332" customFormat="true" ht="19.5" hidden="false" customHeight="true" outlineLevel="0" collapsed="false">
      <c r="A67" s="329" t="n">
        <v>2001</v>
      </c>
      <c r="B67" s="330" t="s">
        <v>438</v>
      </c>
      <c r="C67" s="331" t="n">
        <v>27710166</v>
      </c>
      <c r="D67" s="331" t="n">
        <v>2406132</v>
      </c>
      <c r="E67" s="331" t="n">
        <v>5943560</v>
      </c>
      <c r="F67" s="331" t="n">
        <v>1191915</v>
      </c>
      <c r="G67" s="331" t="n">
        <v>358287</v>
      </c>
      <c r="H67" s="331" t="n">
        <v>1455763</v>
      </c>
      <c r="I67" s="331" t="n">
        <v>799449</v>
      </c>
      <c r="J67" s="331" t="n">
        <v>808284</v>
      </c>
      <c r="K67" s="331" t="n">
        <v>785085</v>
      </c>
    </row>
    <row r="68" s="332" customFormat="true" ht="13.5" hidden="false" customHeight="true" outlineLevel="0" collapsed="false">
      <c r="A68" s="333"/>
      <c r="B68" s="330" t="s">
        <v>437</v>
      </c>
      <c r="C68" s="331" t="n">
        <v>27817114</v>
      </c>
      <c r="D68" s="331" t="n">
        <v>2420079</v>
      </c>
      <c r="E68" s="331" t="n">
        <v>5929580</v>
      </c>
      <c r="F68" s="331" t="n">
        <v>1194222</v>
      </c>
      <c r="G68" s="331" t="n">
        <v>357274</v>
      </c>
      <c r="H68" s="331" t="n">
        <v>1476840</v>
      </c>
      <c r="I68" s="331" t="n">
        <v>808396</v>
      </c>
      <c r="J68" s="331" t="n">
        <v>819127</v>
      </c>
      <c r="K68" s="331" t="n">
        <v>794718</v>
      </c>
    </row>
    <row r="69" s="332" customFormat="true" ht="13.5" hidden="false" customHeight="true" outlineLevel="0" collapsed="false">
      <c r="A69" s="333"/>
      <c r="B69" s="330" t="s">
        <v>439</v>
      </c>
      <c r="C69" s="331" t="n">
        <v>28205155</v>
      </c>
      <c r="D69" s="331" t="n">
        <v>2463031</v>
      </c>
      <c r="E69" s="331" t="n">
        <v>6004180</v>
      </c>
      <c r="F69" s="331" t="n">
        <v>1214680</v>
      </c>
      <c r="G69" s="331" t="n">
        <v>363523</v>
      </c>
      <c r="H69" s="331" t="n">
        <v>1487689</v>
      </c>
      <c r="I69" s="331" t="n">
        <v>824710</v>
      </c>
      <c r="J69" s="331" t="n">
        <v>830876</v>
      </c>
      <c r="K69" s="331" t="n">
        <v>807492</v>
      </c>
    </row>
    <row r="70" s="332" customFormat="true" ht="13.5" hidden="false" customHeight="true" outlineLevel="0" collapsed="false">
      <c r="A70" s="333"/>
      <c r="B70" s="330" t="s">
        <v>440</v>
      </c>
      <c r="C70" s="331" t="n">
        <v>27864091</v>
      </c>
      <c r="D70" s="331" t="n">
        <v>2420210</v>
      </c>
      <c r="E70" s="331" t="n">
        <v>5964293</v>
      </c>
      <c r="F70" s="331" t="n">
        <v>1198938</v>
      </c>
      <c r="G70" s="331" t="n">
        <v>359614</v>
      </c>
      <c r="H70" s="331" t="n">
        <v>1452609</v>
      </c>
      <c r="I70" s="331" t="n">
        <v>805653</v>
      </c>
      <c r="J70" s="331" t="n">
        <v>812826</v>
      </c>
      <c r="K70" s="331" t="n">
        <v>785917</v>
      </c>
    </row>
    <row r="71" s="332" customFormat="true" ht="19.5" hidden="false" customHeight="true" outlineLevel="0" collapsed="false">
      <c r="A71" s="329" t="n">
        <v>2002</v>
      </c>
      <c r="B71" s="330" t="s">
        <v>438</v>
      </c>
      <c r="C71" s="331" t="n">
        <v>27548488</v>
      </c>
      <c r="D71" s="331" t="n">
        <v>2402861</v>
      </c>
      <c r="E71" s="331" t="n">
        <v>5915323</v>
      </c>
      <c r="F71" s="331" t="n">
        <v>1193672</v>
      </c>
      <c r="G71" s="331" t="n">
        <v>354130</v>
      </c>
      <c r="H71" s="331" t="n">
        <v>1411124</v>
      </c>
      <c r="I71" s="331" t="n">
        <v>783213</v>
      </c>
      <c r="J71" s="331" t="n">
        <v>807724</v>
      </c>
      <c r="K71" s="331" t="n">
        <v>762835</v>
      </c>
    </row>
    <row r="72" s="332" customFormat="true" ht="13.5" hidden="false" customHeight="true" outlineLevel="0" collapsed="false">
      <c r="A72" s="333"/>
      <c r="B72" s="330" t="s">
        <v>437</v>
      </c>
      <c r="C72" s="331" t="n">
        <v>27571147</v>
      </c>
      <c r="D72" s="331" t="n">
        <v>2411598</v>
      </c>
      <c r="E72" s="331" t="n">
        <v>5889812</v>
      </c>
      <c r="F72" s="331" t="n">
        <v>1195746</v>
      </c>
      <c r="G72" s="331" t="n">
        <v>353455</v>
      </c>
      <c r="H72" s="331" t="n">
        <v>1421235</v>
      </c>
      <c r="I72" s="331" t="n">
        <v>784221</v>
      </c>
      <c r="J72" s="331" t="n">
        <v>813959</v>
      </c>
      <c r="K72" s="331" t="n">
        <v>770808</v>
      </c>
    </row>
    <row r="73" s="332" customFormat="true" ht="13.5" hidden="false" customHeight="true" outlineLevel="0" collapsed="false">
      <c r="A73" s="333"/>
      <c r="B73" s="330" t="s">
        <v>439</v>
      </c>
      <c r="C73" s="331" t="n">
        <v>27853391</v>
      </c>
      <c r="D73" s="331" t="n">
        <v>2443161</v>
      </c>
      <c r="E73" s="331" t="n">
        <v>5931094</v>
      </c>
      <c r="F73" s="331" t="n">
        <v>1209416</v>
      </c>
      <c r="G73" s="331" t="n">
        <v>357921</v>
      </c>
      <c r="H73" s="331" t="n">
        <v>1450481</v>
      </c>
      <c r="I73" s="331" t="n">
        <v>799715</v>
      </c>
      <c r="J73" s="331" t="n">
        <v>822587</v>
      </c>
      <c r="K73" s="331" t="n">
        <v>782820</v>
      </c>
    </row>
    <row r="74" s="332" customFormat="true" ht="13.5" hidden="false" customHeight="true" outlineLevel="0" collapsed="false">
      <c r="A74" s="333"/>
      <c r="B74" s="330" t="s">
        <v>440</v>
      </c>
      <c r="C74" s="331" t="n">
        <v>27360497</v>
      </c>
      <c r="D74" s="331" t="n">
        <v>2387488</v>
      </c>
      <c r="E74" s="331" t="n">
        <v>5861224</v>
      </c>
      <c r="F74" s="331" t="n">
        <v>1188379</v>
      </c>
      <c r="G74" s="331" t="n">
        <v>354168</v>
      </c>
      <c r="H74" s="331" t="n">
        <v>1415736</v>
      </c>
      <c r="I74" s="331" t="n">
        <v>777152</v>
      </c>
      <c r="J74" s="331" t="n">
        <v>801090</v>
      </c>
      <c r="K74" s="331" t="n">
        <v>756323</v>
      </c>
    </row>
    <row r="75" s="332" customFormat="true" ht="19.5" hidden="false" customHeight="true" outlineLevel="0" collapsed="false">
      <c r="A75" s="329" t="n">
        <v>2003</v>
      </c>
      <c r="B75" s="330" t="s">
        <v>438</v>
      </c>
      <c r="C75" s="331" t="n">
        <v>26991541</v>
      </c>
      <c r="D75" s="331" t="n">
        <v>2370888</v>
      </c>
      <c r="E75" s="331" t="n">
        <v>5786665</v>
      </c>
      <c r="F75" s="331" t="n">
        <v>1176535</v>
      </c>
      <c r="G75" s="331" t="n">
        <v>349617</v>
      </c>
      <c r="H75" s="331" t="n">
        <v>1378745</v>
      </c>
      <c r="I75" s="331" t="n">
        <v>758686</v>
      </c>
      <c r="J75" s="331" t="n">
        <v>790107</v>
      </c>
      <c r="K75" s="331" t="n">
        <v>735143</v>
      </c>
    </row>
    <row r="76" s="332" customFormat="true" ht="13.5" hidden="false" customHeight="true" outlineLevel="0" collapsed="false">
      <c r="A76" s="333"/>
      <c r="B76" s="330" t="s">
        <v>437</v>
      </c>
      <c r="C76" s="331" t="n">
        <v>26954686</v>
      </c>
      <c r="D76" s="331" t="n">
        <v>2376123</v>
      </c>
      <c r="E76" s="331" t="n">
        <v>5736058</v>
      </c>
      <c r="F76" s="331" t="n">
        <v>1175045</v>
      </c>
      <c r="G76" s="331" t="n">
        <v>348246</v>
      </c>
      <c r="H76" s="331" t="n">
        <v>1395025</v>
      </c>
      <c r="I76" s="331" t="n">
        <v>763089</v>
      </c>
      <c r="J76" s="331" t="n">
        <v>793404</v>
      </c>
      <c r="K76" s="331" t="n">
        <v>741343</v>
      </c>
    </row>
    <row r="77" s="332" customFormat="true" ht="13.5" hidden="false" customHeight="true" outlineLevel="0" collapsed="false">
      <c r="A77" s="333"/>
      <c r="B77" s="330" t="s">
        <v>439</v>
      </c>
      <c r="C77" s="331" t="n">
        <v>27204384</v>
      </c>
      <c r="D77" s="331" t="n">
        <v>2404584</v>
      </c>
      <c r="E77" s="331" t="n">
        <v>5772366</v>
      </c>
      <c r="F77" s="331" t="n">
        <v>1188288</v>
      </c>
      <c r="G77" s="331" t="n">
        <v>352068</v>
      </c>
      <c r="H77" s="331" t="n">
        <v>1418426</v>
      </c>
      <c r="I77" s="331" t="n">
        <v>771807</v>
      </c>
      <c r="J77" s="331" t="n">
        <v>803382</v>
      </c>
      <c r="K77" s="331" t="n">
        <v>753407</v>
      </c>
    </row>
    <row r="78" s="332" customFormat="true" ht="13.5" hidden="false" customHeight="true" outlineLevel="0" collapsed="false">
      <c r="A78" s="333"/>
      <c r="B78" s="330" t="s">
        <v>440</v>
      </c>
      <c r="C78" s="331" t="n">
        <v>26746384</v>
      </c>
      <c r="D78" s="331" t="n">
        <v>2348942</v>
      </c>
      <c r="E78" s="331" t="n">
        <v>5705923</v>
      </c>
      <c r="F78" s="331" t="n">
        <v>1168245</v>
      </c>
      <c r="G78" s="331" t="n">
        <v>347539</v>
      </c>
      <c r="H78" s="331" t="n">
        <v>1387438</v>
      </c>
      <c r="I78" s="331" t="n">
        <v>757986</v>
      </c>
      <c r="J78" s="331" t="n">
        <v>780450</v>
      </c>
      <c r="K78" s="331" t="n">
        <v>734165</v>
      </c>
    </row>
    <row r="79" s="332" customFormat="true" ht="19.5" hidden="false" customHeight="true" outlineLevel="0" collapsed="false">
      <c r="A79" s="329" t="n">
        <v>2004</v>
      </c>
      <c r="B79" s="330" t="s">
        <v>438</v>
      </c>
      <c r="C79" s="331" t="n">
        <v>26427917</v>
      </c>
      <c r="D79" s="331" t="n">
        <v>2331891</v>
      </c>
      <c r="E79" s="331" t="n">
        <v>5645236</v>
      </c>
      <c r="F79" s="331" t="n">
        <v>1158744</v>
      </c>
      <c r="G79" s="331" t="n">
        <v>344874</v>
      </c>
      <c r="H79" s="331" t="n">
        <v>1351414</v>
      </c>
      <c r="I79" s="331" t="n">
        <v>741237</v>
      </c>
      <c r="J79" s="331" t="n">
        <v>772124</v>
      </c>
      <c r="K79" s="331" t="n">
        <v>718181</v>
      </c>
    </row>
    <row r="80" s="332" customFormat="true" ht="13.5" hidden="false" customHeight="true" outlineLevel="0" collapsed="false">
      <c r="A80" s="333"/>
      <c r="B80" s="330" t="s">
        <v>437</v>
      </c>
      <c r="C80" s="331" t="n">
        <v>26523982</v>
      </c>
      <c r="D80" s="331" t="n">
        <v>2340735</v>
      </c>
      <c r="E80" s="331" t="n">
        <v>5631485</v>
      </c>
      <c r="F80" s="331" t="n">
        <v>1163523</v>
      </c>
      <c r="G80" s="331" t="n">
        <v>344682</v>
      </c>
      <c r="H80" s="331" t="n">
        <v>1368537</v>
      </c>
      <c r="I80" s="331" t="n">
        <v>745440</v>
      </c>
      <c r="J80" s="331" t="n">
        <v>779453</v>
      </c>
      <c r="K80" s="331" t="n">
        <v>728922</v>
      </c>
    </row>
    <row r="81" s="332" customFormat="true" ht="13.5" hidden="false" customHeight="true" outlineLevel="0" collapsed="false">
      <c r="A81" s="333"/>
      <c r="B81" s="330" t="s">
        <v>439</v>
      </c>
      <c r="C81" s="331" t="n">
        <v>26916694</v>
      </c>
      <c r="D81" s="331" t="n">
        <v>2377107</v>
      </c>
      <c r="E81" s="331" t="n">
        <v>5702293</v>
      </c>
      <c r="F81" s="331" t="n">
        <v>1181292</v>
      </c>
      <c r="G81" s="331" t="n">
        <v>349951</v>
      </c>
      <c r="H81" s="331" t="n">
        <v>1393698</v>
      </c>
      <c r="I81" s="331" t="n">
        <v>757195</v>
      </c>
      <c r="J81" s="331" t="n">
        <v>794448</v>
      </c>
      <c r="K81" s="331" t="n">
        <v>743448</v>
      </c>
    </row>
    <row r="82" s="332" customFormat="true" ht="13.5" hidden="false" customHeight="true" outlineLevel="0" collapsed="false">
      <c r="A82" s="333"/>
      <c r="B82" s="330" t="s">
        <v>440</v>
      </c>
      <c r="C82" s="331" t="n">
        <v>26381842</v>
      </c>
      <c r="D82" s="331" t="n">
        <v>2315233</v>
      </c>
      <c r="E82" s="331" t="n">
        <v>5626090</v>
      </c>
      <c r="F82" s="331" t="n">
        <v>1155958</v>
      </c>
      <c r="G82" s="331" t="n">
        <v>345161</v>
      </c>
      <c r="H82" s="331" t="n">
        <v>1352648</v>
      </c>
      <c r="I82" s="331" t="n">
        <v>729871</v>
      </c>
      <c r="J82" s="331" t="n">
        <v>770727</v>
      </c>
      <c r="K82" s="331" t="n">
        <v>716622</v>
      </c>
    </row>
    <row r="83" s="332" customFormat="true" ht="19.5" hidden="false" customHeight="true" outlineLevel="0" collapsed="false">
      <c r="A83" s="329" t="n">
        <v>2005</v>
      </c>
      <c r="B83" s="330" t="s">
        <v>438</v>
      </c>
      <c r="C83" s="331" t="n">
        <v>25999500</v>
      </c>
      <c r="D83" s="331" t="n">
        <v>2286321</v>
      </c>
      <c r="E83" s="331" t="n">
        <v>5559304</v>
      </c>
      <c r="F83" s="331" t="n">
        <v>1141568</v>
      </c>
      <c r="G83" s="331" t="n">
        <v>341059</v>
      </c>
      <c r="H83" s="331" t="n">
        <v>1310359</v>
      </c>
      <c r="I83" s="331" t="n">
        <v>709138</v>
      </c>
      <c r="J83" s="331" t="n">
        <v>762305</v>
      </c>
      <c r="K83" s="331" t="n">
        <v>696170</v>
      </c>
    </row>
    <row r="84" s="332" customFormat="true" ht="13.5" hidden="false" customHeight="true" outlineLevel="0" collapsed="false">
      <c r="A84" s="333"/>
      <c r="B84" s="330" t="s">
        <v>437</v>
      </c>
      <c r="C84" s="331" t="n">
        <v>26178266</v>
      </c>
      <c r="D84" s="331" t="n">
        <v>2305451</v>
      </c>
      <c r="E84" s="331" t="n">
        <v>5556270</v>
      </c>
      <c r="F84" s="331" t="n">
        <v>1148747</v>
      </c>
      <c r="G84" s="331" t="n">
        <v>340613</v>
      </c>
      <c r="H84" s="331" t="n">
        <v>1332240</v>
      </c>
      <c r="I84" s="331" t="n">
        <v>720038</v>
      </c>
      <c r="J84" s="331" t="n">
        <v>770564</v>
      </c>
      <c r="K84" s="331" t="n">
        <v>708264</v>
      </c>
    </row>
    <row r="85" s="332" customFormat="true" ht="13.5" hidden="false" customHeight="true" outlineLevel="0" collapsed="false">
      <c r="A85" s="333"/>
      <c r="B85" s="330" t="s">
        <v>439</v>
      </c>
      <c r="C85" s="331" t="n">
        <f aca="false">Tabelle2!C74</f>
        <v>26565925</v>
      </c>
      <c r="D85" s="331" t="n">
        <f aca="false">Tabelle2!D74</f>
        <v>2341639</v>
      </c>
      <c r="E85" s="331" t="n">
        <f aca="false">Tabelle2!E74</f>
        <v>5629177</v>
      </c>
      <c r="F85" s="331" t="n">
        <f aca="false">Tabelle2!F74</f>
        <v>1167018</v>
      </c>
      <c r="G85" s="331" t="n">
        <f aca="false">Tabelle2!G74</f>
        <v>343579</v>
      </c>
      <c r="H85" s="331" t="n">
        <f aca="false">Tabelle2!H74</f>
        <v>1353617</v>
      </c>
      <c r="I85" s="331" t="n">
        <f aca="false">Tabelle2!I74</f>
        <v>737391</v>
      </c>
      <c r="J85" s="331" t="n">
        <f aca="false">Tabelle2!J74</f>
        <v>786112</v>
      </c>
      <c r="K85" s="331" t="n">
        <f aca="false">Tabelle2!K74</f>
        <v>719375</v>
      </c>
    </row>
    <row r="86" s="332" customFormat="true" ht="13.5" hidden="false" customHeight="true" outlineLevel="0" collapsed="false">
      <c r="A86" s="333"/>
      <c r="B86" s="334"/>
      <c r="C86" s="335"/>
      <c r="D86" s="331"/>
      <c r="E86" s="331"/>
      <c r="F86" s="331"/>
      <c r="G86" s="331"/>
      <c r="H86" s="331"/>
      <c r="I86" s="331"/>
      <c r="J86" s="331"/>
      <c r="K86" s="331"/>
    </row>
    <row r="87" s="328" customFormat="true" ht="21" hidden="false" customHeight="true" outlineLevel="0" collapsed="false">
      <c r="A87" s="179" t="s">
        <v>201</v>
      </c>
      <c r="B87" s="179"/>
      <c r="C87" s="179"/>
      <c r="D87" s="179"/>
      <c r="E87" s="179"/>
      <c r="F87" s="179"/>
      <c r="G87" s="179"/>
      <c r="H87" s="179"/>
      <c r="I87" s="179"/>
      <c r="J87" s="179"/>
      <c r="K87" s="179"/>
    </row>
    <row r="88" s="332" customFormat="true" ht="13.5" hidden="false" customHeight="true" outlineLevel="0" collapsed="false">
      <c r="A88" s="329" t="n">
        <v>1999</v>
      </c>
      <c r="B88" s="330" t="s">
        <v>437</v>
      </c>
      <c r="C88" s="331" t="n">
        <v>12059118</v>
      </c>
      <c r="D88" s="331" t="n">
        <v>1028234</v>
      </c>
      <c r="E88" s="331" t="n">
        <v>2404578</v>
      </c>
      <c r="F88" s="331" t="n">
        <v>506754</v>
      </c>
      <c r="G88" s="331" t="n">
        <v>140011</v>
      </c>
      <c r="H88" s="331" t="n">
        <v>735693</v>
      </c>
      <c r="I88" s="331" t="n">
        <v>415387</v>
      </c>
      <c r="J88" s="331" t="n">
        <v>370922</v>
      </c>
      <c r="K88" s="331" t="n">
        <v>403216</v>
      </c>
    </row>
    <row r="89" s="332" customFormat="true" ht="19.5" hidden="false" customHeight="true" outlineLevel="0" collapsed="false">
      <c r="A89" s="329" t="n">
        <v>2000</v>
      </c>
      <c r="B89" s="330" t="s">
        <v>438</v>
      </c>
      <c r="C89" s="331" t="n">
        <v>12260469</v>
      </c>
      <c r="D89" s="331" t="n">
        <v>1048187</v>
      </c>
      <c r="E89" s="331" t="n">
        <v>2474604</v>
      </c>
      <c r="F89" s="331" t="n">
        <v>518328</v>
      </c>
      <c r="G89" s="331" t="n">
        <v>144129</v>
      </c>
      <c r="H89" s="331" t="n">
        <v>726522</v>
      </c>
      <c r="I89" s="331" t="n">
        <v>407451</v>
      </c>
      <c r="J89" s="331" t="n">
        <v>372744</v>
      </c>
      <c r="K89" s="331" t="n">
        <v>394628</v>
      </c>
    </row>
    <row r="90" s="332" customFormat="true" ht="13.5" hidden="false" customHeight="true" outlineLevel="0" collapsed="false">
      <c r="A90" s="333"/>
      <c r="B90" s="330" t="s">
        <v>437</v>
      </c>
      <c r="C90" s="331" t="n">
        <v>12281713</v>
      </c>
      <c r="D90" s="331" t="n">
        <v>1056017</v>
      </c>
      <c r="E90" s="331" t="n">
        <v>2467594</v>
      </c>
      <c r="F90" s="331" t="n">
        <v>517598</v>
      </c>
      <c r="G90" s="331" t="n">
        <v>143682</v>
      </c>
      <c r="H90" s="331" t="n">
        <v>729652</v>
      </c>
      <c r="I90" s="331" t="n">
        <v>407101</v>
      </c>
      <c r="J90" s="331" t="n">
        <v>376718</v>
      </c>
      <c r="K90" s="331" t="n">
        <v>394974</v>
      </c>
    </row>
    <row r="91" s="332" customFormat="true" ht="13.5" hidden="false" customHeight="true" outlineLevel="0" collapsed="false">
      <c r="A91" s="333"/>
      <c r="B91" s="330" t="s">
        <v>439</v>
      </c>
      <c r="C91" s="331" t="n">
        <v>12490776</v>
      </c>
      <c r="D91" s="331" t="n">
        <v>1077068</v>
      </c>
      <c r="E91" s="331" t="n">
        <v>2519783</v>
      </c>
      <c r="F91" s="331" t="n">
        <v>530067</v>
      </c>
      <c r="G91" s="331" t="n">
        <v>147188</v>
      </c>
      <c r="H91" s="331" t="n">
        <v>734665</v>
      </c>
      <c r="I91" s="331" t="n">
        <v>410173</v>
      </c>
      <c r="J91" s="331" t="n">
        <v>382629</v>
      </c>
      <c r="K91" s="331" t="n">
        <v>397533</v>
      </c>
    </row>
    <row r="92" s="332" customFormat="true" ht="13.5" hidden="false" customHeight="true" outlineLevel="0" collapsed="false">
      <c r="A92" s="333"/>
      <c r="B92" s="330" t="s">
        <v>440</v>
      </c>
      <c r="C92" s="331" t="n">
        <v>12439749</v>
      </c>
      <c r="D92" s="331" t="n">
        <v>1066959</v>
      </c>
      <c r="E92" s="331" t="n">
        <v>2518252</v>
      </c>
      <c r="F92" s="331" t="n">
        <v>527083</v>
      </c>
      <c r="G92" s="331" t="n">
        <v>146676</v>
      </c>
      <c r="H92" s="331" t="n">
        <v>723600</v>
      </c>
      <c r="I92" s="331" t="n">
        <v>406451</v>
      </c>
      <c r="J92" s="331" t="n">
        <v>375514</v>
      </c>
      <c r="K92" s="331" t="n">
        <v>392866</v>
      </c>
    </row>
    <row r="93" s="332" customFormat="true" ht="19.5" hidden="false" customHeight="true" outlineLevel="0" collapsed="false">
      <c r="A93" s="329" t="n">
        <v>2001</v>
      </c>
      <c r="B93" s="330" t="s">
        <v>438</v>
      </c>
      <c r="C93" s="331" t="n">
        <v>12387724</v>
      </c>
      <c r="D93" s="331" t="n">
        <v>1058994</v>
      </c>
      <c r="E93" s="331" t="n">
        <v>2512138</v>
      </c>
      <c r="F93" s="331" t="n">
        <v>526097</v>
      </c>
      <c r="G93" s="331" t="n">
        <v>146793</v>
      </c>
      <c r="H93" s="331" t="n">
        <v>713322</v>
      </c>
      <c r="I93" s="331" t="n">
        <v>399129</v>
      </c>
      <c r="J93" s="331" t="n">
        <v>375251</v>
      </c>
      <c r="K93" s="331" t="n">
        <v>385545</v>
      </c>
    </row>
    <row r="94" s="332" customFormat="true" ht="13.5" hidden="false" customHeight="true" outlineLevel="0" collapsed="false">
      <c r="A94" s="333"/>
      <c r="B94" s="330" t="s">
        <v>437</v>
      </c>
      <c r="C94" s="331" t="n">
        <v>12372527</v>
      </c>
      <c r="D94" s="331" t="n">
        <v>1056849</v>
      </c>
      <c r="E94" s="331" t="n">
        <v>2501683</v>
      </c>
      <c r="F94" s="331" t="n">
        <v>524930</v>
      </c>
      <c r="G94" s="331" t="n">
        <v>145798</v>
      </c>
      <c r="H94" s="331" t="n">
        <v>715276</v>
      </c>
      <c r="I94" s="331" t="n">
        <v>398760</v>
      </c>
      <c r="J94" s="331" t="n">
        <v>378814</v>
      </c>
      <c r="K94" s="331" t="n">
        <v>384628</v>
      </c>
    </row>
    <row r="95" s="332" customFormat="true" ht="13.5" hidden="false" customHeight="true" outlineLevel="0" collapsed="false">
      <c r="A95" s="333"/>
      <c r="B95" s="330" t="s">
        <v>439</v>
      </c>
      <c r="C95" s="331" t="n">
        <v>12549806</v>
      </c>
      <c r="D95" s="331" t="n">
        <v>1077809</v>
      </c>
      <c r="E95" s="331" t="n">
        <v>2540843</v>
      </c>
      <c r="F95" s="331" t="n">
        <v>535220</v>
      </c>
      <c r="G95" s="331" t="n">
        <v>149004</v>
      </c>
      <c r="H95" s="331" t="n">
        <v>718304</v>
      </c>
      <c r="I95" s="331" t="n">
        <v>404197</v>
      </c>
      <c r="J95" s="331" t="n">
        <v>384056</v>
      </c>
      <c r="K95" s="331" t="n">
        <v>388439</v>
      </c>
    </row>
    <row r="96" s="332" customFormat="true" ht="13.5" hidden="false" customHeight="true" outlineLevel="0" collapsed="false">
      <c r="A96" s="333"/>
      <c r="B96" s="330" t="s">
        <v>440</v>
      </c>
      <c r="C96" s="331" t="n">
        <v>12504939</v>
      </c>
      <c r="D96" s="331" t="n">
        <v>1070553</v>
      </c>
      <c r="E96" s="331" t="n">
        <v>2542288</v>
      </c>
      <c r="F96" s="331" t="n">
        <v>533048</v>
      </c>
      <c r="G96" s="331" t="n">
        <v>148926</v>
      </c>
      <c r="H96" s="331" t="n">
        <v>711470</v>
      </c>
      <c r="I96" s="331" t="n">
        <v>401036</v>
      </c>
      <c r="J96" s="331" t="n">
        <v>378959</v>
      </c>
      <c r="K96" s="331" t="n">
        <v>385218</v>
      </c>
    </row>
    <row r="97" s="332" customFormat="true" ht="19.5" hidden="false" customHeight="true" outlineLevel="0" collapsed="false">
      <c r="A97" s="329" t="n">
        <v>2002</v>
      </c>
      <c r="B97" s="330" t="s">
        <v>438</v>
      </c>
      <c r="C97" s="331" t="n">
        <v>12446146</v>
      </c>
      <c r="D97" s="331" t="n">
        <v>1070267</v>
      </c>
      <c r="E97" s="331" t="n">
        <v>2536402</v>
      </c>
      <c r="F97" s="331" t="n">
        <v>533606</v>
      </c>
      <c r="G97" s="331" t="n">
        <v>147378</v>
      </c>
      <c r="H97" s="331" t="n">
        <v>700828</v>
      </c>
      <c r="I97" s="331" t="n">
        <v>394190</v>
      </c>
      <c r="J97" s="331" t="n">
        <v>379299</v>
      </c>
      <c r="K97" s="331" t="n">
        <v>378069</v>
      </c>
    </row>
    <row r="98" s="332" customFormat="true" ht="13.5" hidden="false" customHeight="true" outlineLevel="0" collapsed="false">
      <c r="A98" s="333"/>
      <c r="B98" s="330" t="s">
        <v>437</v>
      </c>
      <c r="C98" s="331" t="n">
        <v>12391665</v>
      </c>
      <c r="D98" s="331" t="n">
        <v>1065058</v>
      </c>
      <c r="E98" s="331" t="n">
        <v>2521371</v>
      </c>
      <c r="F98" s="331" t="n">
        <v>532037</v>
      </c>
      <c r="G98" s="331" t="n">
        <v>146461</v>
      </c>
      <c r="H98" s="331" t="n">
        <v>698620</v>
      </c>
      <c r="I98" s="331" t="n">
        <v>390813</v>
      </c>
      <c r="J98" s="331" t="n">
        <v>380287</v>
      </c>
      <c r="K98" s="331" t="n">
        <v>376481</v>
      </c>
    </row>
    <row r="99" s="332" customFormat="true" ht="13.5" hidden="false" customHeight="true" outlineLevel="0" collapsed="false">
      <c r="A99" s="333"/>
      <c r="B99" s="330" t="s">
        <v>439</v>
      </c>
      <c r="C99" s="331" t="n">
        <v>12513414</v>
      </c>
      <c r="D99" s="331" t="n">
        <v>1079909</v>
      </c>
      <c r="E99" s="331" t="n">
        <v>2541615</v>
      </c>
      <c r="F99" s="331" t="n">
        <v>537641</v>
      </c>
      <c r="G99" s="331" t="n">
        <v>148853</v>
      </c>
      <c r="H99" s="331" t="n">
        <v>707320</v>
      </c>
      <c r="I99" s="331" t="n">
        <v>395528</v>
      </c>
      <c r="J99" s="331" t="n">
        <v>384498</v>
      </c>
      <c r="K99" s="331" t="n">
        <v>379707</v>
      </c>
    </row>
    <row r="100" s="332" customFormat="true" ht="13.5" hidden="false" customHeight="true" outlineLevel="0" collapsed="false">
      <c r="A100" s="333"/>
      <c r="B100" s="330" t="s">
        <v>440</v>
      </c>
      <c r="C100" s="331" t="n">
        <v>12397115</v>
      </c>
      <c r="D100" s="331" t="n">
        <v>1067586</v>
      </c>
      <c r="E100" s="331" t="n">
        <v>2529339</v>
      </c>
      <c r="F100" s="331" t="n">
        <v>534571</v>
      </c>
      <c r="G100" s="331" t="n">
        <v>148554</v>
      </c>
      <c r="H100" s="331" t="n">
        <v>698587</v>
      </c>
      <c r="I100" s="331" t="n">
        <v>390385</v>
      </c>
      <c r="J100" s="331" t="n">
        <v>377707</v>
      </c>
      <c r="K100" s="331" t="n">
        <v>372699</v>
      </c>
    </row>
    <row r="101" s="332" customFormat="true" ht="19.5" hidden="false" customHeight="true" outlineLevel="0" collapsed="false">
      <c r="A101" s="329" t="n">
        <v>2003</v>
      </c>
      <c r="B101" s="330" t="s">
        <v>438</v>
      </c>
      <c r="C101" s="331" t="n">
        <v>12284777</v>
      </c>
      <c r="D101" s="331" t="n">
        <v>1063053</v>
      </c>
      <c r="E101" s="331" t="n">
        <v>2506229</v>
      </c>
      <c r="F101" s="331" t="n">
        <v>530695</v>
      </c>
      <c r="G101" s="331" t="n">
        <v>146902</v>
      </c>
      <c r="H101" s="331" t="n">
        <v>687687</v>
      </c>
      <c r="I101" s="331" t="n">
        <v>383848</v>
      </c>
      <c r="J101" s="331" t="n">
        <v>374380</v>
      </c>
      <c r="K101" s="331" t="n">
        <v>364956</v>
      </c>
    </row>
    <row r="102" s="332" customFormat="true" ht="13.5" hidden="false" customHeight="true" outlineLevel="0" collapsed="false">
      <c r="A102" s="333"/>
      <c r="B102" s="330" t="s">
        <v>437</v>
      </c>
      <c r="C102" s="331" t="n">
        <v>12181310</v>
      </c>
      <c r="D102" s="331" t="n">
        <v>1055257</v>
      </c>
      <c r="E102" s="331" t="n">
        <v>2475425</v>
      </c>
      <c r="F102" s="331" t="n">
        <v>526859</v>
      </c>
      <c r="G102" s="331" t="n">
        <v>145331</v>
      </c>
      <c r="H102" s="331" t="n">
        <v>683730</v>
      </c>
      <c r="I102" s="331" t="n">
        <v>381213</v>
      </c>
      <c r="J102" s="331" t="n">
        <v>373300</v>
      </c>
      <c r="K102" s="331" t="n">
        <v>361228</v>
      </c>
    </row>
    <row r="103" s="332" customFormat="true" ht="13.5" hidden="false" customHeight="true" outlineLevel="0" collapsed="false">
      <c r="A103" s="333"/>
      <c r="B103" s="330" t="s">
        <v>439</v>
      </c>
      <c r="C103" s="331" t="n">
        <v>12249033</v>
      </c>
      <c r="D103" s="331" t="n">
        <v>1064464</v>
      </c>
      <c r="E103" s="331" t="n">
        <v>2484584</v>
      </c>
      <c r="F103" s="331" t="n">
        <v>530511</v>
      </c>
      <c r="G103" s="331" t="n">
        <v>146320</v>
      </c>
      <c r="H103" s="331" t="n">
        <v>690020</v>
      </c>
      <c r="I103" s="331" t="n">
        <v>381261</v>
      </c>
      <c r="J103" s="331" t="n">
        <v>377206</v>
      </c>
      <c r="K103" s="331" t="n">
        <v>363939</v>
      </c>
    </row>
    <row r="104" s="332" customFormat="true" ht="13.5" hidden="false" customHeight="true" outlineLevel="0" collapsed="false">
      <c r="A104" s="333"/>
      <c r="B104" s="330" t="s">
        <v>440</v>
      </c>
      <c r="C104" s="331" t="n">
        <v>12140865</v>
      </c>
      <c r="D104" s="331" t="n">
        <v>1049175</v>
      </c>
      <c r="E104" s="331" t="n">
        <v>2469075</v>
      </c>
      <c r="F104" s="331" t="n">
        <v>526849</v>
      </c>
      <c r="G104" s="331" t="n">
        <v>145289</v>
      </c>
      <c r="H104" s="331" t="n">
        <v>685200</v>
      </c>
      <c r="I104" s="331" t="n">
        <v>380153</v>
      </c>
      <c r="J104" s="331" t="n">
        <v>368976</v>
      </c>
      <c r="K104" s="331" t="n">
        <v>361755</v>
      </c>
    </row>
    <row r="105" s="332" customFormat="true" ht="19.5" hidden="false" customHeight="true" outlineLevel="0" collapsed="false">
      <c r="A105" s="329" t="n">
        <v>2004</v>
      </c>
      <c r="B105" s="330" t="s">
        <v>438</v>
      </c>
      <c r="C105" s="331" t="n">
        <v>12031153</v>
      </c>
      <c r="D105" s="331" t="n">
        <v>1043783</v>
      </c>
      <c r="E105" s="331" t="n">
        <v>2447472</v>
      </c>
      <c r="F105" s="331" t="n">
        <v>523671</v>
      </c>
      <c r="G105" s="331" t="n">
        <v>144237</v>
      </c>
      <c r="H105" s="331" t="n">
        <v>674346</v>
      </c>
      <c r="I105" s="331" t="n">
        <v>373573</v>
      </c>
      <c r="J105" s="331" t="n">
        <v>366496</v>
      </c>
      <c r="K105" s="331" t="n">
        <v>355982</v>
      </c>
    </row>
    <row r="106" s="332" customFormat="true" ht="13.5" hidden="false" customHeight="true" outlineLevel="0" collapsed="false">
      <c r="A106" s="333"/>
      <c r="B106" s="330" t="s">
        <v>437</v>
      </c>
      <c r="C106" s="331" t="n">
        <v>11983131</v>
      </c>
      <c r="D106" s="331" t="n">
        <v>1039170</v>
      </c>
      <c r="E106" s="331" t="n">
        <v>2429301</v>
      </c>
      <c r="F106" s="331" t="n">
        <v>522238</v>
      </c>
      <c r="G106" s="331" t="n">
        <v>143156</v>
      </c>
      <c r="H106" s="331" t="n">
        <v>673136</v>
      </c>
      <c r="I106" s="331" t="n">
        <v>371052</v>
      </c>
      <c r="J106" s="331" t="n">
        <v>367255</v>
      </c>
      <c r="K106" s="331" t="n">
        <v>354507</v>
      </c>
    </row>
    <row r="107" s="332" customFormat="true" ht="13.5" hidden="false" customHeight="true" outlineLevel="0" collapsed="false">
      <c r="A107" s="333"/>
      <c r="B107" s="330" t="s">
        <v>439</v>
      </c>
      <c r="C107" s="331" t="n">
        <v>12167957</v>
      </c>
      <c r="D107" s="331" t="n">
        <v>1057802</v>
      </c>
      <c r="E107" s="331" t="n">
        <v>2465172</v>
      </c>
      <c r="F107" s="331" t="n">
        <v>530460</v>
      </c>
      <c r="G107" s="331" t="n">
        <v>145641</v>
      </c>
      <c r="H107" s="331" t="n">
        <v>682060</v>
      </c>
      <c r="I107" s="331" t="n">
        <v>374360</v>
      </c>
      <c r="J107" s="331" t="n">
        <v>374939</v>
      </c>
      <c r="K107" s="331" t="n">
        <v>359173</v>
      </c>
    </row>
    <row r="108" s="332" customFormat="true" ht="13.5" hidden="false" customHeight="true" outlineLevel="0" collapsed="false">
      <c r="A108" s="333"/>
      <c r="B108" s="330" t="s">
        <v>440</v>
      </c>
      <c r="C108" s="331" t="n">
        <v>12017645</v>
      </c>
      <c r="D108" s="331" t="n">
        <v>1040015</v>
      </c>
      <c r="E108" s="331" t="n">
        <v>2443857</v>
      </c>
      <c r="F108" s="331" t="n">
        <v>523414</v>
      </c>
      <c r="G108" s="331" t="n">
        <v>144119</v>
      </c>
      <c r="H108" s="331" t="n">
        <v>672121</v>
      </c>
      <c r="I108" s="331" t="n">
        <v>367898</v>
      </c>
      <c r="J108" s="331" t="n">
        <v>365769</v>
      </c>
      <c r="K108" s="331" t="n">
        <v>352217</v>
      </c>
    </row>
    <row r="109" s="332" customFormat="true" ht="19.5" hidden="false" customHeight="true" outlineLevel="0" collapsed="false">
      <c r="A109" s="329" t="n">
        <v>2005</v>
      </c>
      <c r="B109" s="330" t="s">
        <v>438</v>
      </c>
      <c r="C109" s="331" t="n">
        <v>11915965</v>
      </c>
      <c r="D109" s="331" t="n">
        <v>1033702</v>
      </c>
      <c r="E109" s="331" t="n">
        <v>2424609</v>
      </c>
      <c r="F109" s="331" t="n">
        <v>519049</v>
      </c>
      <c r="G109" s="331" t="n">
        <v>143214</v>
      </c>
      <c r="H109" s="331" t="n">
        <v>662190</v>
      </c>
      <c r="I109" s="331" t="n">
        <v>361686</v>
      </c>
      <c r="J109" s="331" t="n">
        <v>363872</v>
      </c>
      <c r="K109" s="331" t="n">
        <v>346981</v>
      </c>
    </row>
    <row r="110" s="332" customFormat="true" ht="13.5" hidden="false" customHeight="true" outlineLevel="0" collapsed="false">
      <c r="A110" s="333"/>
      <c r="B110" s="330" t="s">
        <v>437</v>
      </c>
      <c r="C110" s="331" t="n">
        <v>11892008</v>
      </c>
      <c r="D110" s="331" t="n">
        <v>1031548</v>
      </c>
      <c r="E110" s="331" t="n">
        <v>2412362</v>
      </c>
      <c r="F110" s="331" t="n">
        <v>518569</v>
      </c>
      <c r="G110" s="331" t="n">
        <v>142728</v>
      </c>
      <c r="H110" s="331" t="n">
        <v>660406</v>
      </c>
      <c r="I110" s="331" t="n">
        <v>361496</v>
      </c>
      <c r="J110" s="331" t="n">
        <v>363981</v>
      </c>
      <c r="K110" s="331" t="n">
        <v>345614</v>
      </c>
    </row>
    <row r="111" s="332" customFormat="true" ht="13.5" hidden="false" customHeight="true" outlineLevel="0" collapsed="false">
      <c r="A111" s="333"/>
      <c r="B111" s="330" t="s">
        <v>439</v>
      </c>
      <c r="C111" s="331" t="n">
        <f aca="false">Tabelle2!C95</f>
        <v>12030753</v>
      </c>
      <c r="D111" s="331" t="n">
        <f aca="false">Tabelle2!D95</f>
        <v>1044873</v>
      </c>
      <c r="E111" s="331" t="n">
        <f aca="false">Tabelle2!E95</f>
        <v>2439972</v>
      </c>
      <c r="F111" s="331" t="n">
        <f aca="false">Tabelle2!F95</f>
        <v>525145</v>
      </c>
      <c r="G111" s="331" t="n">
        <f aca="false">Tabelle2!G95</f>
        <v>144162</v>
      </c>
      <c r="H111" s="331" t="n">
        <f aca="false">Tabelle2!H95</f>
        <v>665638</v>
      </c>
      <c r="I111" s="331" t="n">
        <f aca="false">Tabelle2!I95</f>
        <v>366603</v>
      </c>
      <c r="J111" s="331" t="n">
        <f aca="false">Tabelle2!J95</f>
        <v>370504</v>
      </c>
      <c r="K111" s="331" t="n">
        <f aca="false">Tabelle2!K95</f>
        <v>348069</v>
      </c>
    </row>
    <row r="112" s="332" customFormat="true" ht="13.5" hidden="false" customHeight="true" outlineLevel="0" collapsed="false">
      <c r="A112" s="336" t="s">
        <v>159</v>
      </c>
      <c r="B112" s="334"/>
      <c r="C112" s="331"/>
      <c r="D112" s="331"/>
      <c r="E112" s="331"/>
      <c r="F112" s="331"/>
      <c r="G112" s="331"/>
      <c r="H112" s="331"/>
      <c r="I112" s="331"/>
      <c r="J112" s="331"/>
      <c r="K112" s="331"/>
    </row>
    <row r="113" s="332" customFormat="true" ht="13.5" hidden="false" customHeight="true" outlineLevel="0" collapsed="false">
      <c r="A113" s="337"/>
      <c r="B113" s="334"/>
      <c r="C113" s="331"/>
      <c r="D113" s="331"/>
      <c r="E113" s="331"/>
      <c r="F113" s="331"/>
      <c r="G113" s="331"/>
      <c r="H113" s="331"/>
      <c r="I113" s="331"/>
      <c r="J113" s="331"/>
      <c r="K113" s="331"/>
    </row>
    <row r="114" s="344" customFormat="true" ht="18" hidden="false" customHeight="true" outlineLevel="0" collapsed="false">
      <c r="A114" s="340" t="s">
        <v>441</v>
      </c>
      <c r="B114" s="340"/>
      <c r="C114" s="340"/>
      <c r="D114" s="340"/>
      <c r="E114" s="340"/>
      <c r="F114" s="340"/>
      <c r="G114" s="341"/>
      <c r="H114" s="342"/>
      <c r="I114" s="343"/>
      <c r="J114" s="343"/>
      <c r="K114" s="343"/>
    </row>
  </sheetData>
  <sheetProtection sheet="true" objects="true" scenarios="true"/>
  <mergeCells count="12">
    <mergeCell ref="A1:K1"/>
    <mergeCell ref="A2:K2"/>
    <mergeCell ref="A3:B3"/>
    <mergeCell ref="A4:K4"/>
    <mergeCell ref="A30:K30"/>
    <mergeCell ref="A57:F57"/>
    <mergeCell ref="A58:K58"/>
    <mergeCell ref="A59:K59"/>
    <mergeCell ref="A60:B60"/>
    <mergeCell ref="A61:K61"/>
    <mergeCell ref="A87:K87"/>
    <mergeCell ref="A114:F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1" s="21" customFormat="true" ht="18" hidden="false" customHeight="true" outlineLevel="0" collapsed="false">
      <c r="A1" s="19" t="s">
        <v>13</v>
      </c>
      <c r="B1" s="19"/>
      <c r="C1" s="19"/>
      <c r="D1" s="19"/>
      <c r="E1" s="19"/>
      <c r="F1" s="19"/>
      <c r="G1" s="19"/>
      <c r="H1" s="20"/>
      <c r="I1" s="20"/>
    </row>
    <row r="2" customFormat="false" ht="24" hidden="false" customHeight="true" outlineLevel="0" collapsed="false">
      <c r="A2" s="22" t="s">
        <v>14</v>
      </c>
      <c r="B2" s="22"/>
      <c r="C2" s="22"/>
    </row>
    <row r="3" s="23" customFormat="true" ht="33" hidden="false" customHeight="true" outlineLevel="0" collapsed="false">
      <c r="A3" s="23" t="s">
        <v>15</v>
      </c>
      <c r="H3" s="24"/>
      <c r="I3" s="24"/>
    </row>
    <row r="4" s="25" customFormat="true" ht="18" hidden="false" customHeight="true" outlineLevel="0" collapsed="false">
      <c r="A4" s="25" t="s">
        <v>16</v>
      </c>
      <c r="C4" s="26"/>
      <c r="D4" s="26"/>
      <c r="H4" s="27"/>
      <c r="I4" s="27"/>
    </row>
    <row r="5" customFormat="false" ht="18" hidden="false" customHeight="true" outlineLevel="0" collapsed="false">
      <c r="A5" s="22" t="s">
        <v>17</v>
      </c>
      <c r="B5" s="22" t="s">
        <v>18</v>
      </c>
      <c r="C5" s="22"/>
      <c r="D5" s="22"/>
      <c r="H5" s="28"/>
      <c r="I5" s="28"/>
      <c r="J5" s="29"/>
    </row>
    <row r="6" customFormat="false" ht="18" hidden="false" customHeight="true" outlineLevel="0" collapsed="false">
      <c r="A6" s="22"/>
      <c r="B6" s="22" t="s">
        <v>19</v>
      </c>
      <c r="C6" s="22"/>
      <c r="D6" s="22"/>
      <c r="H6" s="28"/>
      <c r="I6" s="28"/>
      <c r="J6" s="29"/>
    </row>
    <row r="7" customFormat="false" ht="18" hidden="false" customHeight="true" outlineLevel="0" collapsed="false">
      <c r="A7" s="22" t="s">
        <v>17</v>
      </c>
      <c r="B7" s="22" t="s">
        <v>20</v>
      </c>
      <c r="C7" s="22"/>
      <c r="D7" s="22"/>
      <c r="H7" s="28"/>
      <c r="I7" s="28"/>
      <c r="J7" s="29"/>
    </row>
    <row r="8" s="23" customFormat="true" ht="33" hidden="false" customHeight="true" outlineLevel="0" collapsed="false">
      <c r="A8" s="23" t="s">
        <v>21</v>
      </c>
      <c r="H8" s="24"/>
      <c r="I8" s="24"/>
    </row>
    <row r="9" customFormat="false" ht="21" hidden="false" customHeight="true" outlineLevel="0" collapsed="false">
      <c r="A9" s="30" t="s">
        <v>17</v>
      </c>
      <c r="B9" s="22" t="s">
        <v>22</v>
      </c>
      <c r="C9" s="22"/>
      <c r="D9" s="22"/>
      <c r="E9" s="22"/>
      <c r="F9" s="22"/>
      <c r="G9" s="22"/>
      <c r="H9" s="31" t="s">
        <v>23</v>
      </c>
      <c r="I9" s="32"/>
      <c r="J9" s="32"/>
      <c r="K9" s="32"/>
      <c r="L9" s="32"/>
      <c r="M9" s="32"/>
    </row>
    <row r="10" customFormat="false" ht="36" hidden="false" customHeight="true" outlineLevel="0" collapsed="false">
      <c r="A10" s="30" t="s">
        <v>17</v>
      </c>
      <c r="B10" s="33" t="s">
        <v>24</v>
      </c>
      <c r="C10" s="33"/>
      <c r="D10" s="33"/>
      <c r="E10" s="33"/>
      <c r="F10" s="33"/>
      <c r="G10" s="33"/>
      <c r="H10" s="30"/>
      <c r="I10" s="30"/>
      <c r="J10" s="30"/>
      <c r="K10" s="30"/>
      <c r="L10" s="30"/>
      <c r="M10" s="30"/>
    </row>
    <row r="11" customFormat="false" ht="36" hidden="false" customHeight="true" outlineLevel="0" collapsed="false">
      <c r="A11" s="30" t="s">
        <v>17</v>
      </c>
      <c r="B11" s="33" t="s">
        <v>25</v>
      </c>
      <c r="C11" s="33"/>
      <c r="D11" s="33"/>
      <c r="E11" s="33"/>
      <c r="F11" s="33"/>
      <c r="G11" s="33"/>
      <c r="H11" s="34"/>
      <c r="I11" s="34"/>
      <c r="J11" s="35"/>
    </row>
    <row r="12" s="41" customFormat="true" ht="33" hidden="false" customHeight="true" outlineLevel="0" collapsed="false">
      <c r="A12" s="36" t="s">
        <v>26</v>
      </c>
      <c r="B12" s="37"/>
      <c r="C12" s="38"/>
      <c r="D12" s="38"/>
      <c r="E12" s="39"/>
      <c r="F12" s="39"/>
      <c r="G12" s="39"/>
      <c r="H12" s="40"/>
      <c r="I12" s="40"/>
    </row>
    <row r="13" s="45" customFormat="true" ht="24" hidden="false" customHeight="true" outlineLevel="0" collapsed="false">
      <c r="A13" s="42" t="s">
        <v>27</v>
      </c>
      <c r="B13" s="42"/>
      <c r="C13" s="42"/>
      <c r="D13" s="43"/>
      <c r="E13" s="42"/>
      <c r="F13" s="42"/>
      <c r="G13" s="42"/>
      <c r="H13" s="44"/>
      <c r="I13" s="44"/>
    </row>
    <row r="14" s="47" customFormat="true" ht="21" hidden="false" customHeight="true" outlineLevel="0" collapsed="false">
      <c r="A14" s="46" t="n">
        <v>1</v>
      </c>
      <c r="B14" s="30" t="s">
        <v>28</v>
      </c>
      <c r="C14" s="30"/>
      <c r="D14" s="30"/>
      <c r="E14" s="30"/>
      <c r="F14" s="30"/>
      <c r="G14" s="30"/>
      <c r="H14" s="34"/>
      <c r="I14" s="34"/>
    </row>
    <row r="15" s="47" customFormat="true" ht="21" hidden="false" customHeight="true" outlineLevel="0" collapsed="false">
      <c r="A15" s="46" t="n">
        <v>2</v>
      </c>
      <c r="B15" s="30" t="s">
        <v>29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s="47" customFormat="true" ht="21" hidden="false" customHeight="true" outlineLevel="0" collapsed="false">
      <c r="A16" s="46" t="n">
        <v>2</v>
      </c>
      <c r="B16" s="30" t="s">
        <v>30</v>
      </c>
      <c r="C16" s="30"/>
      <c r="D16" s="30"/>
      <c r="E16" s="30"/>
      <c r="F16" s="30"/>
      <c r="G16" s="30"/>
      <c r="H16" s="34"/>
      <c r="I16" s="34"/>
    </row>
    <row r="17" s="47" customFormat="true" ht="30" hidden="false" customHeight="true" outlineLevel="0" collapsed="false">
      <c r="A17" s="46" t="s">
        <v>31</v>
      </c>
      <c r="B17" s="30" t="s">
        <v>32</v>
      </c>
      <c r="C17" s="30"/>
      <c r="D17" s="30"/>
      <c r="E17" s="30"/>
      <c r="F17" s="30"/>
      <c r="G17" s="30"/>
      <c r="H17" s="34"/>
      <c r="I17" s="34"/>
    </row>
    <row r="18" s="47" customFormat="true" ht="30" hidden="false" customHeight="true" outlineLevel="0" collapsed="false">
      <c r="A18" s="46" t="s">
        <v>33</v>
      </c>
      <c r="B18" s="30" t="s">
        <v>34</v>
      </c>
      <c r="C18" s="30"/>
      <c r="D18" s="30"/>
      <c r="E18" s="30"/>
      <c r="F18" s="30"/>
      <c r="G18" s="30"/>
      <c r="H18" s="34"/>
      <c r="I18" s="34"/>
    </row>
    <row r="19" s="47" customFormat="true" ht="30" hidden="false" customHeight="true" outlineLevel="0" collapsed="false">
      <c r="A19" s="46" t="s">
        <v>35</v>
      </c>
      <c r="B19" s="30" t="s">
        <v>36</v>
      </c>
      <c r="C19" s="30"/>
      <c r="D19" s="30"/>
      <c r="E19" s="30"/>
      <c r="F19" s="30"/>
      <c r="G19" s="30"/>
      <c r="H19" s="34"/>
      <c r="I19" s="34"/>
    </row>
    <row r="20" s="47" customFormat="true" ht="30" hidden="false" customHeight="true" outlineLevel="0" collapsed="false">
      <c r="A20" s="46" t="s">
        <v>37</v>
      </c>
      <c r="B20" s="30" t="s">
        <v>38</v>
      </c>
      <c r="C20" s="30"/>
      <c r="D20" s="30"/>
      <c r="E20" s="30"/>
      <c r="F20" s="30"/>
      <c r="G20" s="30"/>
      <c r="H20" s="34"/>
      <c r="I20" s="34"/>
    </row>
    <row r="21" s="47" customFormat="true" ht="30" hidden="false" customHeight="true" outlineLevel="0" collapsed="false">
      <c r="A21" s="46" t="s">
        <v>37</v>
      </c>
      <c r="B21" s="30" t="s">
        <v>39</v>
      </c>
      <c r="C21" s="30"/>
      <c r="D21" s="30"/>
      <c r="E21" s="30"/>
      <c r="F21" s="30"/>
      <c r="G21" s="30"/>
      <c r="H21" s="34"/>
      <c r="I21" s="34"/>
    </row>
    <row r="22" s="47" customFormat="true" ht="21" hidden="false" customHeight="true" outlineLevel="0" collapsed="false">
      <c r="A22" s="46" t="n">
        <v>7</v>
      </c>
      <c r="B22" s="30" t="s">
        <v>4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s="47" customFormat="true" ht="21" hidden="false" customHeight="true" outlineLevel="0" collapsed="false">
      <c r="A23" s="46" t="n">
        <v>7</v>
      </c>
      <c r="B23" s="30" t="s">
        <v>41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47" customFormat="true" ht="18" hidden="false" customHeight="true" outlineLevel="0" collapsed="false">
      <c r="A24" s="46"/>
      <c r="B24" s="30"/>
      <c r="C24" s="30"/>
      <c r="D24" s="46"/>
      <c r="E24" s="30"/>
      <c r="F24" s="30"/>
      <c r="G24" s="30"/>
      <c r="H24" s="34"/>
      <c r="I24" s="34"/>
    </row>
    <row r="25" s="45" customFormat="true" ht="36" hidden="false" customHeight="true" outlineLevel="0" collapsed="false">
      <c r="A25" s="45" t="s">
        <v>42</v>
      </c>
      <c r="D25" s="48"/>
      <c r="H25" s="49"/>
      <c r="I25" s="49"/>
    </row>
    <row r="26" s="50" customFormat="true" ht="31.5" hidden="false" customHeight="true" outlineLevel="0" collapsed="false">
      <c r="A26" s="30" t="s">
        <v>43</v>
      </c>
      <c r="B26" s="30"/>
      <c r="C26" s="30"/>
      <c r="D26" s="30"/>
      <c r="E26" s="30"/>
      <c r="F26" s="30"/>
      <c r="G26" s="30"/>
      <c r="H26" s="49"/>
      <c r="I26" s="49"/>
    </row>
    <row r="27" s="47" customFormat="true" ht="27" hidden="false" customHeight="true" outlineLevel="0" collapsed="false">
      <c r="A27" s="30" t="s">
        <v>44</v>
      </c>
      <c r="B27" s="30"/>
      <c r="C27" s="30"/>
      <c r="D27" s="30"/>
      <c r="E27" s="30"/>
      <c r="F27" s="30"/>
      <c r="G27" s="30"/>
      <c r="H27" s="49"/>
      <c r="I27" s="49"/>
    </row>
    <row r="28" s="47" customFormat="true" ht="30" hidden="false" customHeight="true" outlineLevel="0" collapsed="false">
      <c r="A28" s="46"/>
      <c r="B28" s="30"/>
      <c r="C28" s="30"/>
      <c r="D28" s="30"/>
      <c r="E28" s="30"/>
      <c r="F28" s="30"/>
      <c r="G28" s="30"/>
      <c r="H28" s="34"/>
      <c r="I28" s="34"/>
    </row>
    <row r="29" s="50" customFormat="true" ht="18" hidden="false" customHeight="true" outlineLevel="0" collapsed="false">
      <c r="H29" s="49"/>
      <c r="I29" s="49"/>
    </row>
    <row r="30" s="47" customFormat="true" ht="15" hidden="false" customHeight="true" outlineLevel="0" collapsed="false">
      <c r="H30" s="49"/>
      <c r="I30" s="49"/>
    </row>
    <row r="31" s="54" customFormat="true" ht="18" hidden="false" customHeight="true" outlineLevel="0" collapsed="false">
      <c r="A31" s="51"/>
      <c r="B31" s="51"/>
      <c r="C31" s="51"/>
      <c r="D31" s="51"/>
      <c r="E31" s="52"/>
      <c r="F31" s="52"/>
      <c r="G31" s="52"/>
      <c r="H31" s="53"/>
      <c r="I31" s="53"/>
    </row>
    <row r="32" s="50" customFormat="true" ht="15" hidden="false" customHeight="true" outlineLevel="0" collapsed="false">
      <c r="H32" s="49"/>
      <c r="I32" s="49"/>
    </row>
    <row r="33" s="50" customFormat="true" ht="15" hidden="false" customHeight="true" outlineLevel="0" collapsed="false">
      <c r="H33" s="49"/>
      <c r="I33" s="49"/>
    </row>
    <row r="34" s="50" customFormat="true" ht="15" hidden="false" customHeight="true" outlineLevel="0" collapsed="false">
      <c r="H34" s="49"/>
      <c r="I34" s="49"/>
    </row>
    <row r="35" s="50" customFormat="true" ht="15" hidden="false" customHeight="true" outlineLevel="0" collapsed="false">
      <c r="H35" s="49"/>
      <c r="I35" s="49"/>
    </row>
    <row r="36" s="50" customFormat="true" ht="18" hidden="false" customHeight="true" outlineLevel="0" collapsed="false">
      <c r="H36" s="49"/>
      <c r="I36" s="49"/>
    </row>
    <row r="37" s="50" customFormat="true" ht="15" hidden="false" customHeight="true" outlineLevel="0" collapsed="false">
      <c r="H37" s="49"/>
      <c r="I37" s="49"/>
    </row>
    <row r="38" s="57" customFormat="true" ht="15" hidden="false" customHeight="true" outlineLevel="0" collapsed="false">
      <c r="A38" s="55" t="s">
        <v>45</v>
      </c>
      <c r="B38" s="55"/>
      <c r="C38" s="55"/>
      <c r="D38" s="55"/>
      <c r="E38" s="55"/>
      <c r="F38" s="55"/>
      <c r="G38" s="55"/>
      <c r="H38" s="56"/>
      <c r="I38" s="56"/>
    </row>
    <row r="39" s="50" customFormat="true" ht="15" hidden="false" customHeight="true" outlineLevel="0" collapsed="false">
      <c r="H39" s="49"/>
      <c r="I39" s="49"/>
    </row>
    <row r="40" s="47" customFormat="true" ht="15" hidden="false" customHeight="true" outlineLevel="0" collapsed="false">
      <c r="A40" s="58" t="s">
        <v>46</v>
      </c>
      <c r="B40" s="58"/>
      <c r="C40" s="58"/>
      <c r="D40" s="58"/>
      <c r="E40" s="58"/>
      <c r="F40" s="58"/>
      <c r="G40" s="58"/>
      <c r="H40" s="49"/>
      <c r="I40" s="49"/>
    </row>
    <row r="41" s="47" customFormat="true" ht="15" hidden="false" customHeight="true" outlineLevel="0" collapsed="false">
      <c r="A41" s="58" t="s">
        <v>47</v>
      </c>
      <c r="B41" s="58"/>
      <c r="C41" s="58"/>
      <c r="D41" s="58"/>
      <c r="E41" s="58"/>
      <c r="F41" s="58"/>
      <c r="G41" s="58"/>
      <c r="H41" s="49"/>
      <c r="I41" s="49"/>
    </row>
    <row r="42" s="50" customFormat="true" ht="15" hidden="false" customHeight="true" outlineLevel="0" collapsed="false">
      <c r="H42" s="49"/>
      <c r="I42" s="49"/>
    </row>
    <row r="43" s="47" customFormat="true" ht="15" hidden="false" customHeight="true" outlineLevel="0" collapsed="false">
      <c r="A43" s="58" t="s">
        <v>48</v>
      </c>
      <c r="B43" s="58"/>
      <c r="C43" s="58"/>
      <c r="D43" s="58"/>
      <c r="E43" s="58"/>
      <c r="F43" s="58"/>
      <c r="G43" s="58"/>
      <c r="H43" s="49"/>
      <c r="I43" s="49"/>
    </row>
    <row r="44" s="47" customFormat="true" ht="15" hidden="false" customHeight="true" outlineLevel="0" collapsed="false">
      <c r="A44" s="58" t="s">
        <v>49</v>
      </c>
      <c r="B44" s="58"/>
      <c r="C44" s="58"/>
      <c r="D44" s="58"/>
      <c r="E44" s="58"/>
      <c r="F44" s="58"/>
      <c r="G44" s="58"/>
      <c r="H44" s="49"/>
      <c r="I44" s="49"/>
    </row>
    <row r="45" s="47" customFormat="true" ht="15" hidden="false" customHeight="true" outlineLevel="0" collapsed="false">
      <c r="A45" s="58" t="s">
        <v>50</v>
      </c>
      <c r="B45" s="58"/>
      <c r="C45" s="58"/>
      <c r="D45" s="58"/>
      <c r="E45" s="58"/>
      <c r="F45" s="58"/>
      <c r="G45" s="58"/>
      <c r="H45" s="49"/>
      <c r="I45" s="49"/>
    </row>
    <row r="46" s="50" customFormat="true" ht="15" hidden="false" customHeight="true" outlineLevel="0" collapsed="false">
      <c r="H46" s="49"/>
      <c r="I46" s="49"/>
    </row>
    <row r="47" s="47" customFormat="true" ht="15" hidden="false" customHeight="true" outlineLevel="0" collapsed="false">
      <c r="A47" s="58" t="s">
        <v>51</v>
      </c>
      <c r="B47" s="58"/>
      <c r="C47" s="58"/>
      <c r="D47" s="58"/>
      <c r="E47" s="58"/>
      <c r="F47" s="58"/>
      <c r="G47" s="58"/>
      <c r="H47" s="49"/>
      <c r="I47" s="49"/>
    </row>
    <row r="48" s="47" customFormat="true" ht="15" hidden="false" customHeight="true" outlineLevel="0" collapsed="false">
      <c r="A48" s="58" t="s">
        <v>52</v>
      </c>
      <c r="B48" s="58"/>
      <c r="C48" s="58"/>
      <c r="D48" s="58"/>
      <c r="E48" s="58"/>
      <c r="F48" s="58"/>
      <c r="G48" s="58"/>
      <c r="H48" s="49"/>
      <c r="I48" s="49"/>
    </row>
    <row r="49" s="47" customFormat="true" ht="1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</row>
    <row r="50" s="47" customFormat="true" ht="15" hidden="false" customHeight="true" outlineLevel="0" collapsed="false">
      <c r="A50" s="58" t="s">
        <v>53</v>
      </c>
      <c r="B50" s="58"/>
      <c r="C50" s="58"/>
      <c r="D50" s="58"/>
      <c r="E50" s="58"/>
      <c r="F50" s="58"/>
      <c r="G50" s="58"/>
      <c r="H50" s="49"/>
      <c r="I50" s="49"/>
    </row>
    <row r="51" s="50" customFormat="true" ht="15" hidden="false" customHeight="true" outlineLevel="0" collapsed="false">
      <c r="A51" s="58" t="s">
        <v>54</v>
      </c>
      <c r="B51" s="58"/>
      <c r="C51" s="58"/>
      <c r="D51" s="58"/>
      <c r="E51" s="58"/>
      <c r="F51" s="58"/>
      <c r="G51" s="58"/>
      <c r="H51" s="49"/>
      <c r="I51" s="49"/>
    </row>
    <row r="52" s="50" customFormat="true" ht="15" hidden="false" customHeight="true" outlineLevel="0" collapsed="false">
      <c r="H52" s="49"/>
      <c r="I52" s="49"/>
    </row>
    <row r="53" s="50" customFormat="true" ht="15" hidden="false" customHeight="true" outlineLevel="0" collapsed="false">
      <c r="H53" s="49"/>
      <c r="I53" s="49"/>
    </row>
    <row r="54" s="50" customFormat="true" ht="15" hidden="false" customHeight="true" outlineLevel="0" collapsed="false">
      <c r="H54" s="49"/>
      <c r="I54" s="49"/>
    </row>
    <row r="55" s="50" customFormat="true" ht="15" hidden="false" customHeight="true" outlineLevel="0" collapsed="false">
      <c r="H55" s="49"/>
      <c r="I55" s="49"/>
    </row>
    <row r="56" s="50" customFormat="true" ht="15" hidden="false" customHeight="true" outlineLevel="0" collapsed="false">
      <c r="H56" s="49"/>
      <c r="I56" s="49"/>
    </row>
    <row r="57" s="23" customFormat="true" ht="15" hidden="false" customHeight="true" outlineLevel="0" collapsed="false">
      <c r="C57" s="23" t="s">
        <v>55</v>
      </c>
      <c r="F57" s="23" t="s">
        <v>56</v>
      </c>
      <c r="H57" s="24"/>
      <c r="I57" s="24"/>
    </row>
    <row r="58" customFormat="false" ht="29.25" hidden="false" customHeight="true" outlineLevel="0" collapsed="false">
      <c r="A58" s="17"/>
      <c r="B58" s="18" t="s">
        <v>57</v>
      </c>
      <c r="C58" s="18" t="s">
        <v>58</v>
      </c>
      <c r="D58" s="17" t="s">
        <v>59</v>
      </c>
      <c r="E58" s="17" t="s">
        <v>60</v>
      </c>
      <c r="F58" s="18" t="s">
        <v>58</v>
      </c>
      <c r="G58" s="17" t="s">
        <v>61</v>
      </c>
    </row>
    <row r="59" customFormat="false" ht="30" hidden="false" customHeight="true" outlineLevel="0" collapsed="false">
      <c r="A59" s="17"/>
      <c r="B59" s="18" t="s">
        <v>62</v>
      </c>
      <c r="C59" s="18" t="s">
        <v>58</v>
      </c>
      <c r="D59" s="17" t="s">
        <v>63</v>
      </c>
      <c r="E59" s="17" t="s">
        <v>64</v>
      </c>
      <c r="F59" s="18" t="s">
        <v>58</v>
      </c>
      <c r="G59" s="17" t="s">
        <v>65</v>
      </c>
    </row>
    <row r="60" customFormat="false" ht="15" hidden="false" customHeight="true" outlineLevel="0" collapsed="false">
      <c r="A60" s="17"/>
      <c r="B60" s="18"/>
      <c r="C60" s="18"/>
      <c r="D60" s="17" t="s">
        <v>66</v>
      </c>
    </row>
    <row r="61" customFormat="false" ht="30" hidden="false" customHeight="true" outlineLevel="0" collapsed="false">
      <c r="A61" s="17"/>
      <c r="B61" s="18" t="s">
        <v>67</v>
      </c>
      <c r="C61" s="18" t="s">
        <v>58</v>
      </c>
      <c r="D61" s="17" t="s">
        <v>68</v>
      </c>
      <c r="E61" s="17" t="s">
        <v>69</v>
      </c>
      <c r="F61" s="18" t="s">
        <v>58</v>
      </c>
      <c r="G61" s="17" t="s">
        <v>70</v>
      </c>
      <c r="H61" s="59"/>
      <c r="I61" s="59"/>
    </row>
    <row r="62" customFormat="false" ht="15" hidden="false" customHeight="true" outlineLevel="0" collapsed="false">
      <c r="A62" s="17"/>
      <c r="B62" s="17"/>
      <c r="D62" s="17" t="s">
        <v>71</v>
      </c>
    </row>
    <row r="63" s="50" customFormat="true" ht="15" hidden="false" customHeight="true" outlineLevel="0" collapsed="false">
      <c r="H63" s="49"/>
      <c r="I63" s="49"/>
    </row>
    <row r="64" s="50" customFormat="true" ht="15" hidden="false" customHeight="true" outlineLevel="0" collapsed="false">
      <c r="H64" s="49"/>
      <c r="I64" s="49"/>
    </row>
    <row r="65" s="50" customFormat="true" ht="15" hidden="false" customHeight="true" outlineLevel="0" collapsed="false">
      <c r="H65" s="49"/>
      <c r="I65" s="49"/>
    </row>
    <row r="66" s="50" customFormat="true" ht="15" hidden="false" customHeight="true" outlineLevel="0" collapsed="false">
      <c r="H66" s="49"/>
      <c r="I66" s="49"/>
    </row>
    <row r="67" s="50" customFormat="true" ht="15" hidden="false" customHeight="true" outlineLevel="0" collapsed="false">
      <c r="H67" s="49"/>
      <c r="I67" s="49"/>
    </row>
    <row r="68" s="50" customFormat="true" ht="15" hidden="false" customHeight="true" outlineLevel="0" collapsed="false">
      <c r="H68" s="49"/>
      <c r="I68" s="49"/>
    </row>
    <row r="69" s="50" customFormat="true" ht="15" hidden="false" customHeight="true" outlineLevel="0" collapsed="false">
      <c r="H69" s="49"/>
      <c r="I69" s="49"/>
    </row>
    <row r="70" s="50" customFormat="true" ht="15" hidden="false" customHeight="true" outlineLevel="0" collapsed="false">
      <c r="H70" s="49"/>
      <c r="I70" s="49"/>
    </row>
    <row r="71" s="50" customFormat="true" ht="15" hidden="false" customHeight="true" outlineLevel="0" collapsed="false">
      <c r="H71" s="49"/>
      <c r="I71" s="49"/>
    </row>
    <row r="72" s="50" customFormat="true" ht="15" hidden="false" customHeight="true" outlineLevel="0" collapsed="false">
      <c r="H72" s="49"/>
      <c r="I72" s="49"/>
    </row>
    <row r="73" s="50" customFormat="true" ht="15" hidden="false" customHeight="true" outlineLevel="0" collapsed="false">
      <c r="H73" s="49"/>
      <c r="I73" s="49"/>
    </row>
    <row r="74" s="50" customFormat="true" ht="15" hidden="false" customHeight="true" outlineLevel="0" collapsed="false">
      <c r="H74" s="49"/>
      <c r="I74" s="49"/>
    </row>
    <row r="75" s="50" customFormat="true" ht="15" hidden="false" customHeight="true" outlineLevel="0" collapsed="false">
      <c r="H75" s="49"/>
      <c r="I75" s="49"/>
    </row>
    <row r="76" s="50" customFormat="true" ht="15" hidden="false" customHeight="true" outlineLevel="0" collapsed="false">
      <c r="H76" s="49"/>
      <c r="I76" s="49"/>
    </row>
    <row r="77" s="50" customFormat="true" ht="15" hidden="false" customHeight="true" outlineLevel="0" collapsed="false">
      <c r="H77" s="49"/>
      <c r="I77" s="49"/>
    </row>
    <row r="78" s="47" customFormat="true" ht="18" hidden="false" customHeight="true" outlineLevel="0" collapsed="false">
      <c r="A78" s="60"/>
      <c r="B78" s="60"/>
      <c r="C78" s="60"/>
      <c r="D78" s="60"/>
      <c r="E78" s="52"/>
      <c r="F78" s="52"/>
      <c r="G78" s="52"/>
      <c r="H78" s="49"/>
      <c r="I78" s="49"/>
    </row>
    <row r="82" customFormat="false" ht="18" hidden="false" customHeight="true" outlineLevel="0" collapsed="false"/>
  </sheetData>
  <mergeCells count="31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A26:G26"/>
    <mergeCell ref="A27:G27"/>
    <mergeCell ref="B28:G28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2.2 Merkmale 1'!A1" display=" "/>
    <hyperlink ref="B7" location="'Meth. Erl. 2.2 Merkmale 1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Sozialversicherungspflichtig Beschäftigte am Arbeitsort am 30.09.2005 nach Ländern sowie nach&#10;Anteil der Deutschen und der Ausländer "/>
    <hyperlink ref="B11" location="'Schaubild 2'!A40" display="Anteil der sozialversicherungspflichtig beschäftigten Frauen am Arbeitsort am 30.09.2005 nach Ländern und Voll- und Teilzeitbeschäftigung"/>
    <hyperlink ref="A14" location="'Tabelle 1'!A1" display="#Tabelle 1.A1"/>
    <hyperlink ref="B14" location="'Tabelle 1'!A1" display="Strukturdaten über sozialversicherungspflichtig Beschäftigte am 30.09.2005"/>
    <hyperlink ref="A15" location="'Tabelle 2'!A1" display="#Tabelle 2.A1"/>
    <hyperlink ref="B15" location="Tabelle2!A1" display="Sozialversicherungspflichtig Beschäftigte am 30.09.2005 nach Wirtschaftsabschnitten und Ländern - Teil 1"/>
    <hyperlink ref="A16" location="'Tabelle 2'!A1" display="#Tabelle 2.A1"/>
    <hyperlink ref="B16" location="Tabelle2!A52" display="Sozialversicherungspflichtig Beschäftigte am 30.09.2005 nach Wirtschaftsabschnitten und Ländern - Teil 2"/>
    <hyperlink ref="A17" location="'Tabelle 3'!A1" display="3&#10;"/>
    <hyperlink ref="B17" location="'Tabelle 3'!A1" display=" Sozialversicherungspflichtig Beschäftigte am 30.09.2005 nach Ländern, Vollzeit-/Teilzeitbeschäftigten, Auszubildenden, Deutschen und Ausländern"/>
    <hyperlink ref="A18" location="'Tabelle 4'!A1" display="4&#10;"/>
    <hyperlink ref="B18" location="'Tabelle 4'!A1" display="Sozialversicherungspflichtig Beschäftigte am 30.09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0.09.2005 nach zusammengefassten Wirtschaftsabschnitten und Altersgruppen"/>
    <hyperlink ref="A20" location="'Tabelle 6'!A1" display="6&#10;"/>
    <hyperlink ref="B20" location="'Tabelle 6'!A1" display="Ausländische sozialversicherungspflichtig Beschäftige am 30.09.2005 nach Staatsangehörigkeit und Ländern - Teil 1"/>
    <hyperlink ref="A21" location="'Tabelle 6'!A1" display="6&#10;"/>
    <hyperlink ref="B21" location="'Tabelle 6'!A76" display="Ausländische sozialversicherungspflichtig Beschäftige am 30.09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6" location="Klassifikation!A1" display="Klassifikation der Wirtschaftszweige, Ausgabe 2003 (WZ 2003) – Tiefengliederung bis zur Ebene Wirtschaftsgruppe"/>
    <hyperlink ref="A27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5.71"/>
    <col collapsed="false" customWidth="true" hidden="false" outlineLevel="0" max="2" min="2" style="345" width="41.7"/>
    <col collapsed="false" customWidth="true" hidden="false" outlineLevel="0" max="3" min="3" style="345" width="39.7"/>
    <col collapsed="false" customWidth="false" hidden="false" outlineLevel="0" max="257" min="4" style="345" width="11.42"/>
  </cols>
  <sheetData>
    <row r="1" s="347" customFormat="true" ht="30" hidden="false" customHeight="true" outlineLevel="0" collapsed="false">
      <c r="A1" s="346" t="s">
        <v>42</v>
      </c>
      <c r="B1" s="346"/>
      <c r="C1" s="346"/>
    </row>
    <row r="2" s="349" customFormat="true" ht="36" hidden="false" customHeight="true" outlineLevel="0" collapsed="false">
      <c r="A2" s="348" t="s">
        <v>443</v>
      </c>
      <c r="B2" s="348"/>
      <c r="C2" s="348"/>
    </row>
    <row r="3" s="350" customFormat="true" ht="24" hidden="false" customHeight="true" outlineLevel="0" collapsed="false">
      <c r="A3" s="350" t="s">
        <v>444</v>
      </c>
      <c r="B3" s="350" t="s">
        <v>445</v>
      </c>
    </row>
    <row r="4" s="351" customFormat="true" ht="21" hidden="false" customHeight="true" outlineLevel="0" collapsed="false">
      <c r="A4" s="351" t="s">
        <v>446</v>
      </c>
      <c r="B4" s="351" t="s">
        <v>445</v>
      </c>
    </row>
    <row r="5" s="352" customFormat="true" ht="21" hidden="false" customHeight="true" outlineLevel="0" collapsed="false">
      <c r="A5" s="352" t="s">
        <v>447</v>
      </c>
      <c r="B5" s="352" t="s">
        <v>448</v>
      </c>
    </row>
    <row r="6" customFormat="false" ht="16.5" hidden="false" customHeight="true" outlineLevel="0" collapsed="false">
      <c r="A6" s="345" t="s">
        <v>449</v>
      </c>
      <c r="B6" s="345" t="s">
        <v>450</v>
      </c>
    </row>
    <row r="7" customFormat="false" ht="11.25" hidden="false" customHeight="true" outlineLevel="0" collapsed="false">
      <c r="A7" s="345" t="s">
        <v>451</v>
      </c>
      <c r="B7" s="345" t="s">
        <v>452</v>
      </c>
    </row>
    <row r="8" customFormat="false" ht="11.25" hidden="false" customHeight="true" outlineLevel="0" collapsed="false">
      <c r="A8" s="345" t="s">
        <v>453</v>
      </c>
      <c r="B8" s="345" t="s">
        <v>454</v>
      </c>
    </row>
    <row r="9" customFormat="false" ht="11.25" hidden="false" customHeight="true" outlineLevel="0" collapsed="false">
      <c r="A9" s="345" t="s">
        <v>455</v>
      </c>
      <c r="B9" s="345" t="s">
        <v>456</v>
      </c>
    </row>
    <row r="10" customFormat="false" ht="11.25" hidden="false" customHeight="true" outlineLevel="0" collapsed="false">
      <c r="A10" s="345" t="s">
        <v>457</v>
      </c>
      <c r="B10" s="345" t="s">
        <v>458</v>
      </c>
    </row>
    <row r="11" s="352" customFormat="true" ht="21" hidden="false" customHeight="true" outlineLevel="0" collapsed="false">
      <c r="A11" s="352" t="s">
        <v>459</v>
      </c>
      <c r="B11" s="352" t="s">
        <v>460</v>
      </c>
    </row>
    <row r="12" customFormat="false" ht="16.5" hidden="false" customHeight="true" outlineLevel="0" collapsed="false">
      <c r="A12" s="345" t="s">
        <v>461</v>
      </c>
      <c r="B12" s="345" t="s">
        <v>460</v>
      </c>
    </row>
    <row r="13" s="350" customFormat="true" ht="24" hidden="false" customHeight="true" outlineLevel="0" collapsed="false">
      <c r="A13" s="350" t="s">
        <v>462</v>
      </c>
      <c r="B13" s="350" t="s">
        <v>463</v>
      </c>
    </row>
    <row r="14" s="351" customFormat="true" ht="21" hidden="false" customHeight="true" outlineLevel="0" collapsed="false">
      <c r="A14" s="351" t="s">
        <v>464</v>
      </c>
      <c r="B14" s="351" t="s">
        <v>463</v>
      </c>
    </row>
    <row r="15" s="352" customFormat="true" ht="21" hidden="false" customHeight="true" outlineLevel="0" collapsed="false">
      <c r="A15" s="352" t="s">
        <v>465</v>
      </c>
      <c r="B15" s="352" t="s">
        <v>463</v>
      </c>
    </row>
    <row r="16" customFormat="false" ht="16.5" hidden="false" customHeight="true" outlineLevel="0" collapsed="false">
      <c r="A16" s="345" t="s">
        <v>466</v>
      </c>
      <c r="B16" s="345" t="s">
        <v>463</v>
      </c>
    </row>
    <row r="17" s="350" customFormat="true" ht="24" hidden="false" customHeight="true" outlineLevel="0" collapsed="false">
      <c r="A17" s="350" t="s">
        <v>467</v>
      </c>
      <c r="B17" s="350" t="s">
        <v>468</v>
      </c>
    </row>
    <row r="18" s="351" customFormat="true" ht="21" hidden="false" customHeight="true" outlineLevel="0" collapsed="false">
      <c r="A18" s="351" t="s">
        <v>469</v>
      </c>
      <c r="B18" s="351" t="s">
        <v>470</v>
      </c>
    </row>
    <row r="19" s="352" customFormat="true" ht="21" hidden="false" customHeight="true" outlineLevel="0" collapsed="false">
      <c r="A19" s="352" t="s">
        <v>471</v>
      </c>
      <c r="B19" s="352" t="s">
        <v>472</v>
      </c>
    </row>
    <row r="20" customFormat="false" ht="16.5" hidden="false" customHeight="true" outlineLevel="0" collapsed="false">
      <c r="A20" s="345" t="s">
        <v>473</v>
      </c>
      <c r="B20" s="345" t="s">
        <v>474</v>
      </c>
    </row>
    <row r="21" customFormat="false" ht="11.25" hidden="false" customHeight="true" outlineLevel="0" collapsed="false">
      <c r="A21" s="345" t="s">
        <v>475</v>
      </c>
      <c r="B21" s="345" t="s">
        <v>476</v>
      </c>
    </row>
    <row r="22" customFormat="false" ht="11.25" hidden="false" customHeight="true" outlineLevel="0" collapsed="false">
      <c r="A22" s="345" t="s">
        <v>477</v>
      </c>
      <c r="B22" s="345" t="s">
        <v>478</v>
      </c>
    </row>
    <row r="23" s="352" customFormat="true" ht="21" hidden="false" customHeight="true" outlineLevel="0" collapsed="false">
      <c r="A23" s="352" t="s">
        <v>479</v>
      </c>
      <c r="B23" s="352" t="s">
        <v>480</v>
      </c>
    </row>
    <row r="24" customFormat="false" ht="16.5" hidden="false" customHeight="true" outlineLevel="0" collapsed="false">
      <c r="A24" s="345" t="s">
        <v>481</v>
      </c>
      <c r="B24" s="345" t="s">
        <v>482</v>
      </c>
    </row>
    <row r="25" customFormat="false" ht="11.25" hidden="false" customHeight="true" outlineLevel="0" collapsed="false">
      <c r="A25" s="345" t="s">
        <v>483</v>
      </c>
      <c r="B25" s="345" t="s">
        <v>484</v>
      </c>
    </row>
    <row r="26" s="352" customFormat="true" ht="21" hidden="false" customHeight="true" outlineLevel="0" collapsed="false">
      <c r="A26" s="352" t="s">
        <v>485</v>
      </c>
      <c r="B26" s="352" t="s">
        <v>486</v>
      </c>
    </row>
    <row r="27" customFormat="false" ht="16.5" hidden="false" customHeight="true" outlineLevel="0" collapsed="false">
      <c r="A27" s="345" t="s">
        <v>487</v>
      </c>
      <c r="B27" s="345" t="s">
        <v>486</v>
      </c>
    </row>
    <row r="28" s="351" customFormat="true" ht="21" hidden="false" customHeight="true" outlineLevel="0" collapsed="false">
      <c r="A28" s="351" t="s">
        <v>488</v>
      </c>
      <c r="B28" s="351" t="s">
        <v>489</v>
      </c>
    </row>
    <row r="29" s="352" customFormat="true" ht="21" hidden="false" customHeight="true" outlineLevel="0" collapsed="false">
      <c r="A29" s="352" t="s">
        <v>490</v>
      </c>
      <c r="B29" s="352" t="s">
        <v>491</v>
      </c>
    </row>
    <row r="30" customFormat="false" ht="16.5" hidden="false" customHeight="true" outlineLevel="0" collapsed="false">
      <c r="A30" s="345" t="s">
        <v>492</v>
      </c>
      <c r="B30" s="345" t="s">
        <v>493</v>
      </c>
    </row>
    <row r="31" customFormat="false" ht="11.25" hidden="false" customHeight="true" outlineLevel="0" collapsed="false">
      <c r="A31" s="345" t="s">
        <v>494</v>
      </c>
      <c r="B31" s="345" t="s">
        <v>495</v>
      </c>
    </row>
    <row r="32" s="352" customFormat="true" ht="21" hidden="false" customHeight="true" outlineLevel="0" collapsed="false">
      <c r="A32" s="352" t="s">
        <v>496</v>
      </c>
      <c r="B32" s="352" t="s">
        <v>497</v>
      </c>
    </row>
    <row r="33" customFormat="false" ht="16.5" hidden="false" customHeight="true" outlineLevel="0" collapsed="false">
      <c r="A33" s="345" t="s">
        <v>498</v>
      </c>
      <c r="B33" s="345" t="s">
        <v>499</v>
      </c>
    </row>
    <row r="34" customFormat="false" ht="11.25" hidden="false" customHeight="true" outlineLevel="0" collapsed="false">
      <c r="A34" s="345" t="s">
        <v>500</v>
      </c>
      <c r="B34" s="345" t="s">
        <v>501</v>
      </c>
    </row>
    <row r="35" customFormat="false" ht="11.25" hidden="false" customHeight="true" outlineLevel="0" collapsed="false">
      <c r="A35" s="345" t="s">
        <v>502</v>
      </c>
      <c r="B35" s="345" t="s">
        <v>503</v>
      </c>
    </row>
    <row r="36" customFormat="false" ht="11.25" hidden="false" customHeight="true" outlineLevel="0" collapsed="false">
      <c r="A36" s="345" t="s">
        <v>504</v>
      </c>
      <c r="B36" s="345" t="s">
        <v>505</v>
      </c>
    </row>
    <row r="37" customFormat="false" ht="11.25" hidden="false" customHeight="true" outlineLevel="0" collapsed="false">
      <c r="A37" s="345" t="s">
        <v>506</v>
      </c>
      <c r="B37" s="345" t="s">
        <v>507</v>
      </c>
    </row>
    <row r="38" s="350" customFormat="true" ht="24" hidden="false" customHeight="true" outlineLevel="0" collapsed="false">
      <c r="A38" s="350" t="s">
        <v>257</v>
      </c>
      <c r="B38" s="350" t="s">
        <v>184</v>
      </c>
    </row>
    <row r="39" s="351" customFormat="true" ht="21" hidden="false" customHeight="true" outlineLevel="0" collapsed="false">
      <c r="A39" s="351" t="s">
        <v>259</v>
      </c>
      <c r="B39" s="351" t="s">
        <v>508</v>
      </c>
    </row>
    <row r="40" s="352" customFormat="true" ht="21" hidden="false" customHeight="true" outlineLevel="0" collapsed="false">
      <c r="A40" s="352" t="s">
        <v>509</v>
      </c>
      <c r="B40" s="352" t="s">
        <v>510</v>
      </c>
    </row>
    <row r="41" customFormat="false" ht="16.5" hidden="false" customHeight="true" outlineLevel="0" collapsed="false">
      <c r="A41" s="345" t="s">
        <v>511</v>
      </c>
      <c r="B41" s="345" t="s">
        <v>512</v>
      </c>
    </row>
    <row r="42" s="353" customFormat="true" ht="14.25" hidden="false" customHeight="true" outlineLevel="0" collapsed="false">
      <c r="A42" s="353" t="s">
        <v>513</v>
      </c>
      <c r="B42" s="353" t="s">
        <v>514</v>
      </c>
    </row>
    <row r="43" s="357" customFormat="true" ht="18" hidden="false" customHeight="true" outlineLevel="0" collapsed="false">
      <c r="A43" s="354"/>
      <c r="B43" s="355"/>
      <c r="C43" s="356"/>
    </row>
    <row r="44" customFormat="false" ht="11.25" hidden="false" customHeight="true" outlineLevel="0" collapsed="false">
      <c r="A44" s="345" t="s">
        <v>515</v>
      </c>
      <c r="B44" s="345" t="s">
        <v>516</v>
      </c>
    </row>
    <row r="45" customFormat="false" ht="11.25" hidden="false" customHeight="true" outlineLevel="0" collapsed="false">
      <c r="A45" s="345" t="s">
        <v>517</v>
      </c>
      <c r="B45" s="345" t="s">
        <v>518</v>
      </c>
    </row>
    <row r="46" customFormat="false" ht="11.25" hidden="false" customHeight="true" outlineLevel="0" collapsed="false">
      <c r="A46" s="345" t="s">
        <v>519</v>
      </c>
      <c r="B46" s="345" t="s">
        <v>520</v>
      </c>
    </row>
    <row r="47" customFormat="false" ht="11.25" hidden="false" customHeight="true" outlineLevel="0" collapsed="false">
      <c r="A47" s="345" t="s">
        <v>521</v>
      </c>
      <c r="B47" s="345" t="s">
        <v>522</v>
      </c>
    </row>
    <row r="48" customFormat="false" ht="11.25" hidden="false" customHeight="true" outlineLevel="0" collapsed="false">
      <c r="A48" s="345" t="s">
        <v>523</v>
      </c>
      <c r="B48" s="345" t="s">
        <v>524</v>
      </c>
    </row>
    <row r="49" customFormat="false" ht="11.25" hidden="false" customHeight="true" outlineLevel="0" collapsed="false">
      <c r="A49" s="345" t="s">
        <v>525</v>
      </c>
      <c r="B49" s="345" t="s">
        <v>526</v>
      </c>
    </row>
    <row r="50" customFormat="false" ht="11.25" hidden="false" customHeight="true" outlineLevel="0" collapsed="false">
      <c r="A50" s="345" t="s">
        <v>527</v>
      </c>
      <c r="B50" s="345" t="s">
        <v>528</v>
      </c>
    </row>
    <row r="51" s="352" customFormat="true" ht="21" hidden="false" customHeight="true" outlineLevel="0" collapsed="false">
      <c r="A51" s="352" t="s">
        <v>529</v>
      </c>
      <c r="B51" s="352" t="s">
        <v>530</v>
      </c>
    </row>
    <row r="52" customFormat="false" ht="16.5" hidden="false" customHeight="true" outlineLevel="0" collapsed="false">
      <c r="A52" s="345" t="s">
        <v>531</v>
      </c>
      <c r="B52" s="345" t="s">
        <v>530</v>
      </c>
    </row>
    <row r="53" s="351" customFormat="true" ht="21" hidden="false" customHeight="true" outlineLevel="0" collapsed="false">
      <c r="A53" s="351" t="s">
        <v>532</v>
      </c>
      <c r="B53" s="351" t="s">
        <v>533</v>
      </c>
    </row>
    <row r="54" s="352" customFormat="true" ht="27" hidden="false" customHeight="true" outlineLevel="0" collapsed="false">
      <c r="A54" s="352" t="s">
        <v>534</v>
      </c>
      <c r="B54" s="352" t="s">
        <v>535</v>
      </c>
    </row>
    <row r="55" customFormat="false" ht="16.5" hidden="false" customHeight="true" outlineLevel="0" collapsed="false">
      <c r="A55" s="345" t="s">
        <v>536</v>
      </c>
      <c r="B55" s="345" t="s">
        <v>537</v>
      </c>
    </row>
    <row r="56" customFormat="false" ht="11.25" hidden="false" customHeight="true" outlineLevel="0" collapsed="false">
      <c r="A56" s="345" t="s">
        <v>538</v>
      </c>
      <c r="B56" s="345" t="s">
        <v>539</v>
      </c>
    </row>
    <row r="57" customFormat="false" ht="11.25" hidden="false" customHeight="true" outlineLevel="0" collapsed="false">
      <c r="A57" s="345" t="s">
        <v>540</v>
      </c>
      <c r="B57" s="345" t="s">
        <v>541</v>
      </c>
    </row>
    <row r="58" customFormat="false" ht="11.25" hidden="false" customHeight="true" outlineLevel="0" collapsed="false">
      <c r="A58" s="345" t="s">
        <v>542</v>
      </c>
      <c r="B58" s="345" t="s">
        <v>543</v>
      </c>
    </row>
    <row r="59" customFormat="false" ht="11.25" hidden="false" customHeight="true" outlineLevel="0" collapsed="false">
      <c r="A59" s="345" t="s">
        <v>544</v>
      </c>
      <c r="B59" s="345" t="s">
        <v>545</v>
      </c>
    </row>
    <row r="60" customFormat="false" ht="11.25" hidden="false" customHeight="true" outlineLevel="0" collapsed="false">
      <c r="A60" s="345" t="s">
        <v>546</v>
      </c>
      <c r="B60" s="345" t="s">
        <v>547</v>
      </c>
    </row>
    <row r="61" customFormat="false" ht="11.25" hidden="false" customHeight="true" outlineLevel="0" collapsed="false">
      <c r="A61" s="345" t="s">
        <v>548</v>
      </c>
      <c r="B61" s="345" t="s">
        <v>549</v>
      </c>
    </row>
    <row r="62" s="352" customFormat="true" ht="21" hidden="false" customHeight="true" outlineLevel="0" collapsed="false">
      <c r="A62" s="352" t="s">
        <v>550</v>
      </c>
      <c r="B62" s="352" t="s">
        <v>551</v>
      </c>
    </row>
    <row r="63" customFormat="false" ht="16.5" hidden="false" customHeight="true" outlineLevel="0" collapsed="false">
      <c r="A63" s="345" t="s">
        <v>552</v>
      </c>
      <c r="B63" s="345" t="s">
        <v>553</v>
      </c>
    </row>
    <row r="64" customFormat="false" ht="11.25" hidden="false" customHeight="true" outlineLevel="0" collapsed="false">
      <c r="A64" s="345" t="s">
        <v>554</v>
      </c>
      <c r="B64" s="345" t="s">
        <v>555</v>
      </c>
    </row>
    <row r="65" customFormat="false" ht="11.25" hidden="false" customHeight="true" outlineLevel="0" collapsed="false">
      <c r="A65" s="345" t="s">
        <v>556</v>
      </c>
      <c r="B65" s="345" t="s">
        <v>557</v>
      </c>
    </row>
    <row r="66" s="351" customFormat="true" ht="21" hidden="false" customHeight="true" outlineLevel="0" collapsed="false">
      <c r="A66" s="351" t="s">
        <v>558</v>
      </c>
      <c r="B66" s="351" t="s">
        <v>559</v>
      </c>
    </row>
    <row r="67" s="352" customFormat="true" ht="21" hidden="false" customHeight="true" outlineLevel="0" collapsed="false">
      <c r="A67" s="352" t="s">
        <v>560</v>
      </c>
      <c r="B67" s="352" t="s">
        <v>559</v>
      </c>
    </row>
    <row r="68" customFormat="false" ht="16.5" hidden="false" customHeight="true" outlineLevel="0" collapsed="false">
      <c r="A68" s="345" t="s">
        <v>561</v>
      </c>
      <c r="B68" s="345" t="s">
        <v>562</v>
      </c>
    </row>
    <row r="69" customFormat="false" ht="11.25" hidden="false" customHeight="true" outlineLevel="0" collapsed="false">
      <c r="A69" s="345" t="s">
        <v>563</v>
      </c>
      <c r="B69" s="345" t="s">
        <v>564</v>
      </c>
    </row>
    <row r="70" customFormat="false" ht="11.25" hidden="false" customHeight="true" outlineLevel="0" collapsed="false">
      <c r="A70" s="345" t="s">
        <v>565</v>
      </c>
      <c r="B70" s="345" t="s">
        <v>566</v>
      </c>
    </row>
    <row r="71" s="351" customFormat="true" ht="21" hidden="false" customHeight="true" outlineLevel="0" collapsed="false">
      <c r="A71" s="351" t="s">
        <v>263</v>
      </c>
      <c r="B71" s="351" t="s">
        <v>567</v>
      </c>
    </row>
    <row r="72" s="352" customFormat="true" ht="21" hidden="false" customHeight="true" outlineLevel="0" collapsed="false">
      <c r="A72" s="352" t="s">
        <v>568</v>
      </c>
      <c r="B72" s="352" t="s">
        <v>567</v>
      </c>
    </row>
    <row r="73" customFormat="false" ht="16.5" hidden="false" customHeight="true" outlineLevel="0" collapsed="false">
      <c r="A73" s="345" t="s">
        <v>569</v>
      </c>
      <c r="B73" s="345" t="s">
        <v>570</v>
      </c>
    </row>
    <row r="74" customFormat="false" ht="11.25" hidden="false" customHeight="true" outlineLevel="0" collapsed="false">
      <c r="A74" s="345" t="s">
        <v>571</v>
      </c>
      <c r="B74" s="345" t="s">
        <v>572</v>
      </c>
    </row>
    <row r="75" customFormat="false" ht="11.25" hidden="false" customHeight="true" outlineLevel="0" collapsed="false">
      <c r="A75" s="345" t="s">
        <v>573</v>
      </c>
      <c r="B75" s="345" t="s">
        <v>574</v>
      </c>
    </row>
    <row r="76" customFormat="false" ht="11.25" hidden="false" customHeight="true" outlineLevel="0" collapsed="false">
      <c r="A76" s="345" t="s">
        <v>575</v>
      </c>
      <c r="B76" s="345" t="s">
        <v>576</v>
      </c>
    </row>
    <row r="77" customFormat="false" ht="11.25" hidden="false" customHeight="true" outlineLevel="0" collapsed="false">
      <c r="A77" s="345" t="s">
        <v>577</v>
      </c>
      <c r="B77" s="345" t="s">
        <v>578</v>
      </c>
    </row>
    <row r="78" customFormat="false" ht="11.25" hidden="false" customHeight="true" outlineLevel="0" collapsed="false">
      <c r="B78" s="345" t="s">
        <v>579</v>
      </c>
    </row>
    <row r="79" s="351" customFormat="true" ht="21" hidden="false" customHeight="true" outlineLevel="0" collapsed="false">
      <c r="A79" s="351" t="s">
        <v>265</v>
      </c>
      <c r="B79" s="351" t="s">
        <v>580</v>
      </c>
    </row>
    <row r="80" s="352" customFormat="true" ht="21" hidden="false" customHeight="true" outlineLevel="0" collapsed="false">
      <c r="A80" s="352" t="s">
        <v>581</v>
      </c>
      <c r="B80" s="352" t="s">
        <v>582</v>
      </c>
    </row>
    <row r="81" customFormat="false" ht="16.5" hidden="false" customHeight="true" outlineLevel="0" collapsed="false">
      <c r="A81" s="345" t="s">
        <v>583</v>
      </c>
      <c r="B81" s="345" t="s">
        <v>584</v>
      </c>
    </row>
    <row r="82" customFormat="false" ht="11.25" hidden="false" customHeight="true" outlineLevel="0" collapsed="false">
      <c r="A82" s="345" t="s">
        <v>585</v>
      </c>
      <c r="B82" s="345" t="s">
        <v>586</v>
      </c>
    </row>
    <row r="83" s="352" customFormat="true" ht="21" hidden="false" customHeight="true" outlineLevel="0" collapsed="false">
      <c r="A83" s="352" t="s">
        <v>587</v>
      </c>
      <c r="B83" s="352" t="s">
        <v>588</v>
      </c>
    </row>
    <row r="84" customFormat="false" ht="16.5" hidden="false" customHeight="true" outlineLevel="0" collapsed="false">
      <c r="A84" s="345" t="s">
        <v>589</v>
      </c>
      <c r="B84" s="345" t="s">
        <v>590</v>
      </c>
    </row>
    <row r="85" customFormat="false" ht="11.25" hidden="false" customHeight="true" outlineLevel="0" collapsed="false">
      <c r="A85" s="345" t="s">
        <v>591</v>
      </c>
      <c r="B85" s="345" t="s">
        <v>592</v>
      </c>
    </row>
    <row r="86" customFormat="false" ht="11.25" hidden="false" customHeight="true" outlineLevel="0" collapsed="false">
      <c r="A86" s="345" t="s">
        <v>593</v>
      </c>
      <c r="B86" s="345" t="s">
        <v>594</v>
      </c>
    </row>
    <row r="87" s="351" customFormat="true" ht="21" hidden="false" customHeight="true" outlineLevel="0" collapsed="false">
      <c r="A87" s="351" t="s">
        <v>595</v>
      </c>
      <c r="B87" s="351" t="s">
        <v>596</v>
      </c>
    </row>
    <row r="88" s="352" customFormat="true" ht="21" hidden="false" customHeight="true" outlineLevel="0" collapsed="false">
      <c r="A88" s="352" t="s">
        <v>597</v>
      </c>
      <c r="B88" s="352" t="s">
        <v>596</v>
      </c>
    </row>
    <row r="89" customFormat="false" ht="16.5" hidden="false" customHeight="true" outlineLevel="0" collapsed="false">
      <c r="A89" s="345" t="s">
        <v>598</v>
      </c>
      <c r="B89" s="345" t="s">
        <v>599</v>
      </c>
    </row>
    <row r="90" customFormat="false" ht="11.25" hidden="false" customHeight="true" outlineLevel="0" collapsed="false">
      <c r="A90" s="345" t="s">
        <v>600</v>
      </c>
      <c r="B90" s="345" t="s">
        <v>601</v>
      </c>
    </row>
    <row r="91" customFormat="false" ht="11.25" hidden="false" customHeight="true" outlineLevel="0" collapsed="false">
      <c r="A91" s="345" t="s">
        <v>602</v>
      </c>
      <c r="B91" s="345" t="s">
        <v>603</v>
      </c>
    </row>
    <row r="92" customFormat="false" ht="8.25" hidden="false" customHeight="true" outlineLevel="0" collapsed="false"/>
    <row r="93" customFormat="false" ht="18.75" hidden="false" customHeight="true" outlineLevel="0" collapsed="false"/>
    <row r="94" s="351" customFormat="true" ht="21" hidden="false" customHeight="true" outlineLevel="0" collapsed="false">
      <c r="A94" s="351" t="s">
        <v>269</v>
      </c>
      <c r="B94" s="351" t="s">
        <v>604</v>
      </c>
    </row>
    <row r="95" s="352" customFormat="true" ht="21" hidden="false" customHeight="true" outlineLevel="0" collapsed="false">
      <c r="A95" s="352" t="s">
        <v>605</v>
      </c>
      <c r="B95" s="352" t="s">
        <v>604</v>
      </c>
    </row>
    <row r="96" customFormat="false" ht="16.5" hidden="false" customHeight="true" outlineLevel="0" collapsed="false">
      <c r="A96" s="345" t="s">
        <v>606</v>
      </c>
      <c r="B96" s="345" t="s">
        <v>607</v>
      </c>
    </row>
    <row r="97" customFormat="false" ht="11.25" hidden="false" customHeight="true" outlineLevel="0" collapsed="false">
      <c r="A97" s="345" t="s">
        <v>608</v>
      </c>
      <c r="B97" s="345" t="s">
        <v>609</v>
      </c>
    </row>
    <row r="98" customFormat="false" ht="11.25" hidden="false" customHeight="true" outlineLevel="0" collapsed="false">
      <c r="A98" s="345" t="s">
        <v>610</v>
      </c>
      <c r="B98" s="345" t="s">
        <v>611</v>
      </c>
    </row>
    <row r="99" customFormat="false" ht="11.25" hidden="false" customHeight="true" outlineLevel="0" collapsed="false">
      <c r="A99" s="345" t="s">
        <v>612</v>
      </c>
      <c r="B99" s="345" t="s">
        <v>613</v>
      </c>
    </row>
    <row r="100" customFormat="false" ht="11.25" hidden="false" customHeight="true" outlineLevel="0" collapsed="false">
      <c r="A100" s="345" t="s">
        <v>614</v>
      </c>
      <c r="B100" s="345" t="s">
        <v>615</v>
      </c>
    </row>
    <row r="101" customFormat="false" ht="11.25" hidden="false" customHeight="true" outlineLevel="0" collapsed="false">
      <c r="A101" s="345" t="s">
        <v>616</v>
      </c>
      <c r="B101" s="345" t="s">
        <v>617</v>
      </c>
    </row>
    <row r="102" customFormat="false" ht="11.25" hidden="false" customHeight="true" outlineLevel="0" collapsed="false">
      <c r="A102" s="345" t="s">
        <v>618</v>
      </c>
      <c r="B102" s="345" t="s">
        <v>619</v>
      </c>
    </row>
    <row r="103" s="351" customFormat="true" ht="21" hidden="false" customHeight="true" outlineLevel="0" collapsed="false">
      <c r="A103" s="351" t="s">
        <v>271</v>
      </c>
      <c r="B103" s="351" t="s">
        <v>620</v>
      </c>
    </row>
    <row r="104" s="352" customFormat="true" ht="21" hidden="false" customHeight="true" outlineLevel="0" collapsed="false">
      <c r="A104" s="352" t="s">
        <v>621</v>
      </c>
      <c r="B104" s="352" t="s">
        <v>620</v>
      </c>
    </row>
    <row r="105" customFormat="false" ht="16.5" hidden="false" customHeight="true" outlineLevel="0" collapsed="false">
      <c r="A105" s="345" t="s">
        <v>622</v>
      </c>
      <c r="B105" s="345" t="s">
        <v>623</v>
      </c>
    </row>
    <row r="106" customFormat="false" ht="11.25" hidden="false" customHeight="true" outlineLevel="0" collapsed="false">
      <c r="A106" s="345" t="s">
        <v>624</v>
      </c>
      <c r="B106" s="345" t="s">
        <v>625</v>
      </c>
    </row>
    <row r="107" s="351" customFormat="true" ht="21" hidden="false" customHeight="true" outlineLevel="0" collapsed="false">
      <c r="A107" s="351" t="s">
        <v>626</v>
      </c>
      <c r="B107" s="351" t="s">
        <v>627</v>
      </c>
    </row>
    <row r="108" s="352" customFormat="true" ht="21" hidden="false" customHeight="true" outlineLevel="0" collapsed="false">
      <c r="A108" s="352" t="s">
        <v>628</v>
      </c>
      <c r="B108" s="352" t="s">
        <v>627</v>
      </c>
    </row>
    <row r="109" customFormat="false" ht="27" hidden="false" customHeight="true" outlineLevel="0" collapsed="false">
      <c r="A109" s="345" t="s">
        <v>629</v>
      </c>
      <c r="B109" s="345" t="s">
        <v>630</v>
      </c>
    </row>
    <row r="110" customFormat="false" ht="11.25" hidden="false" customHeight="true" outlineLevel="0" collapsed="false">
      <c r="A110" s="345" t="s">
        <v>631</v>
      </c>
      <c r="B110" s="345" t="s">
        <v>632</v>
      </c>
    </row>
    <row r="111" customFormat="false" ht="11.25" hidden="false" customHeight="true" outlineLevel="0" collapsed="false">
      <c r="A111" s="345" t="s">
        <v>633</v>
      </c>
      <c r="B111" s="345" t="s">
        <v>634</v>
      </c>
    </row>
    <row r="112" customFormat="false" ht="11.25" hidden="false" customHeight="true" outlineLevel="0" collapsed="false">
      <c r="A112" s="345" t="s">
        <v>635</v>
      </c>
      <c r="B112" s="345" t="s">
        <v>636</v>
      </c>
    </row>
    <row r="113" customFormat="false" ht="11.25" hidden="false" customHeight="true" outlineLevel="0" collapsed="false">
      <c r="A113" s="345" t="s">
        <v>637</v>
      </c>
      <c r="B113" s="345" t="s">
        <v>638</v>
      </c>
    </row>
    <row r="114" customFormat="false" ht="11.25" hidden="false" customHeight="true" outlineLevel="0" collapsed="false">
      <c r="A114" s="345" t="s">
        <v>639</v>
      </c>
      <c r="B114" s="345" t="s">
        <v>640</v>
      </c>
    </row>
    <row r="115" customFormat="false" ht="11.25" hidden="false" customHeight="true" outlineLevel="0" collapsed="false">
      <c r="A115" s="345" t="s">
        <v>641</v>
      </c>
      <c r="B115" s="345" t="s">
        <v>642</v>
      </c>
    </row>
    <row r="116" customFormat="false" ht="11.25" hidden="false" customHeight="true" outlineLevel="0" collapsed="false">
      <c r="A116" s="345" t="s">
        <v>643</v>
      </c>
      <c r="B116" s="345" t="s">
        <v>644</v>
      </c>
    </row>
    <row r="117" s="351" customFormat="true" ht="21" hidden="false" customHeight="true" outlineLevel="0" collapsed="false">
      <c r="A117" s="351" t="s">
        <v>645</v>
      </c>
      <c r="B117" s="351" t="s">
        <v>646</v>
      </c>
    </row>
    <row r="118" s="352" customFormat="true" ht="21" hidden="false" customHeight="true" outlineLevel="0" collapsed="false">
      <c r="A118" s="352" t="s">
        <v>647</v>
      </c>
      <c r="B118" s="352" t="s">
        <v>648</v>
      </c>
    </row>
    <row r="119" customFormat="false" ht="16.5" hidden="false" customHeight="true" outlineLevel="0" collapsed="false">
      <c r="A119" s="345" t="s">
        <v>649</v>
      </c>
      <c r="B119" s="345" t="s">
        <v>650</v>
      </c>
    </row>
    <row r="120" customFormat="false" ht="11.25" hidden="false" customHeight="true" outlineLevel="0" collapsed="false">
      <c r="A120" s="345" t="s">
        <v>651</v>
      </c>
      <c r="B120" s="345" t="s">
        <v>652</v>
      </c>
    </row>
    <row r="121" customFormat="false" ht="11.25" hidden="false" customHeight="true" outlineLevel="0" collapsed="false">
      <c r="A121" s="345" t="s">
        <v>653</v>
      </c>
      <c r="B121" s="345" t="s">
        <v>654</v>
      </c>
    </row>
    <row r="122" customFormat="false" ht="11.25" hidden="false" customHeight="true" outlineLevel="0" collapsed="false">
      <c r="A122" s="345" t="s">
        <v>655</v>
      </c>
      <c r="B122" s="345" t="s">
        <v>656</v>
      </c>
    </row>
    <row r="123" customFormat="false" ht="11.25" hidden="false" customHeight="true" outlineLevel="0" collapsed="false">
      <c r="A123" s="345" t="s">
        <v>657</v>
      </c>
      <c r="B123" s="345" t="s">
        <v>658</v>
      </c>
    </row>
    <row r="124" s="352" customFormat="true" ht="21" hidden="false" customHeight="true" outlineLevel="0" collapsed="false">
      <c r="A124" s="352" t="s">
        <v>659</v>
      </c>
      <c r="B124" s="352" t="s">
        <v>660</v>
      </c>
    </row>
    <row r="125" customFormat="false" ht="16.5" hidden="false" customHeight="true" outlineLevel="0" collapsed="false">
      <c r="A125" s="345" t="s">
        <v>661</v>
      </c>
      <c r="B125" s="345" t="s">
        <v>662</v>
      </c>
    </row>
    <row r="126" customFormat="false" ht="11.25" hidden="false" customHeight="true" outlineLevel="0" collapsed="false">
      <c r="A126" s="345" t="s">
        <v>663</v>
      </c>
      <c r="B126" s="345" t="s">
        <v>664</v>
      </c>
    </row>
    <row r="127" customFormat="false" ht="11.25" hidden="false" customHeight="true" outlineLevel="0" collapsed="false">
      <c r="B127" s="345" t="s">
        <v>665</v>
      </c>
    </row>
    <row r="128" customFormat="false" ht="11.25" hidden="false" customHeight="true" outlineLevel="0" collapsed="false">
      <c r="A128" s="345" t="s">
        <v>666</v>
      </c>
      <c r="B128" s="345" t="s">
        <v>667</v>
      </c>
    </row>
    <row r="129" customFormat="false" ht="11.25" hidden="false" customHeight="true" outlineLevel="0" collapsed="false">
      <c r="A129" s="345" t="s">
        <v>668</v>
      </c>
      <c r="B129" s="345" t="s">
        <v>669</v>
      </c>
    </row>
    <row r="130" customFormat="false" ht="11.25" hidden="false" customHeight="true" outlineLevel="0" collapsed="false">
      <c r="A130" s="345" t="s">
        <v>670</v>
      </c>
      <c r="B130" s="345" t="s">
        <v>671</v>
      </c>
    </row>
    <row r="131" customFormat="false" ht="11.25" hidden="false" customHeight="true" outlineLevel="0" collapsed="false">
      <c r="A131" s="345" t="s">
        <v>672</v>
      </c>
      <c r="B131" s="345" t="s">
        <v>673</v>
      </c>
    </row>
    <row r="132" customFormat="false" ht="11.25" hidden="false" customHeight="true" outlineLevel="0" collapsed="false">
      <c r="A132" s="345" t="s">
        <v>674</v>
      </c>
      <c r="B132" s="345" t="s">
        <v>675</v>
      </c>
    </row>
    <row r="133" s="358" customFormat="true" ht="21" hidden="false" customHeight="true" outlineLevel="0" collapsed="false">
      <c r="A133" s="358" t="s">
        <v>277</v>
      </c>
      <c r="B133" s="358" t="s">
        <v>676</v>
      </c>
    </row>
    <row r="134" s="359" customFormat="true" ht="21" hidden="false" customHeight="true" outlineLevel="0" collapsed="false">
      <c r="A134" s="359" t="s">
        <v>677</v>
      </c>
      <c r="B134" s="359" t="s">
        <v>676</v>
      </c>
    </row>
    <row r="135" s="361" customFormat="true" ht="11.25" hidden="false" customHeight="true" outlineLevel="0" collapsed="false">
      <c r="A135" s="360" t="s">
        <v>678</v>
      </c>
      <c r="B135" s="361" t="s">
        <v>679</v>
      </c>
    </row>
    <row r="136" s="361" customFormat="true" ht="11.25" hidden="false" customHeight="true" outlineLevel="0" collapsed="false">
      <c r="B136" s="361" t="s">
        <v>680</v>
      </c>
    </row>
    <row r="137" s="361" customFormat="true" ht="11.25" hidden="false" customHeight="true" outlineLevel="0" collapsed="false">
      <c r="A137" s="361" t="s">
        <v>681</v>
      </c>
      <c r="B137" s="361" t="s">
        <v>682</v>
      </c>
    </row>
    <row r="138" s="361" customFormat="true" ht="11.25" hidden="false" customHeight="true" outlineLevel="0" collapsed="false">
      <c r="A138" s="361" t="s">
        <v>683</v>
      </c>
      <c r="B138" s="361" t="s">
        <v>684</v>
      </c>
    </row>
    <row r="139" s="361" customFormat="true" ht="11.25" hidden="false" customHeight="true" outlineLevel="0" collapsed="false">
      <c r="A139" s="361" t="s">
        <v>685</v>
      </c>
      <c r="B139" s="361" t="s">
        <v>686</v>
      </c>
    </row>
    <row r="140" s="361" customFormat="true" ht="11.25" hidden="false" customHeight="true" outlineLevel="0" collapsed="false">
      <c r="A140" s="361" t="s">
        <v>687</v>
      </c>
      <c r="B140" s="361" t="s">
        <v>688</v>
      </c>
    </row>
    <row r="141" s="361" customFormat="true" ht="11.25" hidden="false" customHeight="true" outlineLevel="0" collapsed="false">
      <c r="A141" s="361" t="s">
        <v>689</v>
      </c>
      <c r="B141" s="361" t="s">
        <v>690</v>
      </c>
    </row>
    <row r="142" s="361" customFormat="true" ht="11.25" hidden="false" customHeight="true" outlineLevel="0" collapsed="false">
      <c r="A142" s="361" t="s">
        <v>691</v>
      </c>
      <c r="B142" s="361" t="s">
        <v>692</v>
      </c>
    </row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8.75" hidden="false" customHeight="true" outlineLevel="0" collapsed="false"/>
    <row r="146" s="351" customFormat="true" ht="30" hidden="false" customHeight="true" outlineLevel="0" collapsed="false">
      <c r="A146" s="362" t="s">
        <v>693</v>
      </c>
      <c r="B146" s="363" t="s">
        <v>694</v>
      </c>
      <c r="C146" s="363"/>
      <c r="D146" s="364"/>
    </row>
    <row r="147" s="352" customFormat="true" ht="21" hidden="false" customHeight="true" outlineLevel="0" collapsed="false">
      <c r="A147" s="352" t="s">
        <v>695</v>
      </c>
      <c r="B147" s="352" t="s">
        <v>696</v>
      </c>
    </row>
    <row r="148" customFormat="false" ht="16.5" hidden="false" customHeight="true" outlineLevel="0" collapsed="false">
      <c r="A148" s="345" t="s">
        <v>697</v>
      </c>
      <c r="B148" s="345" t="s">
        <v>696</v>
      </c>
    </row>
    <row r="149" s="352" customFormat="true" ht="21" hidden="false" customHeight="true" outlineLevel="0" collapsed="false">
      <c r="A149" s="352" t="s">
        <v>698</v>
      </c>
      <c r="B149" s="352" t="s">
        <v>699</v>
      </c>
    </row>
    <row r="150" customFormat="false" ht="16.5" hidden="false" customHeight="true" outlineLevel="0" collapsed="false">
      <c r="A150" s="345" t="s">
        <v>700</v>
      </c>
      <c r="B150" s="345" t="s">
        <v>701</v>
      </c>
    </row>
    <row r="151" customFormat="false" ht="11.25" hidden="false" customHeight="true" outlineLevel="0" collapsed="false">
      <c r="A151" s="345" t="s">
        <v>702</v>
      </c>
      <c r="B151" s="345" t="s">
        <v>703</v>
      </c>
    </row>
    <row r="152" customFormat="false" ht="11.25" hidden="false" customHeight="true" outlineLevel="0" collapsed="false">
      <c r="A152" s="345" t="s">
        <v>704</v>
      </c>
      <c r="B152" s="345" t="s">
        <v>705</v>
      </c>
    </row>
    <row r="153" customFormat="false" ht="11.25" hidden="false" customHeight="true" outlineLevel="0" collapsed="false">
      <c r="A153" s="345" t="s">
        <v>706</v>
      </c>
      <c r="B153" s="345" t="s">
        <v>707</v>
      </c>
    </row>
    <row r="154" customFormat="false" ht="11.25" hidden="false" customHeight="true" outlineLevel="0" collapsed="false">
      <c r="A154" s="345" t="s">
        <v>708</v>
      </c>
      <c r="B154" s="345" t="s">
        <v>709</v>
      </c>
    </row>
    <row r="155" customFormat="false" ht="11.25" hidden="false" customHeight="true" outlineLevel="0" collapsed="false">
      <c r="A155" s="345" t="s">
        <v>710</v>
      </c>
      <c r="B155" s="345" t="s">
        <v>711</v>
      </c>
    </row>
    <row r="156" s="352" customFormat="true" ht="21" hidden="false" customHeight="true" outlineLevel="0" collapsed="false">
      <c r="A156" s="352" t="s">
        <v>712</v>
      </c>
      <c r="B156" s="352" t="s">
        <v>713</v>
      </c>
    </row>
    <row r="157" customFormat="false" ht="16.5" hidden="false" customHeight="true" outlineLevel="0" collapsed="false">
      <c r="A157" s="345" t="s">
        <v>714</v>
      </c>
      <c r="B157" s="345" t="s">
        <v>715</v>
      </c>
    </row>
    <row r="158" customFormat="false" ht="11.25" hidden="false" customHeight="true" outlineLevel="0" collapsed="false">
      <c r="A158" s="345" t="s">
        <v>716</v>
      </c>
      <c r="B158" s="345" t="s">
        <v>717</v>
      </c>
    </row>
    <row r="159" customFormat="false" ht="11.25" hidden="false" customHeight="true" outlineLevel="0" collapsed="false">
      <c r="A159" s="345" t="s">
        <v>718</v>
      </c>
      <c r="B159" s="345" t="s">
        <v>719</v>
      </c>
    </row>
    <row r="160" s="352" customFormat="true" ht="21" hidden="false" customHeight="true" outlineLevel="0" collapsed="false">
      <c r="A160" s="352" t="s">
        <v>720</v>
      </c>
      <c r="B160" s="352" t="s">
        <v>721</v>
      </c>
    </row>
    <row r="161" customFormat="false" ht="16.5" hidden="false" customHeight="true" outlineLevel="0" collapsed="false">
      <c r="A161" s="345" t="s">
        <v>722</v>
      </c>
      <c r="B161" s="345" t="s">
        <v>723</v>
      </c>
    </row>
    <row r="162" customFormat="false" ht="11.25" hidden="false" customHeight="true" outlineLevel="0" collapsed="false">
      <c r="A162" s="345" t="s">
        <v>724</v>
      </c>
      <c r="B162" s="345" t="s">
        <v>725</v>
      </c>
    </row>
    <row r="163" customFormat="false" ht="11.25" hidden="false" customHeight="true" outlineLevel="0" collapsed="false">
      <c r="A163" s="345" t="s">
        <v>726</v>
      </c>
      <c r="B163" s="345" t="s">
        <v>727</v>
      </c>
    </row>
    <row r="164" customFormat="false" ht="11.25" hidden="false" customHeight="true" outlineLevel="0" collapsed="false">
      <c r="A164" s="345" t="s">
        <v>728</v>
      </c>
      <c r="B164" s="345" t="s">
        <v>729</v>
      </c>
    </row>
    <row r="165" customFormat="false" ht="27" hidden="false" customHeight="true" outlineLevel="0" collapsed="false">
      <c r="A165" s="345" t="s">
        <v>730</v>
      </c>
      <c r="B165" s="345" t="s">
        <v>731</v>
      </c>
    </row>
    <row r="166" s="351" customFormat="true" ht="21" hidden="false" customHeight="true" outlineLevel="0" collapsed="false">
      <c r="A166" s="351" t="s">
        <v>281</v>
      </c>
      <c r="B166" s="351" t="s">
        <v>732</v>
      </c>
    </row>
    <row r="167" s="352" customFormat="true" ht="21" hidden="false" customHeight="true" outlineLevel="0" collapsed="false">
      <c r="A167" s="352" t="s">
        <v>733</v>
      </c>
      <c r="B167" s="352" t="s">
        <v>734</v>
      </c>
    </row>
    <row r="168" customFormat="false" ht="16.5" hidden="false" customHeight="true" outlineLevel="0" collapsed="false">
      <c r="A168" s="345" t="s">
        <v>735</v>
      </c>
      <c r="B168" s="345" t="s">
        <v>736</v>
      </c>
    </row>
    <row r="169" customFormat="false" ht="11.25" hidden="false" customHeight="true" outlineLevel="0" collapsed="false">
      <c r="A169" s="345" t="s">
        <v>737</v>
      </c>
      <c r="B169" s="345" t="s">
        <v>738</v>
      </c>
    </row>
    <row r="170" customFormat="false" ht="11.25" hidden="false" customHeight="true" outlineLevel="0" collapsed="false">
      <c r="A170" s="345" t="s">
        <v>739</v>
      </c>
      <c r="B170" s="345" t="s">
        <v>740</v>
      </c>
    </row>
    <row r="171" s="352" customFormat="true" ht="21" hidden="false" customHeight="true" outlineLevel="0" collapsed="false">
      <c r="A171" s="352" t="s">
        <v>741</v>
      </c>
      <c r="B171" s="352" t="s">
        <v>742</v>
      </c>
    </row>
    <row r="172" customFormat="false" ht="16.5" hidden="false" customHeight="true" outlineLevel="0" collapsed="false">
      <c r="A172" s="345" t="s">
        <v>743</v>
      </c>
      <c r="B172" s="345" t="s">
        <v>744</v>
      </c>
    </row>
    <row r="173" customFormat="false" ht="11.25" hidden="false" customHeight="true" outlineLevel="0" collapsed="false">
      <c r="A173" s="345" t="s">
        <v>745</v>
      </c>
      <c r="B173" s="345" t="s">
        <v>746</v>
      </c>
    </row>
    <row r="174" customFormat="false" ht="11.25" hidden="false" customHeight="true" outlineLevel="0" collapsed="false">
      <c r="A174" s="345" t="s">
        <v>747</v>
      </c>
      <c r="B174" s="345" t="s">
        <v>748</v>
      </c>
    </row>
    <row r="175" customFormat="false" ht="11.25" hidden="false" customHeight="true" outlineLevel="0" collapsed="false">
      <c r="A175" s="345" t="s">
        <v>749</v>
      </c>
      <c r="B175" s="345" t="s">
        <v>750</v>
      </c>
    </row>
    <row r="176" customFormat="false" ht="11.25" hidden="false" customHeight="true" outlineLevel="0" collapsed="false">
      <c r="A176" s="345" t="s">
        <v>751</v>
      </c>
      <c r="B176" s="345" t="s">
        <v>752</v>
      </c>
    </row>
    <row r="177" s="351" customFormat="true" ht="30" hidden="false" customHeight="true" outlineLevel="0" collapsed="false">
      <c r="A177" s="362" t="s">
        <v>753</v>
      </c>
      <c r="B177" s="363" t="s">
        <v>754</v>
      </c>
      <c r="C177" s="363"/>
    </row>
    <row r="178" s="352" customFormat="true" ht="21" hidden="false" customHeight="true" outlineLevel="0" collapsed="false">
      <c r="A178" s="352" t="s">
        <v>755</v>
      </c>
      <c r="B178" s="352" t="s">
        <v>756</v>
      </c>
    </row>
    <row r="179" customFormat="false" ht="16.5" hidden="false" customHeight="true" outlineLevel="0" collapsed="false">
      <c r="A179" s="345" t="s">
        <v>757</v>
      </c>
      <c r="B179" s="345" t="s">
        <v>758</v>
      </c>
    </row>
    <row r="180" customFormat="false" ht="11.25" hidden="false" customHeight="true" outlineLevel="0" collapsed="false">
      <c r="A180" s="345" t="s">
        <v>759</v>
      </c>
      <c r="B180" s="345" t="s">
        <v>760</v>
      </c>
    </row>
    <row r="181" customFormat="false" ht="11.25" hidden="false" customHeight="true" outlineLevel="0" collapsed="false">
      <c r="A181" s="345" t="s">
        <v>761</v>
      </c>
      <c r="B181" s="345" t="s">
        <v>762</v>
      </c>
    </row>
    <row r="182" customFormat="false" ht="11.25" hidden="false" customHeight="true" outlineLevel="0" collapsed="false">
      <c r="A182" s="345" t="s">
        <v>763</v>
      </c>
      <c r="B182" s="345" t="s">
        <v>764</v>
      </c>
    </row>
    <row r="183" customFormat="false" ht="11.25" hidden="false" customHeight="true" outlineLevel="0" collapsed="false">
      <c r="A183" s="345" t="s">
        <v>765</v>
      </c>
      <c r="B183" s="345" t="s">
        <v>766</v>
      </c>
    </row>
    <row r="184" customFormat="false" ht="11.25" hidden="false" customHeight="true" outlineLevel="0" collapsed="false">
      <c r="A184" s="345" t="s">
        <v>767</v>
      </c>
      <c r="B184" s="345" t="s">
        <v>768</v>
      </c>
    </row>
    <row r="185" s="352" customFormat="true" ht="21" hidden="false" customHeight="true" outlineLevel="0" collapsed="false">
      <c r="A185" s="352" t="s">
        <v>769</v>
      </c>
      <c r="B185" s="352" t="s">
        <v>770</v>
      </c>
    </row>
    <row r="186" customFormat="false" ht="16.5" hidden="false" customHeight="true" outlineLevel="0" collapsed="false">
      <c r="A186" s="345" t="s">
        <v>771</v>
      </c>
      <c r="B186" s="345" t="s">
        <v>772</v>
      </c>
    </row>
    <row r="187" customFormat="false" ht="11.25" hidden="false" customHeight="true" outlineLevel="0" collapsed="false">
      <c r="A187" s="345" t="s">
        <v>773</v>
      </c>
      <c r="B187" s="345" t="s">
        <v>774</v>
      </c>
    </row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8.75" hidden="false" customHeight="true" outlineLevel="0" collapsed="false"/>
    <row r="194" customFormat="false" ht="11.25" hidden="false" customHeight="true" outlineLevel="0" collapsed="false"/>
    <row r="195" s="350" customFormat="true" ht="24" hidden="false" customHeight="true" outlineLevel="0" collapsed="false">
      <c r="A195" s="350" t="s">
        <v>285</v>
      </c>
      <c r="B195" s="350" t="s">
        <v>185</v>
      </c>
    </row>
    <row r="196" s="351" customFormat="true" ht="21" hidden="false" customHeight="true" outlineLevel="0" collapsed="false">
      <c r="A196" s="351" t="s">
        <v>775</v>
      </c>
      <c r="B196" s="351" t="s">
        <v>185</v>
      </c>
    </row>
    <row r="197" s="352" customFormat="true" ht="21" hidden="false" customHeight="true" outlineLevel="0" collapsed="false">
      <c r="A197" s="352" t="s">
        <v>776</v>
      </c>
      <c r="B197" s="352" t="s">
        <v>777</v>
      </c>
    </row>
    <row r="198" customFormat="false" ht="16.5" hidden="false" customHeight="true" outlineLevel="0" collapsed="false">
      <c r="A198" s="345" t="s">
        <v>778</v>
      </c>
      <c r="B198" s="345" t="s">
        <v>779</v>
      </c>
    </row>
    <row r="199" customFormat="false" ht="11.25" hidden="false" customHeight="true" outlineLevel="0" collapsed="false">
      <c r="A199" s="345" t="s">
        <v>780</v>
      </c>
      <c r="B199" s="345" t="s">
        <v>781</v>
      </c>
    </row>
    <row r="200" customFormat="false" ht="11.25" hidden="false" customHeight="true" outlineLevel="0" collapsed="false">
      <c r="A200" s="345" t="s">
        <v>782</v>
      </c>
      <c r="B200" s="345" t="s">
        <v>783</v>
      </c>
    </row>
    <row r="201" s="352" customFormat="true" ht="21" hidden="false" customHeight="true" outlineLevel="0" collapsed="false">
      <c r="A201" s="352" t="s">
        <v>784</v>
      </c>
      <c r="B201" s="352" t="s">
        <v>785</v>
      </c>
    </row>
    <row r="202" customFormat="false" ht="16.5" hidden="false" customHeight="true" outlineLevel="0" collapsed="false">
      <c r="A202" s="345" t="s">
        <v>786</v>
      </c>
      <c r="B202" s="345" t="s">
        <v>785</v>
      </c>
    </row>
    <row r="203" s="350" customFormat="true" ht="24" hidden="false" customHeight="true" outlineLevel="0" collapsed="false">
      <c r="A203" s="350" t="s">
        <v>287</v>
      </c>
      <c r="B203" s="350" t="s">
        <v>186</v>
      </c>
    </row>
    <row r="204" s="351" customFormat="true" ht="21" hidden="false" customHeight="true" outlineLevel="0" collapsed="false">
      <c r="A204" s="351" t="s">
        <v>787</v>
      </c>
      <c r="B204" s="351" t="s">
        <v>186</v>
      </c>
    </row>
    <row r="205" s="352" customFormat="true" ht="21" hidden="false" customHeight="true" outlineLevel="0" collapsed="false">
      <c r="A205" s="352" t="s">
        <v>788</v>
      </c>
      <c r="B205" s="352" t="s">
        <v>186</v>
      </c>
    </row>
    <row r="206" customFormat="false" ht="16.5" hidden="false" customHeight="true" outlineLevel="0" collapsed="false">
      <c r="A206" s="345" t="s">
        <v>789</v>
      </c>
      <c r="B206" s="345" t="s">
        <v>790</v>
      </c>
    </row>
    <row r="207" customFormat="false" ht="11.25" hidden="false" customHeight="true" outlineLevel="0" collapsed="false">
      <c r="A207" s="345" t="s">
        <v>289</v>
      </c>
      <c r="B207" s="345" t="s">
        <v>791</v>
      </c>
    </row>
    <row r="208" customFormat="false" ht="11.25" hidden="false" customHeight="true" outlineLevel="0" collapsed="false">
      <c r="A208" s="345" t="s">
        <v>792</v>
      </c>
      <c r="B208" s="345" t="s">
        <v>793</v>
      </c>
    </row>
    <row r="209" customFormat="false" ht="11.25" hidden="false" customHeight="true" outlineLevel="0" collapsed="false">
      <c r="A209" s="345" t="s">
        <v>794</v>
      </c>
      <c r="B209" s="345" t="s">
        <v>795</v>
      </c>
    </row>
    <row r="210" customFormat="false" ht="11.25" hidden="false" customHeight="true" outlineLevel="0" collapsed="false">
      <c r="A210" s="345" t="s">
        <v>796</v>
      </c>
      <c r="B210" s="345" t="s">
        <v>797</v>
      </c>
    </row>
    <row r="211" s="350" customFormat="true" ht="24" hidden="false" customHeight="true" outlineLevel="0" collapsed="false">
      <c r="A211" s="350" t="s">
        <v>798</v>
      </c>
      <c r="B211" s="350" t="s">
        <v>799</v>
      </c>
    </row>
    <row r="212" s="351" customFormat="true" ht="21" hidden="false" customHeight="true" outlineLevel="0" collapsed="false">
      <c r="A212" s="351" t="s">
        <v>800</v>
      </c>
      <c r="B212" s="351" t="s">
        <v>799</v>
      </c>
    </row>
    <row r="213" s="352" customFormat="true" ht="21" hidden="false" customHeight="true" outlineLevel="0" collapsed="false">
      <c r="A213" s="352" t="s">
        <v>801</v>
      </c>
      <c r="B213" s="352" t="s">
        <v>802</v>
      </c>
    </row>
    <row r="214" customFormat="false" ht="16.5" hidden="false" customHeight="true" outlineLevel="0" collapsed="false">
      <c r="A214" s="345" t="s">
        <v>803</v>
      </c>
      <c r="B214" s="345" t="s">
        <v>804</v>
      </c>
    </row>
    <row r="215" customFormat="false" ht="11.25" hidden="false" customHeight="true" outlineLevel="0" collapsed="false">
      <c r="A215" s="345" t="s">
        <v>805</v>
      </c>
      <c r="B215" s="345" t="s">
        <v>806</v>
      </c>
    </row>
    <row r="216" customFormat="false" ht="11.25" hidden="false" customHeight="true" outlineLevel="0" collapsed="false">
      <c r="A216" s="345" t="s">
        <v>807</v>
      </c>
      <c r="B216" s="345" t="s">
        <v>808</v>
      </c>
    </row>
    <row r="217" customFormat="false" ht="11.25" hidden="false" customHeight="true" outlineLevel="0" collapsed="false">
      <c r="A217" s="345" t="s">
        <v>809</v>
      </c>
      <c r="B217" s="345" t="s">
        <v>810</v>
      </c>
    </row>
    <row r="218" customFormat="false" ht="11.25" hidden="false" customHeight="true" outlineLevel="0" collapsed="false">
      <c r="A218" s="345" t="s">
        <v>811</v>
      </c>
      <c r="B218" s="345" t="s">
        <v>812</v>
      </c>
    </row>
    <row r="219" s="352" customFormat="true" ht="21" hidden="false" customHeight="true" outlineLevel="0" collapsed="false">
      <c r="A219" s="352" t="s">
        <v>813</v>
      </c>
      <c r="B219" s="352" t="s">
        <v>814</v>
      </c>
    </row>
    <row r="220" customFormat="false" ht="16.5" hidden="false" customHeight="true" outlineLevel="0" collapsed="false">
      <c r="A220" s="345" t="s">
        <v>815</v>
      </c>
      <c r="B220" s="345" t="s">
        <v>816</v>
      </c>
    </row>
    <row r="221" customFormat="false" ht="11.25" hidden="false" customHeight="true" outlineLevel="0" collapsed="false">
      <c r="A221" s="345" t="s">
        <v>817</v>
      </c>
      <c r="B221" s="345" t="s">
        <v>818</v>
      </c>
    </row>
    <row r="222" customFormat="false" ht="11.25" hidden="false" customHeight="true" outlineLevel="0" collapsed="false">
      <c r="A222" s="345" t="s">
        <v>819</v>
      </c>
      <c r="B222" s="345" t="s">
        <v>820</v>
      </c>
    </row>
    <row r="223" customFormat="false" ht="11.25" hidden="false" customHeight="true" outlineLevel="0" collapsed="false">
      <c r="A223" s="345" t="s">
        <v>821</v>
      </c>
      <c r="B223" s="345" t="s">
        <v>822</v>
      </c>
    </row>
    <row r="224" customFormat="false" ht="11.25" hidden="false" customHeight="true" outlineLevel="0" collapsed="false">
      <c r="A224" s="345" t="s">
        <v>823</v>
      </c>
      <c r="B224" s="345" t="s">
        <v>824</v>
      </c>
    </row>
    <row r="225" customFormat="false" ht="27" hidden="false" customHeight="true" outlineLevel="0" collapsed="false">
      <c r="A225" s="345" t="s">
        <v>825</v>
      </c>
      <c r="B225" s="345" t="s">
        <v>826</v>
      </c>
    </row>
    <row r="226" customFormat="false" ht="11.25" hidden="false" customHeight="true" outlineLevel="0" collapsed="false">
      <c r="A226" s="345" t="s">
        <v>827</v>
      </c>
      <c r="B226" s="345" t="s">
        <v>828</v>
      </c>
    </row>
    <row r="227" s="352" customFormat="true" ht="21" hidden="false" customHeight="true" outlineLevel="0" collapsed="false">
      <c r="A227" s="352" t="s">
        <v>829</v>
      </c>
      <c r="B227" s="352" t="s">
        <v>830</v>
      </c>
    </row>
    <row r="228" customFormat="false" ht="16.5" hidden="false" customHeight="true" outlineLevel="0" collapsed="false">
      <c r="A228" s="345" t="s">
        <v>831</v>
      </c>
      <c r="B228" s="345" t="s">
        <v>832</v>
      </c>
    </row>
    <row r="229" customFormat="false" ht="11.25" hidden="false" customHeight="true" outlineLevel="0" collapsed="false">
      <c r="A229" s="345" t="s">
        <v>833</v>
      </c>
      <c r="B229" s="345" t="s">
        <v>834</v>
      </c>
    </row>
    <row r="230" customFormat="false" ht="11.25" hidden="false" customHeight="true" outlineLevel="0" collapsed="false">
      <c r="A230" s="345" t="s">
        <v>835</v>
      </c>
      <c r="B230" s="345" t="s">
        <v>836</v>
      </c>
    </row>
    <row r="231" customFormat="false" ht="11.25" hidden="false" customHeight="true" outlineLevel="0" collapsed="false">
      <c r="A231" s="345" t="s">
        <v>837</v>
      </c>
      <c r="B231" s="345" t="s">
        <v>838</v>
      </c>
    </row>
    <row r="232" customFormat="false" ht="11.25" hidden="false" customHeight="true" outlineLevel="0" collapsed="false">
      <c r="A232" s="345" t="s">
        <v>839</v>
      </c>
      <c r="B232" s="345" t="s">
        <v>840</v>
      </c>
    </row>
    <row r="233" customFormat="false" ht="11.25" hidden="false" customHeight="true" outlineLevel="0" collapsed="false">
      <c r="A233" s="345" t="s">
        <v>841</v>
      </c>
      <c r="B233" s="345" t="s">
        <v>842</v>
      </c>
    </row>
    <row r="234" customFormat="false" ht="11.25" hidden="false" customHeight="true" outlineLevel="0" collapsed="false">
      <c r="A234" s="345" t="s">
        <v>843</v>
      </c>
      <c r="B234" s="345" t="s">
        <v>844</v>
      </c>
    </row>
    <row r="242" customFormat="false" ht="18.75" hidden="false" customHeight="true" outlineLevel="0" collapsed="false"/>
    <row r="244" s="350" customFormat="true" ht="24" hidden="false" customHeight="true" outlineLevel="0" collapsed="false">
      <c r="A244" s="350" t="s">
        <v>296</v>
      </c>
      <c r="B244" s="350" t="s">
        <v>189</v>
      </c>
    </row>
    <row r="245" s="351" customFormat="true" ht="21" hidden="false" customHeight="true" outlineLevel="0" collapsed="false">
      <c r="A245" s="351" t="s">
        <v>845</v>
      </c>
      <c r="B245" s="351" t="s">
        <v>189</v>
      </c>
    </row>
    <row r="246" s="352" customFormat="true" ht="21" hidden="false" customHeight="true" outlineLevel="0" collapsed="false">
      <c r="A246" s="352" t="s">
        <v>846</v>
      </c>
      <c r="B246" s="352" t="s">
        <v>189</v>
      </c>
    </row>
    <row r="247" customFormat="false" ht="16.5" hidden="false" customHeight="true" outlineLevel="0" collapsed="false">
      <c r="A247" s="345" t="s">
        <v>847</v>
      </c>
      <c r="B247" s="345" t="s">
        <v>848</v>
      </c>
    </row>
    <row r="248" customFormat="false" ht="11.25" hidden="false" customHeight="true" outlineLevel="0" collapsed="false">
      <c r="A248" s="345" t="s">
        <v>849</v>
      </c>
      <c r="B248" s="345" t="s">
        <v>850</v>
      </c>
    </row>
    <row r="249" customFormat="false" ht="11.25" hidden="false" customHeight="true" outlineLevel="0" collapsed="false">
      <c r="A249" s="345" t="s">
        <v>851</v>
      </c>
      <c r="B249" s="345" t="s">
        <v>852</v>
      </c>
    </row>
    <row r="250" customFormat="false" ht="11.25" hidden="false" customHeight="true" outlineLevel="0" collapsed="false">
      <c r="A250" s="345" t="s">
        <v>853</v>
      </c>
      <c r="B250" s="345" t="s">
        <v>854</v>
      </c>
    </row>
    <row r="251" customFormat="false" ht="11.25" hidden="false" customHeight="true" outlineLevel="0" collapsed="false">
      <c r="A251" s="345" t="s">
        <v>855</v>
      </c>
      <c r="B251" s="345" t="s">
        <v>856</v>
      </c>
    </row>
    <row r="252" s="350" customFormat="true" ht="24" hidden="false" customHeight="true" outlineLevel="0" collapsed="false">
      <c r="A252" s="350" t="s">
        <v>298</v>
      </c>
      <c r="B252" s="350" t="s">
        <v>190</v>
      </c>
    </row>
    <row r="253" s="351" customFormat="true" ht="21" hidden="false" customHeight="true" outlineLevel="0" collapsed="false">
      <c r="A253" s="351" t="s">
        <v>857</v>
      </c>
      <c r="B253" s="351" t="s">
        <v>190</v>
      </c>
    </row>
    <row r="254" s="352" customFormat="true" ht="21" hidden="false" customHeight="true" outlineLevel="0" collapsed="false">
      <c r="A254" s="352" t="s">
        <v>858</v>
      </c>
      <c r="B254" s="352" t="s">
        <v>859</v>
      </c>
    </row>
    <row r="255" customFormat="false" ht="16.5" hidden="false" customHeight="true" outlineLevel="0" collapsed="false">
      <c r="A255" s="345" t="s">
        <v>860</v>
      </c>
      <c r="B255" s="345" t="s">
        <v>861</v>
      </c>
    </row>
    <row r="256" customFormat="false" ht="11.25" hidden="false" customHeight="true" outlineLevel="0" collapsed="false">
      <c r="A256" s="345" t="s">
        <v>862</v>
      </c>
      <c r="B256" s="345" t="s">
        <v>863</v>
      </c>
    </row>
    <row r="257" customFormat="false" ht="11.25" hidden="false" customHeight="true" outlineLevel="0" collapsed="false">
      <c r="A257" s="345" t="s">
        <v>864</v>
      </c>
      <c r="B257" s="345" t="s">
        <v>865</v>
      </c>
    </row>
    <row r="258" s="352" customFormat="true" ht="21" hidden="false" customHeight="true" outlineLevel="0" collapsed="false">
      <c r="A258" s="352" t="s">
        <v>866</v>
      </c>
      <c r="B258" s="352" t="s">
        <v>867</v>
      </c>
    </row>
    <row r="259" customFormat="false" ht="16.5" hidden="false" customHeight="true" outlineLevel="0" collapsed="false">
      <c r="A259" s="345" t="s">
        <v>868</v>
      </c>
      <c r="B259" s="345" t="s">
        <v>869</v>
      </c>
    </row>
    <row r="260" customFormat="false" ht="11.25" hidden="false" customHeight="true" outlineLevel="0" collapsed="false">
      <c r="A260" s="345" t="s">
        <v>870</v>
      </c>
      <c r="B260" s="345" t="s">
        <v>871</v>
      </c>
    </row>
    <row r="261" s="352" customFormat="true" ht="21" hidden="false" customHeight="true" outlineLevel="0" collapsed="false">
      <c r="A261" s="352" t="s">
        <v>872</v>
      </c>
      <c r="B261" s="352" t="s">
        <v>873</v>
      </c>
    </row>
    <row r="262" customFormat="false" ht="16.5" hidden="false" customHeight="true" outlineLevel="0" collapsed="false">
      <c r="A262" s="345" t="s">
        <v>874</v>
      </c>
      <c r="B262" s="345" t="s">
        <v>875</v>
      </c>
    </row>
    <row r="263" customFormat="false" ht="11.25" hidden="false" customHeight="true" outlineLevel="0" collapsed="false">
      <c r="A263" s="345" t="s">
        <v>876</v>
      </c>
      <c r="B263" s="345" t="s">
        <v>877</v>
      </c>
    </row>
    <row r="264" customFormat="false" ht="11.25" hidden="false" customHeight="true" outlineLevel="0" collapsed="false">
      <c r="A264" s="345" t="s">
        <v>878</v>
      </c>
      <c r="B264" s="345" t="s">
        <v>879</v>
      </c>
    </row>
    <row r="265" s="352" customFormat="true" ht="21" hidden="false" customHeight="true" outlineLevel="0" collapsed="false">
      <c r="A265" s="352" t="s">
        <v>880</v>
      </c>
      <c r="B265" s="352" t="s">
        <v>881</v>
      </c>
    </row>
    <row r="266" customFormat="false" ht="16.5" hidden="false" customHeight="true" outlineLevel="0" collapsed="false">
      <c r="A266" s="345" t="s">
        <v>882</v>
      </c>
      <c r="B266" s="345" t="s">
        <v>883</v>
      </c>
    </row>
    <row r="267" customFormat="false" ht="11.25" hidden="false" customHeight="true" outlineLevel="0" collapsed="false">
      <c r="A267" s="345" t="s">
        <v>884</v>
      </c>
      <c r="B267" s="345" t="s">
        <v>885</v>
      </c>
    </row>
    <row r="268" customFormat="false" ht="11.25" hidden="false" customHeight="true" outlineLevel="0" collapsed="false">
      <c r="A268" s="345" t="s">
        <v>886</v>
      </c>
      <c r="B268" s="345" t="s">
        <v>887</v>
      </c>
    </row>
    <row r="269" customFormat="false" ht="11.25" hidden="false" customHeight="true" outlineLevel="0" collapsed="false">
      <c r="A269" s="345" t="s">
        <v>888</v>
      </c>
      <c r="B269" s="345" t="s">
        <v>889</v>
      </c>
    </row>
    <row r="270" s="352" customFormat="true" ht="21" hidden="false" customHeight="true" outlineLevel="0" collapsed="false">
      <c r="A270" s="352" t="s">
        <v>890</v>
      </c>
      <c r="B270" s="352" t="s">
        <v>891</v>
      </c>
    </row>
    <row r="271" customFormat="false" ht="16.5" hidden="false" customHeight="true" outlineLevel="0" collapsed="false">
      <c r="A271" s="345" t="s">
        <v>892</v>
      </c>
      <c r="B271" s="345" t="s">
        <v>893</v>
      </c>
    </row>
    <row r="272" customFormat="false" ht="11.25" hidden="false" customHeight="true" outlineLevel="0" collapsed="false">
      <c r="A272" s="345" t="s">
        <v>894</v>
      </c>
      <c r="B272" s="345" t="s">
        <v>895</v>
      </c>
    </row>
    <row r="273" s="350" customFormat="true" ht="24" hidden="false" customHeight="true" outlineLevel="0" collapsed="false">
      <c r="A273" s="350" t="s">
        <v>303</v>
      </c>
      <c r="B273" s="350" t="s">
        <v>192</v>
      </c>
    </row>
    <row r="274" s="351" customFormat="true" ht="21" hidden="false" customHeight="true" outlineLevel="0" collapsed="false">
      <c r="A274" s="351" t="s">
        <v>896</v>
      </c>
      <c r="B274" s="351" t="s">
        <v>192</v>
      </c>
    </row>
    <row r="275" s="352" customFormat="true" ht="21" hidden="false" customHeight="true" outlineLevel="0" collapsed="false">
      <c r="A275" s="352" t="s">
        <v>897</v>
      </c>
      <c r="B275" s="352" t="s">
        <v>898</v>
      </c>
    </row>
    <row r="276" customFormat="false" ht="16.5" hidden="false" customHeight="true" outlineLevel="0" collapsed="false">
      <c r="A276" s="345" t="s">
        <v>899</v>
      </c>
      <c r="B276" s="345" t="s">
        <v>900</v>
      </c>
    </row>
    <row r="277" customFormat="false" ht="11.25" hidden="false" customHeight="true" outlineLevel="0" collapsed="false">
      <c r="A277" s="345" t="s">
        <v>901</v>
      </c>
      <c r="B277" s="345" t="s">
        <v>902</v>
      </c>
    </row>
    <row r="278" s="352" customFormat="true" ht="21" hidden="false" customHeight="true" outlineLevel="0" collapsed="false">
      <c r="A278" s="352" t="s">
        <v>903</v>
      </c>
      <c r="B278" s="352" t="s">
        <v>904</v>
      </c>
    </row>
    <row r="279" customFormat="false" ht="27" hidden="false" customHeight="true" outlineLevel="0" collapsed="false">
      <c r="A279" s="345" t="s">
        <v>905</v>
      </c>
      <c r="B279" s="345" t="s">
        <v>904</v>
      </c>
    </row>
    <row r="280" s="352" customFormat="true" ht="21" hidden="false" customHeight="true" outlineLevel="0" collapsed="false">
      <c r="A280" s="352" t="s">
        <v>906</v>
      </c>
      <c r="B280" s="352" t="s">
        <v>907</v>
      </c>
    </row>
    <row r="281" customFormat="false" ht="16.5" hidden="false" customHeight="true" outlineLevel="0" collapsed="false">
      <c r="A281" s="345" t="s">
        <v>908</v>
      </c>
      <c r="B281" s="345" t="s">
        <v>909</v>
      </c>
    </row>
    <row r="282" customFormat="false" ht="11.25" hidden="false" customHeight="true" outlineLevel="0" collapsed="false">
      <c r="A282" s="345" t="s">
        <v>910</v>
      </c>
      <c r="B282" s="345" t="s">
        <v>911</v>
      </c>
    </row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8.75" hidden="false" customHeight="true" outlineLevel="0" collapsed="false"/>
    <row r="289" customFormat="false" ht="11.25" hidden="false" customHeight="true" outlineLevel="0" collapsed="false"/>
    <row r="290" s="350" customFormat="true" ht="33" hidden="false" customHeight="true" outlineLevel="0" collapsed="false">
      <c r="A290" s="365" t="s">
        <v>912</v>
      </c>
      <c r="B290" s="366" t="s">
        <v>913</v>
      </c>
      <c r="C290" s="366"/>
    </row>
    <row r="291" s="351" customFormat="true" ht="30" hidden="false" customHeight="true" outlineLevel="0" collapsed="false">
      <c r="A291" s="362" t="s">
        <v>914</v>
      </c>
      <c r="B291" s="363" t="s">
        <v>913</v>
      </c>
      <c r="C291" s="363"/>
    </row>
    <row r="292" s="352" customFormat="true" ht="21" hidden="false" customHeight="true" outlineLevel="0" collapsed="false">
      <c r="A292" s="352" t="s">
        <v>915</v>
      </c>
      <c r="B292" s="352" t="s">
        <v>916</v>
      </c>
    </row>
    <row r="293" customFormat="false" ht="16.5" hidden="false" customHeight="true" outlineLevel="0" collapsed="false">
      <c r="A293" s="345" t="s">
        <v>917</v>
      </c>
      <c r="B293" s="345" t="s">
        <v>918</v>
      </c>
    </row>
    <row r="294" customFormat="false" ht="11.25" hidden="false" customHeight="true" outlineLevel="0" collapsed="false">
      <c r="A294" s="345" t="s">
        <v>919</v>
      </c>
      <c r="B294" s="345" t="s">
        <v>920</v>
      </c>
    </row>
    <row r="295" customFormat="false" ht="11.25" hidden="false" customHeight="true" outlineLevel="0" collapsed="false">
      <c r="A295" s="345" t="s">
        <v>921</v>
      </c>
      <c r="B295" s="345" t="s">
        <v>922</v>
      </c>
    </row>
    <row r="296" s="352" customFormat="true" ht="21" hidden="false" customHeight="true" outlineLevel="0" collapsed="false">
      <c r="A296" s="352" t="s">
        <v>923</v>
      </c>
      <c r="B296" s="352" t="s">
        <v>924</v>
      </c>
    </row>
    <row r="297" customFormat="false" ht="16.5" hidden="false" customHeight="true" outlineLevel="0" collapsed="false">
      <c r="A297" s="345" t="s">
        <v>925</v>
      </c>
      <c r="B297" s="345" t="s">
        <v>926</v>
      </c>
    </row>
    <row r="298" customFormat="false" ht="11.25" hidden="false" customHeight="true" outlineLevel="0" collapsed="false">
      <c r="A298" s="345" t="s">
        <v>927</v>
      </c>
      <c r="B298" s="345" t="s">
        <v>928</v>
      </c>
    </row>
    <row r="299" customFormat="false" ht="11.25" hidden="false" customHeight="true" outlineLevel="0" collapsed="false">
      <c r="A299" s="345" t="s">
        <v>929</v>
      </c>
      <c r="B299" s="345" t="s">
        <v>930</v>
      </c>
    </row>
    <row r="300" customFormat="false" ht="11.25" hidden="false" customHeight="true" outlineLevel="0" collapsed="false">
      <c r="A300" s="345" t="s">
        <v>931</v>
      </c>
      <c r="B300" s="345" t="s">
        <v>932</v>
      </c>
    </row>
    <row r="301" s="352" customFormat="true" ht="21" hidden="false" customHeight="true" outlineLevel="0" collapsed="false">
      <c r="A301" s="352" t="s">
        <v>933</v>
      </c>
      <c r="B301" s="352" t="s">
        <v>934</v>
      </c>
    </row>
    <row r="302" customFormat="false" ht="16.5" hidden="false" customHeight="true" outlineLevel="0" collapsed="false">
      <c r="A302" s="345" t="s">
        <v>935</v>
      </c>
      <c r="B302" s="345" t="s">
        <v>936</v>
      </c>
    </row>
    <row r="303" customFormat="false" ht="11.25" hidden="false" customHeight="true" outlineLevel="0" collapsed="false">
      <c r="A303" s="345" t="s">
        <v>937</v>
      </c>
      <c r="B303" s="345" t="s">
        <v>938</v>
      </c>
    </row>
    <row r="304" customFormat="false" ht="11.25" hidden="false" customHeight="true" outlineLevel="0" collapsed="false">
      <c r="A304" s="345" t="s">
        <v>939</v>
      </c>
      <c r="B304" s="345" t="s">
        <v>940</v>
      </c>
    </row>
    <row r="305" customFormat="false" ht="11.25" hidden="false" customHeight="true" outlineLevel="0" collapsed="false">
      <c r="A305" s="345" t="s">
        <v>941</v>
      </c>
      <c r="B305" s="345" t="s">
        <v>942</v>
      </c>
    </row>
    <row r="306" customFormat="false" ht="11.25" hidden="false" customHeight="true" outlineLevel="0" collapsed="false">
      <c r="A306" s="345" t="s">
        <v>943</v>
      </c>
      <c r="B306" s="345" t="s">
        <v>944</v>
      </c>
    </row>
    <row r="307" customFormat="false" ht="11.25" hidden="false" customHeight="true" outlineLevel="0" collapsed="false">
      <c r="A307" s="345" t="s">
        <v>945</v>
      </c>
      <c r="B307" s="345" t="s">
        <v>946</v>
      </c>
    </row>
    <row r="308" s="352" customFormat="true" ht="21" hidden="false" customHeight="true" outlineLevel="0" collapsed="false">
      <c r="A308" s="352" t="s">
        <v>947</v>
      </c>
      <c r="B308" s="352" t="s">
        <v>948</v>
      </c>
    </row>
    <row r="309" customFormat="false" ht="16.5" hidden="false" customHeight="true" outlineLevel="0" collapsed="false">
      <c r="A309" s="345" t="s">
        <v>949</v>
      </c>
      <c r="B309" s="345" t="s">
        <v>950</v>
      </c>
    </row>
    <row r="310" customFormat="false" ht="11.25" hidden="false" customHeight="true" outlineLevel="0" collapsed="false">
      <c r="A310" s="367" t="s">
        <v>951</v>
      </c>
      <c r="B310" s="345" t="s">
        <v>952</v>
      </c>
    </row>
    <row r="311" customFormat="false" ht="11.25" hidden="false" customHeight="true" outlineLevel="0" collapsed="false">
      <c r="B311" s="345" t="s">
        <v>953</v>
      </c>
    </row>
    <row r="312" s="352" customFormat="true" ht="21" hidden="false" customHeight="true" outlineLevel="0" collapsed="false">
      <c r="A312" s="352" t="s">
        <v>954</v>
      </c>
      <c r="B312" s="352" t="s">
        <v>955</v>
      </c>
    </row>
    <row r="313" customFormat="false" ht="16.5" hidden="false" customHeight="true" outlineLevel="0" collapsed="false">
      <c r="A313" s="345" t="s">
        <v>308</v>
      </c>
      <c r="B313" s="345" t="s">
        <v>956</v>
      </c>
    </row>
    <row r="314" customFormat="false" ht="11.25" hidden="false" customHeight="true" outlineLevel="0" collapsed="false">
      <c r="B314" s="345" t="s">
        <v>957</v>
      </c>
    </row>
    <row r="315" customFormat="false" ht="11.25" hidden="false" customHeight="true" outlineLevel="0" collapsed="false">
      <c r="A315" s="345" t="s">
        <v>958</v>
      </c>
      <c r="B315" s="345" t="s">
        <v>959</v>
      </c>
    </row>
    <row r="316" customFormat="false" ht="11.25" hidden="false" customHeight="true" outlineLevel="0" collapsed="false">
      <c r="A316" s="345" t="s">
        <v>960</v>
      </c>
      <c r="B316" s="345" t="s">
        <v>961</v>
      </c>
    </row>
    <row r="317" customFormat="false" ht="11.25" hidden="false" customHeight="true" outlineLevel="0" collapsed="false">
      <c r="A317" s="345" t="s">
        <v>962</v>
      </c>
      <c r="B317" s="345" t="s">
        <v>963</v>
      </c>
    </row>
    <row r="318" customFormat="false" ht="11.25" hidden="false" customHeight="true" outlineLevel="0" collapsed="false">
      <c r="A318" s="345" t="s">
        <v>964</v>
      </c>
      <c r="B318" s="345" t="s">
        <v>965</v>
      </c>
    </row>
    <row r="319" customFormat="false" ht="11.25" hidden="false" customHeight="true" outlineLevel="0" collapsed="false">
      <c r="A319" s="345" t="s">
        <v>966</v>
      </c>
      <c r="B319" s="345" t="s">
        <v>967</v>
      </c>
    </row>
    <row r="320" customFormat="false" ht="11.25" hidden="false" customHeight="true" outlineLevel="0" collapsed="false">
      <c r="A320" s="345" t="s">
        <v>968</v>
      </c>
      <c r="B320" s="345" t="s">
        <v>969</v>
      </c>
    </row>
    <row r="321" customFormat="false" ht="11.25" hidden="false" customHeight="true" outlineLevel="0" collapsed="false">
      <c r="A321" s="345" t="s">
        <v>970</v>
      </c>
      <c r="B321" s="345" t="s">
        <v>971</v>
      </c>
    </row>
    <row r="322" s="350" customFormat="true" ht="24" hidden="false" customHeight="true" outlineLevel="0" collapsed="false">
      <c r="A322" s="350" t="s">
        <v>972</v>
      </c>
      <c r="B322" s="350" t="s">
        <v>973</v>
      </c>
    </row>
    <row r="323" s="351" customFormat="true" ht="21" hidden="false" customHeight="true" outlineLevel="0" collapsed="false">
      <c r="A323" s="351" t="s">
        <v>974</v>
      </c>
      <c r="B323" s="351" t="s">
        <v>973</v>
      </c>
    </row>
    <row r="324" s="352" customFormat="true" ht="21" hidden="false" customHeight="true" outlineLevel="0" collapsed="false">
      <c r="A324" s="352" t="s">
        <v>975</v>
      </c>
      <c r="B324" s="352" t="s">
        <v>973</v>
      </c>
    </row>
    <row r="325" customFormat="false" ht="16.5" hidden="false" customHeight="true" outlineLevel="0" collapsed="false">
      <c r="A325" s="345" t="s">
        <v>312</v>
      </c>
      <c r="B325" s="345" t="s">
        <v>976</v>
      </c>
    </row>
    <row r="326" customFormat="false" ht="11.25" hidden="false" customHeight="true" outlineLevel="0" collapsed="false">
      <c r="A326" s="345" t="s">
        <v>314</v>
      </c>
      <c r="B326" s="345" t="s">
        <v>977</v>
      </c>
    </row>
    <row r="327" customFormat="false" ht="11.25" hidden="false" customHeight="true" outlineLevel="0" collapsed="false">
      <c r="A327" s="345" t="s">
        <v>978</v>
      </c>
      <c r="B327" s="345" t="s">
        <v>979</v>
      </c>
    </row>
    <row r="328" s="350" customFormat="true" ht="24" hidden="false" customHeight="true" outlineLevel="0" collapsed="false">
      <c r="A328" s="350" t="s">
        <v>316</v>
      </c>
      <c r="B328" s="350" t="s">
        <v>195</v>
      </c>
    </row>
    <row r="329" s="351" customFormat="true" ht="21" hidden="false" customHeight="true" outlineLevel="0" collapsed="false">
      <c r="A329" s="351" t="s">
        <v>980</v>
      </c>
      <c r="B329" s="351" t="s">
        <v>195</v>
      </c>
    </row>
    <row r="330" s="352" customFormat="true" ht="21" hidden="false" customHeight="true" outlineLevel="0" collapsed="false">
      <c r="A330" s="352" t="s">
        <v>981</v>
      </c>
      <c r="B330" s="352" t="s">
        <v>195</v>
      </c>
    </row>
    <row r="331" customFormat="false" ht="16.5" hidden="false" customHeight="true" outlineLevel="0" collapsed="false">
      <c r="A331" s="345" t="s">
        <v>982</v>
      </c>
      <c r="B331" s="345" t="s">
        <v>983</v>
      </c>
    </row>
    <row r="332" customFormat="false" ht="11.25" hidden="false" customHeight="true" outlineLevel="0" collapsed="false">
      <c r="A332" s="345" t="s">
        <v>984</v>
      </c>
      <c r="B332" s="345" t="s">
        <v>985</v>
      </c>
    </row>
    <row r="333" customFormat="false" ht="11.25" hidden="false" customHeight="true" outlineLevel="0" collapsed="false">
      <c r="A333" s="345" t="s">
        <v>986</v>
      </c>
      <c r="B333" s="345" t="s">
        <v>987</v>
      </c>
    </row>
    <row r="334" customFormat="false" ht="11.25" hidden="false" customHeight="true" outlineLevel="0" collapsed="false">
      <c r="A334" s="345" t="s">
        <v>988</v>
      </c>
      <c r="B334" s="345" t="s">
        <v>989</v>
      </c>
    </row>
    <row r="335" customFormat="false" ht="11.25" hidden="false" customHeight="true" outlineLevel="0" collapsed="false"/>
    <row r="336" customFormat="false" ht="18.75" hidden="false" customHeight="true" outlineLevel="0" collapsed="false"/>
    <row r="337" customFormat="false" ht="11.25" hidden="false" customHeight="true" outlineLevel="0" collapsed="false"/>
    <row r="338" s="350" customFormat="true" ht="24" hidden="false" customHeight="true" outlineLevel="0" collapsed="false">
      <c r="A338" s="350" t="s">
        <v>318</v>
      </c>
      <c r="B338" s="350" t="s">
        <v>990</v>
      </c>
    </row>
    <row r="339" s="351" customFormat="true" ht="21" hidden="false" customHeight="true" outlineLevel="0" collapsed="false">
      <c r="A339" s="351" t="s">
        <v>991</v>
      </c>
      <c r="B339" s="351" t="s">
        <v>990</v>
      </c>
    </row>
    <row r="340" s="352" customFormat="true" ht="27" hidden="false" customHeight="true" outlineLevel="0" collapsed="false">
      <c r="A340" s="352" t="s">
        <v>992</v>
      </c>
      <c r="B340" s="352" t="s">
        <v>990</v>
      </c>
    </row>
    <row r="341" customFormat="false" ht="16.5" hidden="false" customHeight="true" outlineLevel="0" collapsed="false">
      <c r="A341" s="345" t="s">
        <v>993</v>
      </c>
      <c r="B341" s="345" t="s">
        <v>994</v>
      </c>
    </row>
    <row r="342" customFormat="false" ht="11.25" hidden="false" customHeight="true" outlineLevel="0" collapsed="false">
      <c r="A342" s="345" t="s">
        <v>995</v>
      </c>
      <c r="B342" s="345" t="s">
        <v>996</v>
      </c>
    </row>
    <row r="343" customFormat="false" ht="11.25" hidden="false" customHeight="true" outlineLevel="0" collapsed="false">
      <c r="A343" s="345" t="s">
        <v>322</v>
      </c>
      <c r="B343" s="345" t="s">
        <v>997</v>
      </c>
    </row>
    <row r="344" s="350" customFormat="true" ht="24" hidden="false" customHeight="true" outlineLevel="0" collapsed="false">
      <c r="A344" s="350" t="s">
        <v>998</v>
      </c>
      <c r="B344" s="350" t="s">
        <v>999</v>
      </c>
    </row>
    <row r="345" s="351" customFormat="true" ht="24" hidden="false" customHeight="true" outlineLevel="0" collapsed="false">
      <c r="A345" s="351" t="s">
        <v>1000</v>
      </c>
      <c r="B345" s="351" t="s">
        <v>999</v>
      </c>
    </row>
    <row r="346" s="352" customFormat="true" ht="21" hidden="false" customHeight="true" outlineLevel="0" collapsed="false">
      <c r="A346" s="352" t="s">
        <v>1001</v>
      </c>
      <c r="B346" s="352" t="s">
        <v>1002</v>
      </c>
    </row>
    <row r="347" customFormat="false" ht="16.5" hidden="false" customHeight="true" outlineLevel="0" collapsed="false">
      <c r="A347" s="345" t="s">
        <v>1003</v>
      </c>
      <c r="B347" s="345" t="s">
        <v>1002</v>
      </c>
    </row>
    <row r="348" s="352" customFormat="true" ht="21" hidden="false" customHeight="true" outlineLevel="0" collapsed="false">
      <c r="A348" s="352" t="s">
        <v>1004</v>
      </c>
      <c r="B348" s="352" t="s">
        <v>1005</v>
      </c>
    </row>
    <row r="349" customFormat="false" ht="16.5" hidden="false" customHeight="true" outlineLevel="0" collapsed="false">
      <c r="A349" s="345" t="s">
        <v>1006</v>
      </c>
      <c r="B349" s="345" t="s">
        <v>1007</v>
      </c>
    </row>
    <row r="350" customFormat="false" ht="11.25" hidden="false" customHeight="true" outlineLevel="0" collapsed="false">
      <c r="A350" s="345" t="s">
        <v>1008</v>
      </c>
      <c r="B350" s="345" t="s">
        <v>1009</v>
      </c>
    </row>
    <row r="351" customFormat="false" ht="11.25" hidden="false" customHeight="true" outlineLevel="0" collapsed="false">
      <c r="A351" s="345" t="s">
        <v>1010</v>
      </c>
      <c r="B351" s="345" t="s">
        <v>1011</v>
      </c>
    </row>
    <row r="352" customFormat="false" ht="11.25" hidden="false" customHeight="true" outlineLevel="0" collapsed="false">
      <c r="B352" s="345" t="s">
        <v>1012</v>
      </c>
    </row>
    <row r="353" s="352" customFormat="true" ht="21" hidden="false" customHeight="true" outlineLevel="0" collapsed="false">
      <c r="A353" s="352" t="s">
        <v>1013</v>
      </c>
      <c r="B353" s="352" t="s">
        <v>1014</v>
      </c>
    </row>
    <row r="354" customFormat="false" ht="16.5" hidden="false" customHeight="true" outlineLevel="0" collapsed="false">
      <c r="A354" s="345" t="s">
        <v>1015</v>
      </c>
      <c r="B354" s="345" t="s">
        <v>1016</v>
      </c>
    </row>
    <row r="355" customFormat="false" ht="11.25" hidden="false" customHeight="true" outlineLevel="0" collapsed="false">
      <c r="A355" s="345" t="s">
        <v>1017</v>
      </c>
      <c r="B355" s="345" t="s">
        <v>1018</v>
      </c>
    </row>
    <row r="356" customFormat="false" ht="11.25" hidden="false" customHeight="true" outlineLevel="0" collapsed="false">
      <c r="A356" s="345" t="s">
        <v>1019</v>
      </c>
      <c r="B356" s="345" t="s">
        <v>1020</v>
      </c>
    </row>
    <row r="357" customFormat="false" ht="11.25" hidden="false" customHeight="true" outlineLevel="0" collapsed="false">
      <c r="A357" s="345" t="s">
        <v>1021</v>
      </c>
      <c r="B357" s="345" t="s">
        <v>1022</v>
      </c>
    </row>
    <row r="358" customFormat="false" ht="11.25" hidden="false" customHeight="true" outlineLevel="0" collapsed="false">
      <c r="A358" s="345" t="s">
        <v>1023</v>
      </c>
      <c r="B358" s="345" t="s">
        <v>1024</v>
      </c>
    </row>
    <row r="359" customFormat="false" ht="11.25" hidden="false" customHeight="true" outlineLevel="0" collapsed="false">
      <c r="A359" s="345" t="s">
        <v>1025</v>
      </c>
      <c r="B359" s="345" t="s">
        <v>1026</v>
      </c>
    </row>
    <row r="360" customFormat="false" ht="11.25" hidden="false" customHeight="true" outlineLevel="0" collapsed="false">
      <c r="A360" s="345" t="s">
        <v>1027</v>
      </c>
      <c r="B360" s="345" t="s">
        <v>1028</v>
      </c>
    </row>
    <row r="361" s="352" customFormat="true" ht="21" hidden="false" customHeight="true" outlineLevel="0" collapsed="false">
      <c r="A361" s="352" t="s">
        <v>1029</v>
      </c>
      <c r="B361" s="352" t="s">
        <v>1030</v>
      </c>
    </row>
    <row r="362" customFormat="false" ht="16.5" hidden="false" customHeight="true" outlineLevel="0" collapsed="false">
      <c r="A362" s="345" t="s">
        <v>1031</v>
      </c>
      <c r="B362" s="345" t="s">
        <v>1030</v>
      </c>
    </row>
    <row r="363" s="350" customFormat="true" ht="24" hidden="false" customHeight="true" outlineLevel="0" collapsed="false">
      <c r="A363" s="350" t="s">
        <v>326</v>
      </c>
      <c r="B363" s="350" t="s">
        <v>1032</v>
      </c>
    </row>
    <row r="364" s="351" customFormat="true" ht="24" hidden="false" customHeight="true" outlineLevel="0" collapsed="false">
      <c r="A364" s="351" t="s">
        <v>1033</v>
      </c>
      <c r="B364" s="351" t="s">
        <v>1032</v>
      </c>
    </row>
    <row r="365" s="352" customFormat="true" ht="21" hidden="false" customHeight="true" outlineLevel="0" collapsed="false">
      <c r="A365" s="352" t="s">
        <v>1034</v>
      </c>
      <c r="B365" s="352" t="s">
        <v>1032</v>
      </c>
    </row>
    <row r="366" customFormat="false" ht="16.5" hidden="false" customHeight="true" outlineLevel="0" collapsed="false">
      <c r="A366" s="345" t="s">
        <v>1035</v>
      </c>
      <c r="B366" s="345" t="s">
        <v>1032</v>
      </c>
    </row>
    <row r="367" s="350" customFormat="true" ht="24" hidden="false" customHeight="true" outlineLevel="0" collapsed="false">
      <c r="A367" s="350" t="s">
        <v>1036</v>
      </c>
      <c r="B367" s="350" t="s">
        <v>1037</v>
      </c>
    </row>
    <row r="368" s="351" customFormat="true" ht="24" hidden="false" customHeight="true" outlineLevel="0" collapsed="false">
      <c r="A368" s="351" t="s">
        <v>1038</v>
      </c>
      <c r="B368" s="351" t="s">
        <v>1037</v>
      </c>
    </row>
    <row r="369" s="352" customFormat="true" ht="21" hidden="false" customHeight="true" outlineLevel="0" collapsed="false">
      <c r="A369" s="352" t="s">
        <v>1039</v>
      </c>
      <c r="B369" s="352" t="s">
        <v>1037</v>
      </c>
    </row>
    <row r="370" customFormat="false" ht="16.5" hidden="false" customHeight="true" outlineLevel="0" collapsed="false">
      <c r="A370" s="345" t="s">
        <v>1040</v>
      </c>
      <c r="B370" s="345" t="s">
        <v>1037</v>
      </c>
    </row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8.75" hidden="false" customHeight="true" outlineLevel="0" collapsed="false"/>
  </sheetData>
  <mergeCells count="6">
    <mergeCell ref="A1:C1"/>
    <mergeCell ref="A2:C2"/>
    <mergeCell ref="B146:C146"/>
    <mergeCell ref="B177:C177"/>
    <mergeCell ref="B290:C290"/>
    <mergeCell ref="B291:C29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5" man="true" max="16383" min="0"/>
    <brk id="194" man="true" max="16383" min="0"/>
    <brk id="289" man="true" max="16383" min="0"/>
    <brk id="33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8" width="46.7"/>
    <col collapsed="false" customWidth="true" hidden="false" outlineLevel="0" max="2" min="2" style="368" width="19.7"/>
    <col collapsed="false" customWidth="true" hidden="false" outlineLevel="0" max="3" min="3" style="368" width="20.7"/>
    <col collapsed="false" customWidth="false" hidden="false" outlineLevel="0" max="257" min="4" style="368" width="11.42"/>
  </cols>
  <sheetData>
    <row r="1" s="370" customFormat="true" ht="30" hidden="false" customHeight="true" outlineLevel="0" collapsed="false">
      <c r="A1" s="369" t="s">
        <v>42</v>
      </c>
      <c r="B1" s="369"/>
      <c r="C1" s="369"/>
    </row>
    <row r="2" s="372" customFormat="true" ht="45" hidden="false" customHeight="true" outlineLevel="0" collapsed="false">
      <c r="A2" s="371" t="s">
        <v>1041</v>
      </c>
      <c r="B2" s="371"/>
      <c r="C2" s="371"/>
    </row>
    <row r="3" s="375" customFormat="true" ht="21" hidden="false" customHeight="true" outlineLevel="0" collapsed="false">
      <c r="A3" s="373" t="s">
        <v>1042</v>
      </c>
      <c r="B3" s="373"/>
      <c r="C3" s="374" t="s">
        <v>1043</v>
      </c>
    </row>
    <row r="4" s="376" customFormat="true" ht="30" hidden="false" customHeight="true" outlineLevel="0" collapsed="false">
      <c r="A4" s="376" t="s">
        <v>1044</v>
      </c>
      <c r="B4" s="377"/>
      <c r="C4" s="378" t="s">
        <v>1045</v>
      </c>
    </row>
    <row r="5" s="376" customFormat="true" ht="30" hidden="false" customHeight="true" outlineLevel="0" collapsed="false">
      <c r="A5" s="376" t="s">
        <v>182</v>
      </c>
      <c r="B5" s="377"/>
      <c r="C5" s="378" t="s">
        <v>1046</v>
      </c>
    </row>
    <row r="6" s="379" customFormat="true" ht="15" hidden="false" customHeight="true" outlineLevel="0" collapsed="false">
      <c r="A6" s="379" t="s">
        <v>183</v>
      </c>
      <c r="B6" s="380"/>
      <c r="C6" s="381" t="s">
        <v>467</v>
      </c>
    </row>
    <row r="7" s="379" customFormat="true" ht="12" hidden="false" customHeight="false" outlineLevel="0" collapsed="false">
      <c r="A7" s="379" t="s">
        <v>184</v>
      </c>
      <c r="B7" s="380"/>
      <c r="C7" s="381" t="s">
        <v>257</v>
      </c>
    </row>
    <row r="8" s="379" customFormat="true" ht="12" hidden="false" customHeight="false" outlineLevel="0" collapsed="false">
      <c r="A8" s="379" t="s">
        <v>185</v>
      </c>
      <c r="B8" s="380"/>
      <c r="C8" s="381" t="s">
        <v>285</v>
      </c>
    </row>
    <row r="9" s="379" customFormat="true" ht="12" hidden="false" customHeight="false" outlineLevel="0" collapsed="false">
      <c r="A9" s="379" t="s">
        <v>186</v>
      </c>
      <c r="B9" s="380"/>
      <c r="C9" s="381" t="s">
        <v>287</v>
      </c>
    </row>
    <row r="10" s="376" customFormat="true" ht="30" hidden="false" customHeight="true" outlineLevel="0" collapsed="false">
      <c r="A10" s="376" t="s">
        <v>187</v>
      </c>
      <c r="B10" s="377"/>
      <c r="C10" s="378" t="s">
        <v>1047</v>
      </c>
    </row>
    <row r="11" s="379" customFormat="true" ht="15" hidden="false" customHeight="true" outlineLevel="0" collapsed="false">
      <c r="A11" s="379" t="s">
        <v>188</v>
      </c>
      <c r="B11" s="380"/>
      <c r="C11" s="381" t="s">
        <v>798</v>
      </c>
    </row>
    <row r="12" s="379" customFormat="true" ht="12" hidden="false" customHeight="false" outlineLevel="0" collapsed="false">
      <c r="A12" s="379" t="s">
        <v>189</v>
      </c>
      <c r="B12" s="380"/>
      <c r="C12" s="381" t="s">
        <v>296</v>
      </c>
    </row>
    <row r="13" s="379" customFormat="true" ht="12" hidden="false" customHeight="false" outlineLevel="0" collapsed="false">
      <c r="A13" s="379" t="s">
        <v>190</v>
      </c>
      <c r="B13" s="380"/>
      <c r="C13" s="381" t="s">
        <v>298</v>
      </c>
    </row>
    <row r="14" s="376" customFormat="true" ht="30" hidden="false" customHeight="true" outlineLevel="0" collapsed="false">
      <c r="A14" s="376" t="s">
        <v>191</v>
      </c>
      <c r="B14" s="377"/>
      <c r="C14" s="378" t="s">
        <v>1048</v>
      </c>
    </row>
    <row r="15" s="379" customFormat="true" ht="12" hidden="false" customHeight="false" outlineLevel="0" collapsed="false">
      <c r="A15" s="379" t="s">
        <v>192</v>
      </c>
      <c r="B15" s="380"/>
      <c r="C15" s="381" t="s">
        <v>303</v>
      </c>
    </row>
    <row r="16" s="379" customFormat="true" ht="12" hidden="false" customHeight="false" outlineLevel="0" collapsed="false">
      <c r="A16" s="379" t="s">
        <v>1049</v>
      </c>
      <c r="B16" s="380"/>
      <c r="C16" s="381"/>
    </row>
    <row r="17" s="379" customFormat="true" ht="12" hidden="false" customHeight="false" outlineLevel="0" collapsed="false">
      <c r="A17" s="379" t="s">
        <v>1050</v>
      </c>
      <c r="B17" s="380"/>
      <c r="C17" s="381" t="s">
        <v>1051</v>
      </c>
    </row>
    <row r="18" s="379" customFormat="true" ht="12" hidden="false" customHeight="false" outlineLevel="0" collapsed="false">
      <c r="A18" s="379" t="s">
        <v>1052</v>
      </c>
      <c r="B18" s="380"/>
      <c r="C18" s="381" t="s">
        <v>310</v>
      </c>
    </row>
    <row r="19" s="379" customFormat="true" ht="12" hidden="false" customHeight="false" outlineLevel="0" collapsed="false">
      <c r="A19" s="379" t="s">
        <v>1053</v>
      </c>
      <c r="B19" s="380"/>
      <c r="C19" s="381"/>
    </row>
    <row r="20" s="379" customFormat="true" ht="12" hidden="false" customHeight="false" outlineLevel="0" collapsed="false">
      <c r="A20" s="379" t="s">
        <v>1054</v>
      </c>
      <c r="B20" s="380"/>
      <c r="C20" s="381" t="s">
        <v>1055</v>
      </c>
    </row>
    <row r="21" customFormat="false" ht="60" hidden="false" customHeight="true" outlineLevel="0" collapsed="false">
      <c r="A21" s="368" t="s">
        <v>159</v>
      </c>
      <c r="B21" s="382"/>
      <c r="C21" s="383"/>
    </row>
    <row r="22" customFormat="false" ht="13.5" hidden="false" customHeight="false" outlineLevel="0" collapsed="false">
      <c r="A22" s="384" t="s">
        <v>1056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2.75" hidden="false" customHeight="true" outlineLevel="0" collapsed="false"/>
    <row r="63" customFormat="false" ht="18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2.75" hidden="false" customHeight="false" outlineLevel="0" collapsed="false">
      <c r="A61" s="61"/>
      <c r="B61" s="61"/>
    </row>
    <row r="63" customFormat="false" ht="18.75" hidden="false" customHeight="true" outlineLevel="0" collapsed="false"/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2" width="2.7"/>
    <col collapsed="false" customWidth="true" hidden="false" outlineLevel="0" max="2" min="2" style="62" width="15.7"/>
    <col collapsed="false" customWidth="true" hidden="false" outlineLevel="0" max="3" min="3" style="62" width="4.7"/>
    <col collapsed="false" customWidth="true" hidden="false" outlineLevel="0" max="4" min="4" style="62" width="5.71"/>
    <col collapsed="false" customWidth="true" hidden="false" outlineLevel="0" max="5" min="5" style="62" width="2.28"/>
    <col collapsed="false" customWidth="true" hidden="false" outlineLevel="0" max="6" min="6" style="62" width="17.14"/>
    <col collapsed="false" customWidth="true" hidden="false" outlineLevel="0" max="7" min="7" style="62" width="3.7"/>
    <col collapsed="false" customWidth="true" hidden="false" outlineLevel="0" max="8" min="8" style="62" width="15.7"/>
    <col collapsed="false" customWidth="true" hidden="false" outlineLevel="0" max="9" min="9" style="62" width="2.28"/>
    <col collapsed="false" customWidth="true" hidden="false" outlineLevel="0" max="10" min="10" style="62" width="5.71"/>
    <col collapsed="false" customWidth="true" hidden="false" outlineLevel="0" max="11" min="11" style="62" width="4.7"/>
    <col collapsed="false" customWidth="true" hidden="false" outlineLevel="0" max="12" min="12" style="62" width="17.14"/>
    <col collapsed="false" customWidth="true" hidden="false" outlineLevel="0" max="13" min="13" style="62" width="2.7"/>
    <col collapsed="false" customWidth="false" hidden="false" outlineLevel="0" max="257" min="14" style="62" width="11.42"/>
  </cols>
  <sheetData>
    <row r="1" s="65" customFormat="true" ht="18" hidden="false" customHeight="true" outlineLevel="0" collapsed="false">
      <c r="A1" s="63"/>
      <c r="B1" s="64" t="s">
        <v>19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6" customFormat="true" ht="18" hidden="false" customHeight="true" outlineLevel="0" collapsed="false"/>
    <row r="3" s="67" customFormat="true" ht="15" hidden="false" customHeight="true" outlineLevel="0" collapsed="false">
      <c r="B3" s="68"/>
      <c r="C3" s="68"/>
      <c r="D3" s="69" t="s">
        <v>72</v>
      </c>
      <c r="E3" s="69"/>
      <c r="F3" s="69"/>
      <c r="G3" s="69"/>
      <c r="H3" s="69"/>
      <c r="I3" s="69"/>
      <c r="J3" s="69"/>
      <c r="K3" s="68"/>
      <c r="L3" s="68"/>
      <c r="M3" s="68"/>
    </row>
    <row r="4" s="66" customFormat="true" ht="21" hidden="false" customHeight="true" outlineLevel="0" collapsed="false">
      <c r="A4" s="70"/>
      <c r="B4" s="71"/>
      <c r="C4" s="71"/>
      <c r="K4" s="71"/>
      <c r="L4" s="71"/>
      <c r="M4" s="72"/>
    </row>
    <row r="5" s="74" customFormat="true" ht="33" hidden="false" customHeight="true" outlineLevel="0" collapsed="false">
      <c r="A5" s="73"/>
      <c r="E5" s="75" t="s">
        <v>73</v>
      </c>
      <c r="F5" s="75"/>
      <c r="G5" s="75"/>
      <c r="H5" s="75"/>
      <c r="I5" s="75"/>
      <c r="M5" s="76"/>
    </row>
    <row r="6" s="66" customFormat="true" ht="18" hidden="false" customHeight="true" outlineLevel="0" collapsed="false">
      <c r="A6" s="77"/>
      <c r="M6" s="78"/>
    </row>
    <row r="7" s="74" customFormat="true" ht="30" hidden="false" customHeight="true" outlineLevel="0" collapsed="false">
      <c r="A7" s="73"/>
      <c r="D7" s="75" t="s">
        <v>74</v>
      </c>
      <c r="E7" s="75"/>
      <c r="F7" s="75"/>
      <c r="G7" s="75"/>
      <c r="H7" s="75"/>
      <c r="I7" s="75"/>
      <c r="J7" s="75"/>
      <c r="M7" s="76"/>
    </row>
    <row r="8" s="66" customFormat="true" ht="18" hidden="false" customHeight="true" outlineLevel="0" collapsed="false">
      <c r="A8" s="77"/>
      <c r="M8" s="78"/>
    </row>
    <row r="9" s="66" customFormat="true" ht="40.5" hidden="false" customHeight="true" outlineLevel="0" collapsed="false">
      <c r="A9" s="77"/>
      <c r="B9" s="79" t="s">
        <v>75</v>
      </c>
      <c r="C9" s="79"/>
      <c r="D9" s="79"/>
      <c r="F9" s="79" t="s">
        <v>76</v>
      </c>
      <c r="G9" s="79"/>
      <c r="H9" s="79"/>
      <c r="J9" s="79" t="s">
        <v>77</v>
      </c>
      <c r="K9" s="79"/>
      <c r="L9" s="79"/>
      <c r="M9" s="78"/>
    </row>
    <row r="10" s="66" customFormat="true" ht="18" hidden="false" customHeight="true" outlineLevel="0" collapsed="false">
      <c r="A10" s="77"/>
      <c r="M10" s="78"/>
    </row>
    <row r="11" s="66" customFormat="true" ht="59.25" hidden="false" customHeight="true" outlineLevel="0" collapsed="false">
      <c r="A11" s="77"/>
      <c r="E11" s="75" t="s">
        <v>78</v>
      </c>
      <c r="F11" s="75"/>
      <c r="G11" s="75"/>
      <c r="H11" s="75"/>
      <c r="I11" s="75"/>
      <c r="M11" s="78"/>
    </row>
    <row r="12" s="66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6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79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6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6" customFormat="true" ht="12" hidden="false" customHeight="true" outlineLevel="0" collapsed="false">
      <c r="A16" s="70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2"/>
    </row>
    <row r="17" s="91" customFormat="true" ht="39" hidden="false" customHeight="true" outlineLevel="0" collapsed="false">
      <c r="A17" s="89"/>
      <c r="B17" s="90" t="s">
        <v>80</v>
      </c>
      <c r="C17" s="90"/>
      <c r="D17" s="90"/>
      <c r="E17" s="90"/>
      <c r="F17" s="90"/>
      <c r="H17" s="90" t="s">
        <v>81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82</v>
      </c>
      <c r="C18" s="94"/>
      <c r="D18" s="94"/>
      <c r="E18" s="94"/>
      <c r="F18" s="94"/>
      <c r="H18" s="95" t="s">
        <v>83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84</v>
      </c>
      <c r="C19" s="99"/>
      <c r="D19" s="99"/>
      <c r="E19" s="99"/>
      <c r="F19" s="99"/>
      <c r="H19" s="100" t="s">
        <v>85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5" t="s">
        <v>0</v>
      </c>
      <c r="I21" s="75"/>
      <c r="J21" s="75"/>
      <c r="K21" s="75"/>
      <c r="L21" s="75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86</v>
      </c>
      <c r="C23" s="103"/>
      <c r="D23" s="103"/>
      <c r="E23" s="103"/>
      <c r="F23" s="103"/>
      <c r="H23" s="103" t="s">
        <v>87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88</v>
      </c>
      <c r="C24" s="106"/>
      <c r="D24" s="106"/>
      <c r="E24" s="106"/>
      <c r="F24" s="106"/>
      <c r="H24" s="106" t="s">
        <v>89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90</v>
      </c>
      <c r="C25" s="106"/>
      <c r="D25" s="106"/>
      <c r="E25" s="106"/>
      <c r="F25" s="106"/>
      <c r="H25" s="106" t="s">
        <v>90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91</v>
      </c>
      <c r="C26" s="99"/>
      <c r="D26" s="99"/>
      <c r="E26" s="99"/>
      <c r="F26" s="99"/>
      <c r="H26" s="99" t="s">
        <v>92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9" t="s">
        <v>93</v>
      </c>
      <c r="E27" s="69"/>
      <c r="F27" s="69"/>
      <c r="G27" s="69"/>
      <c r="H27" s="69"/>
      <c r="I27" s="69"/>
      <c r="J27" s="69"/>
      <c r="K27" s="111"/>
      <c r="L27" s="111"/>
      <c r="M27" s="112"/>
    </row>
    <row r="28" customFormat="false" ht="24" hidden="false" customHeight="true" outlineLevel="0" collapsed="false"/>
    <row r="29" s="114" customFormat="true" ht="13.5" hidden="false" customHeight="true" outlineLevel="0" collapsed="false">
      <c r="H29" s="52"/>
      <c r="I29" s="52"/>
      <c r="J29" s="52"/>
      <c r="K29" s="115"/>
      <c r="L29" s="115"/>
      <c r="M29" s="116"/>
    </row>
    <row r="30" customFormat="false" ht="18.75" hidden="false" customHeight="true" outlineLevel="0" collapsed="false"/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8.7"/>
    <col collapsed="false" customWidth="true" hidden="false" outlineLevel="0" max="3" min="3" style="0" width="51.7"/>
  </cols>
  <sheetData>
    <row r="64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8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8.75" hidden="false" customHeight="true" outlineLevel="0" collapsed="false">
      <c r="B62" s="117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6-06-08T07:03:51Z</cp:lastPrinted>
  <dcterms:modified xsi:type="dcterms:W3CDTF">2006-06-08T07:04:07Z</dcterms:modified>
  <cp:revision>0</cp:revision>
  <dc:subject/>
  <dc:title/>
</cp:coreProperties>
</file>